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5.04.2025 г. № 29-105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56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5.7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14255.65047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62885.08567</v>
      </c>
      <c r="E21" s="35" t="n">
        <f aca="false">E22</f>
        <v>386635.114</v>
      </c>
      <c r="F21" s="35" t="n">
        <f aca="false">F22</f>
        <v>387196.114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62885.08567</v>
      </c>
      <c r="E22" s="35" t="n">
        <f aca="false">E23</f>
        <v>386635.114</v>
      </c>
      <c r="F22" s="35" t="n">
        <f aca="false">F23</f>
        <v>387196.114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62885.08567</v>
      </c>
      <c r="E23" s="35" t="n">
        <f aca="false">E24</f>
        <v>386635.114</v>
      </c>
      <c r="F23" s="35" t="n">
        <f aca="false">F24</f>
        <v>387196.114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421649.614+67+118890.38067+22278.091</f>
        <v>562885.08567</v>
      </c>
      <c r="E24" s="36" t="n">
        <f aca="false">386563.214+71.9</f>
        <v>386635.114</v>
      </c>
      <c r="F24" s="36" t="n">
        <f aca="false">385960.614+1235.5</f>
        <v>387196.11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577140.73614</v>
      </c>
      <c r="E25" s="36" t="n">
        <f aca="false">E26</f>
        <v>386635.114</v>
      </c>
      <c r="F25" s="36" t="n">
        <f aca="false">F26</f>
        <v>387196.114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577140.73614</v>
      </c>
      <c r="E26" s="36" t="n">
        <f aca="false">E27</f>
        <v>386635.114</v>
      </c>
      <c r="F26" s="36" t="n">
        <f aca="false">F27</f>
        <v>387196.114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577140.73614</v>
      </c>
      <c r="E27" s="36" t="n">
        <f aca="false">E28</f>
        <v>386635.114</v>
      </c>
      <c r="F27" s="36" t="n">
        <f aca="false">F28</f>
        <v>387196.114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21649.614+67+133146.03114+22278.091</f>
        <v>577140.73614</v>
      </c>
      <c r="E28" s="36" t="n">
        <f aca="false">386563.214+71.9</f>
        <v>386635.114</v>
      </c>
      <c r="F28" s="36" t="n">
        <f aca="false">385960.614+1235.5</f>
        <v>387196.114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14255.65047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5-03-01T07:49:22Z</cp:lastPrinted>
  <dcterms:modified xsi:type="dcterms:W3CDTF">2025-04-25T02:31:52Z</dcterms:modified>
  <cp:revision>0</cp:revision>
  <dc:subject/>
  <dc:title/>
</cp:coreProperties>
</file>