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04.03.2025 г. № 27-96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5 год и плановый период 2026-2027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"/>
    <numFmt numFmtId="169" formatCode="0.00000000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20.56"/>
    <col collapsed="false" customWidth="true" hidden="false" outlineLevel="0" max="5" min="5" style="3" width="13.85"/>
    <col collapsed="false" customWidth="true" hidden="false" outlineLevel="0" max="6" min="6" style="3" width="14.41"/>
    <col collapsed="false" customWidth="false" hidden="false" outlineLevel="0" max="257" min="7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5.7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-D25</f>
        <v>-14255.65047</v>
      </c>
      <c r="E20" s="35" t="n">
        <f aca="false">E21-E25</f>
        <v>0</v>
      </c>
      <c r="F20" s="35" t="n">
        <f aca="false">F21-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540606.99467</v>
      </c>
      <c r="E21" s="35" t="n">
        <f aca="false">E22</f>
        <v>386635.114</v>
      </c>
      <c r="F21" s="35" t="n">
        <f aca="false">F22</f>
        <v>387196.114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540606.99467</v>
      </c>
      <c r="E22" s="35" t="n">
        <f aca="false">E23</f>
        <v>386635.114</v>
      </c>
      <c r="F22" s="35" t="n">
        <f aca="false">F23</f>
        <v>387196.114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540606.99467</v>
      </c>
      <c r="E23" s="35" t="n">
        <f aca="false">E24</f>
        <v>386635.114</v>
      </c>
      <c r="F23" s="35" t="n">
        <f aca="false">F24</f>
        <v>387196.114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6" t="n">
        <f aca="false">421649.614+67+118890.38067</f>
        <v>540606.99467</v>
      </c>
      <c r="E24" s="36" t="n">
        <f aca="false">386563.214+71.9</f>
        <v>386635.114</v>
      </c>
      <c r="F24" s="36" t="n">
        <f aca="false">385960.614+1235.5</f>
        <v>387196.114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6" t="n">
        <f aca="false">D26</f>
        <v>554862.64514</v>
      </c>
      <c r="E25" s="36" t="n">
        <f aca="false">E26</f>
        <v>386635.114</v>
      </c>
      <c r="F25" s="36" t="n">
        <f aca="false">F26</f>
        <v>387196.114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6" t="n">
        <f aca="false">D27</f>
        <v>554862.64514</v>
      </c>
      <c r="E26" s="36" t="n">
        <f aca="false">E27</f>
        <v>386635.114</v>
      </c>
      <c r="F26" s="36" t="n">
        <f aca="false">F27</f>
        <v>387196.114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6" t="n">
        <f aca="false">D28</f>
        <v>554862.64514</v>
      </c>
      <c r="E27" s="36" t="n">
        <f aca="false">E28</f>
        <v>386635.114</v>
      </c>
      <c r="F27" s="36" t="n">
        <f aca="false">F28</f>
        <v>387196.114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6" t="n">
        <f aca="false">421649.614+67+133146.03114</f>
        <v>554862.64514</v>
      </c>
      <c r="E28" s="36" t="n">
        <f aca="false">386563.214+71.9</f>
        <v>386635.114</v>
      </c>
      <c r="F28" s="36" t="n">
        <f aca="false">385960.614+1235.5</f>
        <v>387196.114</v>
      </c>
    </row>
    <row r="29" s="39" customFormat="true" ht="15.75" hidden="false" customHeight="false" outlineLevel="0" collapsed="false">
      <c r="A29" s="34" t="n">
        <f aca="false">A28+1</f>
        <v>20</v>
      </c>
      <c r="B29" s="37" t="s">
        <v>51</v>
      </c>
      <c r="C29" s="37"/>
      <c r="D29" s="38" t="n">
        <f aca="false">D10+D15+D20</f>
        <v>-14255.65047</v>
      </c>
      <c r="E29" s="38" t="n">
        <f aca="false">E10+E15+E20</f>
        <v>0</v>
      </c>
      <c r="F29" s="38" t="n">
        <f aca="false">F10+F15+F20</f>
        <v>0</v>
      </c>
    </row>
    <row r="35" customFormat="false" ht="15.75" hidden="false" customHeight="false" outlineLevel="0" collapsed="false">
      <c r="C35" s="40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5-03-01T07:49:22Z</cp:lastPrinted>
  <dcterms:modified xsi:type="dcterms:W3CDTF">2025-03-05T02:29:43Z</dcterms:modified>
  <cp:revision>0</cp:revision>
  <dc:subject/>
  <dc:title/>
</cp:coreProperties>
</file>