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5" sheetId="2" state="visible" r:id="rId3"/>
    <sheet name="приложение 6" sheetId="3" state="visible" r:id="rId4"/>
  </sheets>
  <externalReferences>
    <externalReference r:id="rId5"/>
  </externalReferences>
  <definedNames>
    <definedName function="false" hidden="false" localSheetId="0" name="_xlnm.Print_Area" vbProcedure="false">'приложение 3'!$A$1:$J$631</definedName>
    <definedName function="false" hidden="false" localSheetId="0" name="_xlnm.Print_Titles" vbProcedure="false">'приложение 3'!$8:$8</definedName>
    <definedName function="false" hidden="true" localSheetId="0" name="_xlnm._FilterDatabase" vbProcedure="false">'приложение 3'!$A$8:$J$633</definedName>
    <definedName function="false" hidden="false" localSheetId="1" name="_xlnm.Print_Area" vbProcedure="false">'приложение 5'!$A$1:$I$621</definedName>
    <definedName function="false" hidden="true" localSheetId="1" name="_xlnm._FilterDatabase" vbProcedure="false">'приложение 5'!$A$7:$IR$621</definedName>
    <definedName function="false" hidden="false" localSheetId="2" name="_xlnm.Print_Area" vbProcedure="false">'приложение 6'!$A$1:$I$645</definedName>
    <definedName function="false" hidden="true" localSheetId="2" name="_xlnm._FilterDatabase" vbProcedure="false">'приложение 6'!$A$8:$P$6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7" uniqueCount="468">
  <si>
    <t xml:space="preserve">Приложение 3</t>
  </si>
  <si>
    <t xml:space="preserve">к решению Игарского городского Совета депутатов </t>
  </si>
  <si>
    <t xml:space="preserve">от 18.09.2024 г. № 19-69</t>
  </si>
  <si>
    <t xml:space="preserve">Ведомственная структура расходов городского бюджета на 2024 год и плановый период 2025-2026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4 год</t>
  </si>
  <si>
    <t xml:space="preserve">2025 год</t>
  </si>
  <si>
    <t xml:space="preserve"> 2026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ВСЕГО: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Расходы на гашение задолженности по решениям суда в рамках непрограммных расходов общего характера</t>
  </si>
  <si>
    <t xml:space="preserve">91100842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на гашение задолженности по решениям суда</t>
  </si>
  <si>
    <t xml:space="preserve">91100901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2310</t>
  </si>
  <si>
    <t xml:space="preserve">Резервные фонды</t>
  </si>
  <si>
    <t xml:space="preserve">11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91100104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Предоставление субсидии на возмещение фактически понесенных затрат организациям оказывающие населению услуги  в сфере похоронного дела</t>
  </si>
  <si>
    <t xml:space="preserve">91100748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 Расходы на оказание услуг по проведению  аудита бухгалтерской (финансовой) отчетности в отношении результатов производственно-хозяйственной и финансовой деятельности муниципальных предприятий города Игарки  </t>
  </si>
  <si>
    <t xml:space="preserve">9110081250</t>
  </si>
  <si>
    <t xml:space="preserve">Предоставление субсидии муниципальным  предприятиям города Игарки для финансового обеспечения затрат, связанных с деятельностью предприятия, в целях восстановления их платежеспособности</t>
  </si>
  <si>
    <t xml:space="preserve">911009326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Резервный фонд администрации Туруханского района</t>
  </si>
  <si>
    <t xml:space="preserve">911008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Приобретение, установка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061008398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Предоставление субсидии на возмещение недополученных доходов, возникающих в связи с государственным регулированием тарифов на перевозку пассажиров речным транспортом в навигационный период в г. Игарке по маршруту "Город-Остров-Город"
</t>
  </si>
  <si>
    <t xml:space="preserve">1220091820</t>
  </si>
  <si>
    <t xml:space="preserve">Предоставление субсидии на возмещение недополученных доходов, возникающих в связи с государственным регулированием тарифов на перевозку пассажиров речным транспортом - судном на воздушной подушке в г. Игарке по маршруту «Город-Остров-Город»</t>
  </si>
  <si>
    <t xml:space="preserve">1220091830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456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121008462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Выполнение работ по восстановлению  спуска к дебаркадеру и парому </t>
  </si>
  <si>
    <t xml:space="preserve">12100917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Расходы на осуществление (возмещение) затрат, возникающих при реализации мероприятий на организацию туристско-рекреационных зон</t>
  </si>
  <si>
    <t xml:space="preserve">9110074800</t>
  </si>
  <si>
    <t xml:space="preserve">Софинансирование расходов на осуществление (возмещение) затрат, возникающих при реализации мероприятий на организацию туристско-рекреационных зон</t>
  </si>
  <si>
    <t xml:space="preserve">91100S48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возмещение затрат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Расходы на 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в рамках подпрограммы "Организация проведения капитального ремонта жил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950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9110082940</t>
  </si>
  <si>
    <t xml:space="preserve">Расходы 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91100843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мероприятий по переселению граждан из аварийного  жилищного фонда в г. Игарка</t>
  </si>
  <si>
    <t xml:space="preserve">9110093250</t>
  </si>
  <si>
    <t xml:space="preserve">Ремонт входной группы, расположенной  по адресу г. Игарка, 2-й мкр, д.8 </t>
  </si>
  <si>
    <t xml:space="preserve">9110090170</t>
  </si>
  <si>
    <t xml:space="preserve">Расходы на капитальный ремонт жилого фонда находящегося в муниципальной собственности </t>
  </si>
  <si>
    <t xml:space="preserve">9110090190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 поселений)</t>
  </si>
  <si>
    <t xml:space="preserve">1710084640</t>
  </si>
  <si>
    <t xml:space="preserve">Приобретение и монтаж детской игровой площадки на дворовой территории домов 1,2,3  2 микрорайона </t>
  </si>
  <si>
    <t xml:space="preserve">1710090200</t>
  </si>
  <si>
    <t xml:space="preserve">Услуги по обслуживанию пассажирского дебаркадера</t>
  </si>
  <si>
    <t xml:space="preserve">1710091840</t>
  </si>
  <si>
    <t xml:space="preserve">Выполнение работ по ремонту мемориального комплекса "Площадь Победы" г.Игарки</t>
  </si>
  <si>
    <t xml:space="preserve">1710091850</t>
  </si>
  <si>
    <t xml:space="preserve">Устройство деревянного настила  на спуске к дебаркадеру </t>
  </si>
  <si>
    <t xml:space="preserve">171009186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пешеходного спуска к переправе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Приобретение и доставка новогодней ели</t>
  </si>
  <si>
    <t xml:space="preserve">171009010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Выполнение работ по благоустройству территории прилегающей к зданию, расположенному по адресу: г. Игарка, 2 микрорайона д. № 22 </t>
  </si>
  <si>
    <t xml:space="preserve">1710090220</t>
  </si>
  <si>
    <t xml:space="preserve">Выполнение работ  по благоустройству территории города</t>
  </si>
  <si>
    <t xml:space="preserve">1710090230</t>
  </si>
  <si>
    <t xml:space="preserve">Выполнение работ по благоустройству мест захоронения на Аллее Славы городского кладбища</t>
  </si>
  <si>
    <t xml:space="preserve">1710090240</t>
  </si>
  <si>
    <t xml:space="preserve">Приобретение светильников  для замены на объектах уличного освещенияуличного освещения </t>
  </si>
  <si>
    <t xml:space="preserve">171009025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Софинансирование расходов муниципальной программы формирования современной городской среды в рамках подпрограммы «Благоустройство дворовых и общественных территорий муниципальных образований» муниципальной программы города Игарки «Содействие органам местного самоуправления в формировании современной городской среды»</t>
  </si>
  <si>
    <t xml:space="preserve">242F255550</t>
  </si>
  <si>
    <t xml:space="preserve">Проведение мероприятий к дню города</t>
  </si>
  <si>
    <t xml:space="preserve">911009315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Расход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750</t>
  </si>
  <si>
    <t xml:space="preserve">Мероприятия на ремонт электрооборудования трансформаторной подстанции ТП 16-3, расположенной по адресу г. Игарка, 2-й микрорайон</t>
  </si>
  <si>
    <t xml:space="preserve">0410090490</t>
  </si>
  <si>
    <t xml:space="preserve">Мероприятия по подготовке объектов коммунального комплекса к отопительному сезону</t>
  </si>
  <si>
    <t xml:space="preserve">041009041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рганизация общественных работ и временной занятости граждан, испытывающих трудности в поиске работы</t>
  </si>
  <si>
    <t xml:space="preserve">9110090260</t>
  </si>
  <si>
    <t xml:space="preserve">ОХРАНА ОКРУЖАЮЩЕЙ СРЕДЫ
</t>
  </si>
  <si>
    <t xml:space="preserve">Охрана объектов растительного и животного мира и среды их обитания
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84860</t>
  </si>
  <si>
    <t xml:space="preserve">Расходы на выполнение мерприятий  по обращению с животными без владельцев</t>
  </si>
  <si>
    <t xml:space="preserve">911008131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Организация и проведение мероприятий 100 летия писателя В.П.Астафьева </t>
  </si>
  <si>
    <t xml:space="preserve">0920091550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Культура, кинематография</t>
  </si>
  <si>
    <t xml:space="preserve">Культура</t>
  </si>
  <si>
    <t xml:space="preserve">911009311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Премии и гранты</t>
  </si>
  <si>
    <t xml:space="preserve">35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убсидии бюджетным учреждениям на иные цели</t>
  </si>
  <si>
    <t xml:space="preserve">612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Фонд оплаты труда государственных (муниципальных) органов</t>
  </si>
  <si>
    <t xml:space="preserve">000</t>
  </si>
  <si>
    <t xml:space="preserve">Условно утвержденные расходы </t>
  </si>
  <si>
    <t xml:space="preserve">9990000000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4 год и плановый период 2025-2026 годов</t>
  </si>
  <si>
    <r>
      <rPr>
        <sz val="12"/>
        <rFont val="Times New Roman"/>
        <family val="1"/>
        <charset val="204"/>
      </rPr>
      <t xml:space="preserve">91100</t>
    </r>
    <r>
      <rPr>
        <sz val="12"/>
        <color rgb="FF000000"/>
        <rFont val="Times New Roman"/>
        <family val="1"/>
        <charset val="204"/>
      </rPr>
      <t xml:space="preserve">93250</t>
    </r>
  </si>
  <si>
    <t xml:space="preserve">Обустройство и содержание пешеходной переправы между городом и островом "Игарский"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                 Приложение 6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4 год и плановый период 2025-2026 годов</t>
  </si>
  <si>
    <t xml:space="preserve">2024 год</t>
  </si>
  <si>
    <t xml:space="preserve"> 2025 год</t>
  </si>
  <si>
    <t xml:space="preserve">Раздел</t>
  </si>
  <si>
    <t xml:space="preserve">ЖИЛИЩНО-КОМУНАЛЬНОЕ ХОЗЯЙСТВО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1210091760</t>
  </si>
  <si>
    <t xml:space="preserve">Услуги по обслуживанию пассажирского дебаркадера </t>
  </si>
  <si>
    <t xml:space="preserve">ОБЩЕГОСУДАРСТВЕННЫЕ ВОПРОСЫ</t>
  </si>
  <si>
    <t xml:space="preserve">СРЕДСТВА МАССОВОЙ ИНФОРМАЦИИ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Расходы на оказание услуг по проведению  аудита бухгалтерской (финансовой) отчетности в отношении результатов производственно-хозяйственной и финансовой деятельности муниципальных предприятий города Игарки  </t>
  </si>
  <si>
    <t xml:space="preserve">НАЦИОНАЛЬНАЯ ОБОРОНА</t>
  </si>
  <si>
    <t xml:space="preserve">11100S4800</t>
  </si>
  <si>
    <t xml:space="preserve">9110084280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#,##0.0000000"/>
    <numFmt numFmtId="170" formatCode="#,##0.00000"/>
    <numFmt numFmtId="171" formatCode="0.0000"/>
    <numFmt numFmtId="172" formatCode="0"/>
    <numFmt numFmtId="173" formatCode="#,##0.0"/>
    <numFmt numFmtId="174" formatCode="@"/>
    <numFmt numFmtId="175" formatCode="0.00"/>
    <numFmt numFmtId="176" formatCode="_-* #,##0.000_р_._-;\-* #,##0.000_р_._-;_-* \-???_р_._-;_-@_-"/>
    <numFmt numFmtId="177" formatCode="?"/>
    <numFmt numFmtId="178" formatCode="#,##0.000000"/>
    <numFmt numFmtId="179" formatCode="0.00E+00"/>
    <numFmt numFmtId="180" formatCode="#,##0.00"/>
    <numFmt numFmtId="181" formatCode="_-* #,##0.00_р_._-;\-* #,##0.00_р_._-;_-* \-??????_р_._-;_-@_-"/>
    <numFmt numFmtId="182" formatCode="_-* #,##0.000000_р_._-;\-* #,##0.000000_р_._-;_-* \-??????_р_._-;_-@_-"/>
    <numFmt numFmtId="183" formatCode="0.0000000"/>
    <numFmt numFmtId="184" formatCode="_-* #,##0.0_р_._-;\-* #,##0.0_р_._-;_-* \-??_р_._-;_-@_-"/>
    <numFmt numFmtId="185" formatCode="#,##0.000"/>
    <numFmt numFmtId="186" formatCode="_-* #,##0.000000_р_._-;\-* #,##0.000000_р_._-;_-* \-??_р_._-;_-@_-"/>
    <numFmt numFmtId="187" formatCode="0.000"/>
    <numFmt numFmtId="188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156</xdr:row>
      <xdr:rowOff>342360</xdr:rowOff>
    </xdr:from>
    <xdr:to>
      <xdr:col>2</xdr:col>
      <xdr:colOff>3845880</xdr:colOff>
      <xdr:row>158</xdr:row>
      <xdr:rowOff>47520</xdr:rowOff>
    </xdr:to>
    <xdr:sp>
      <xdr:nvSpPr>
        <xdr:cNvPr id="0" name="WordArt 1"/>
        <xdr:cNvSpPr txBox="1"/>
      </xdr:nvSpPr>
      <xdr:spPr>
        <a:xfrm>
          <a:off x="1420560" y="67465080"/>
          <a:ext cx="34513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560</xdr:colOff>
      <xdr:row>156</xdr:row>
      <xdr:rowOff>342360</xdr:rowOff>
    </xdr:from>
    <xdr:to>
      <xdr:col>2</xdr:col>
      <xdr:colOff>3845880</xdr:colOff>
      <xdr:row>158</xdr:row>
      <xdr:rowOff>47520</xdr:rowOff>
    </xdr:to>
    <xdr:sp>
      <xdr:nvSpPr>
        <xdr:cNvPr id="1" name="WordArt 2"/>
        <xdr:cNvSpPr txBox="1"/>
      </xdr:nvSpPr>
      <xdr:spPr>
        <a:xfrm>
          <a:off x="1420560" y="67465080"/>
          <a:ext cx="34513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560</xdr:colOff>
      <xdr:row>156</xdr:row>
      <xdr:rowOff>342360</xdr:rowOff>
    </xdr:from>
    <xdr:to>
      <xdr:col>2</xdr:col>
      <xdr:colOff>3845880</xdr:colOff>
      <xdr:row>158</xdr:row>
      <xdr:rowOff>47520</xdr:rowOff>
    </xdr:to>
    <xdr:sp>
      <xdr:nvSpPr>
        <xdr:cNvPr id="2" name="WordArt 1"/>
        <xdr:cNvSpPr txBox="1"/>
      </xdr:nvSpPr>
      <xdr:spPr>
        <a:xfrm>
          <a:off x="1420560" y="67465080"/>
          <a:ext cx="34513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209</xdr:row>
      <xdr:rowOff>342000</xdr:rowOff>
    </xdr:from>
    <xdr:to>
      <xdr:col>1</xdr:col>
      <xdr:colOff>3848400</xdr:colOff>
      <xdr:row>211</xdr:row>
      <xdr:rowOff>47880</xdr:rowOff>
    </xdr:to>
    <xdr:sp>
      <xdr:nvSpPr>
        <xdr:cNvPr id="3" name="WordArt 1"/>
        <xdr:cNvSpPr txBox="1"/>
      </xdr:nvSpPr>
      <xdr:spPr>
        <a:xfrm>
          <a:off x="897120" y="8728632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09</xdr:row>
      <xdr:rowOff>342000</xdr:rowOff>
    </xdr:from>
    <xdr:to>
      <xdr:col>1</xdr:col>
      <xdr:colOff>3848400</xdr:colOff>
      <xdr:row>211</xdr:row>
      <xdr:rowOff>47880</xdr:rowOff>
    </xdr:to>
    <xdr:sp>
      <xdr:nvSpPr>
        <xdr:cNvPr id="4" name="WordArt 2"/>
        <xdr:cNvSpPr txBox="1"/>
      </xdr:nvSpPr>
      <xdr:spPr>
        <a:xfrm>
          <a:off x="897120" y="8728632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09</xdr:row>
      <xdr:rowOff>342000</xdr:rowOff>
    </xdr:from>
    <xdr:to>
      <xdr:col>1</xdr:col>
      <xdr:colOff>3848400</xdr:colOff>
      <xdr:row>211</xdr:row>
      <xdr:rowOff>47880</xdr:rowOff>
    </xdr:to>
    <xdr:sp>
      <xdr:nvSpPr>
        <xdr:cNvPr id="5" name="WordArt 1"/>
        <xdr:cNvSpPr txBox="1"/>
      </xdr:nvSpPr>
      <xdr:spPr>
        <a:xfrm>
          <a:off x="897120" y="8728632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209</xdr:row>
      <xdr:rowOff>295200</xdr:rowOff>
    </xdr:from>
    <xdr:to>
      <xdr:col>1</xdr:col>
      <xdr:colOff>3879360</xdr:colOff>
      <xdr:row>210</xdr:row>
      <xdr:rowOff>799920</xdr:rowOff>
    </xdr:to>
    <xdr:sp>
      <xdr:nvSpPr>
        <xdr:cNvPr id="6" name="WordArt 2"/>
        <xdr:cNvSpPr txBox="1"/>
      </xdr:nvSpPr>
      <xdr:spPr>
        <a:xfrm>
          <a:off x="924120" y="87239520"/>
          <a:ext cx="345816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45</xdr:row>
      <xdr:rowOff>342000</xdr:rowOff>
    </xdr:from>
    <xdr:to>
      <xdr:col>1</xdr:col>
      <xdr:colOff>3848400</xdr:colOff>
      <xdr:row>247</xdr:row>
      <xdr:rowOff>47880</xdr:rowOff>
    </xdr:to>
    <xdr:sp>
      <xdr:nvSpPr>
        <xdr:cNvPr id="7" name="WordArt 1"/>
        <xdr:cNvSpPr txBox="1"/>
      </xdr:nvSpPr>
      <xdr:spPr>
        <a:xfrm>
          <a:off x="884520" y="104307480"/>
          <a:ext cx="345672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45</xdr:row>
      <xdr:rowOff>342000</xdr:rowOff>
    </xdr:from>
    <xdr:to>
      <xdr:col>1</xdr:col>
      <xdr:colOff>3848400</xdr:colOff>
      <xdr:row>247</xdr:row>
      <xdr:rowOff>47880</xdr:rowOff>
    </xdr:to>
    <xdr:sp>
      <xdr:nvSpPr>
        <xdr:cNvPr id="8" name="WordArt 2"/>
        <xdr:cNvSpPr txBox="1"/>
      </xdr:nvSpPr>
      <xdr:spPr>
        <a:xfrm>
          <a:off x="884520" y="104307480"/>
          <a:ext cx="345672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45</xdr:row>
      <xdr:rowOff>342000</xdr:rowOff>
    </xdr:from>
    <xdr:to>
      <xdr:col>1</xdr:col>
      <xdr:colOff>3848400</xdr:colOff>
      <xdr:row>247</xdr:row>
      <xdr:rowOff>47880</xdr:rowOff>
    </xdr:to>
    <xdr:sp>
      <xdr:nvSpPr>
        <xdr:cNvPr id="9" name="WordArt 1"/>
        <xdr:cNvSpPr txBox="1"/>
      </xdr:nvSpPr>
      <xdr:spPr>
        <a:xfrm>
          <a:off x="884520" y="104307480"/>
          <a:ext cx="345672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245</xdr:row>
      <xdr:rowOff>295200</xdr:rowOff>
    </xdr:from>
    <xdr:to>
      <xdr:col>1</xdr:col>
      <xdr:colOff>3878280</xdr:colOff>
      <xdr:row>246</xdr:row>
      <xdr:rowOff>799920</xdr:rowOff>
    </xdr:to>
    <xdr:sp>
      <xdr:nvSpPr>
        <xdr:cNvPr id="10" name="WordArt 2"/>
        <xdr:cNvSpPr txBox="1"/>
      </xdr:nvSpPr>
      <xdr:spPr>
        <a:xfrm>
          <a:off x="914040" y="104260680"/>
          <a:ext cx="345708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3/User/GBuh/&#1041;&#1102;&#1076;&#1078;&#1077;&#1090;%202023-2025/&#1056;&#1077;&#1096;&#1077;&#1085;&#1080;&#1077;%20&#1048;&#1043;&#1057;&#1044;%20%20&#8470;%2075-277%20&#1086;&#1090;%2015.12.2022%20&#1073;&#1102;&#1076;&#1078;&#1077;&#1090;%202023-2025,%20&#1050;&#1054;&#1056;&#1056;&#1045;&#1050;&#1058;&#1048;&#1056;&#1054;&#1042;&#1050;&#1048;/&#1050;&#1086;&#1088;&#1088;&#1077;&#1082;&#1090;&#1080;&#1088;&#1086;&#1074;&#1082;&#1072;%20&#1076;&#1077;&#1082;&#1072;&#1073;&#1088;&#1100;/&#1056;&#1077;&#1096;&#1077;&#1085;&#1080;&#1077;%20&#1048;&#1043;&#1057;&#1044;%20&#1082;&#1086;&#1088;&#1088;&#1077;&#1082;&#1090;&#1080;&#1088;&#1086;&#1074;&#1082;&#1072;%202023%20&#1076;&#1077;&#1082;&#1072;&#1073;&#1088;&#1100;/&#1055;&#1088;&#1080;&#1083;&#1086;&#1078;&#1077;&#1085;&#1080;&#1077;%203,5,6%20&#1088;&#1072;&#1089;&#1093;&#1086;&#1076;&#1099;%202023-2025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5"/>
      <sheetName val="приложение 6"/>
    </sheetNames>
    <sheetDataSet>
      <sheetData sheetId="0">
        <row r="58">
          <cell r="I58">
            <v>0</v>
          </cell>
          <cell r="J58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1"/>
  <sheetViews>
    <sheetView showFormulas="false" showGridLines="true" showRowColHeaders="true" showZeros="true" rightToLeft="false" tabSelected="true" showOutlineSymbols="true" defaultGridColor="true" view="pageBreakPreview" topLeftCell="A624" colorId="64" zoomScale="85" zoomScaleNormal="60" zoomScalePageLayoutView="85" workbookViewId="0">
      <selection pane="topLeft" activeCell="C496" activeCellId="0" sqref="C4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28"/>
    <col collapsed="false" customWidth="true" hidden="false" outlineLevel="0" max="3" min="3" style="3" width="54.56"/>
    <col collapsed="false" customWidth="true" hidden="false" outlineLevel="0" max="4" min="4" style="1" width="9.41"/>
    <col collapsed="false" customWidth="true" hidden="false" outlineLevel="0" max="5" min="5" style="1" width="9.85"/>
    <col collapsed="false" customWidth="true" hidden="false" outlineLevel="0" max="6" min="6" style="1" width="14.99"/>
    <col collapsed="false" customWidth="true" hidden="false" outlineLevel="0" max="7" min="7" style="1" width="16.13"/>
    <col collapsed="false" customWidth="true" hidden="false" outlineLevel="0" max="8" min="8" style="4" width="17.7"/>
    <col collapsed="false" customWidth="true" hidden="false" outlineLevel="0" max="9" min="9" style="4" width="14.99"/>
    <col collapsed="false" customWidth="true" hidden="false" outlineLevel="0" max="10" min="10" style="4" width="15.13"/>
    <col collapsed="false" customWidth="true" hidden="false" outlineLevel="0" max="11" min="11" style="4" width="19.7"/>
    <col collapsed="false" customWidth="true" hidden="false" outlineLevel="0" max="12" min="12" style="5" width="15.28"/>
    <col collapsed="false" customWidth="true" hidden="false" outlineLevel="0" max="13" min="13" style="6" width="14.28"/>
    <col collapsed="false" customWidth="true" hidden="false" outlineLevel="0" max="14" min="14" style="6" width="15.7"/>
    <col collapsed="false" customWidth="true" hidden="false" outlineLevel="0" max="15" min="15" style="7" width="18.99"/>
    <col collapsed="false" customWidth="true" hidden="false" outlineLevel="0" max="16" min="16" style="7" width="15.41"/>
    <col collapsed="false" customWidth="false" hidden="false" outlineLevel="0" max="257" min="17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O1" s="13"/>
    </row>
    <row r="2" customFormat="false" ht="15.75" hidden="false" customHeight="true" outlineLevel="0" collapsed="false">
      <c r="A2" s="8"/>
      <c r="B2" s="9"/>
      <c r="C2" s="10"/>
      <c r="D2" s="14" t="s">
        <v>1</v>
      </c>
      <c r="E2" s="14"/>
      <c r="F2" s="14"/>
      <c r="G2" s="14"/>
      <c r="H2" s="14"/>
      <c r="I2" s="14"/>
      <c r="J2" s="14"/>
      <c r="K2" s="14"/>
      <c r="M2" s="15"/>
      <c r="N2" s="15"/>
      <c r="O2" s="15"/>
    </row>
    <row r="3" customFormat="false" ht="15.75" hidden="false" customHeight="true" outlineLevel="0" collapsed="false">
      <c r="A3" s="8"/>
      <c r="B3" s="9"/>
      <c r="C3" s="10"/>
      <c r="D3" s="11"/>
      <c r="E3" s="11"/>
      <c r="F3" s="16" t="s">
        <v>2</v>
      </c>
      <c r="G3" s="16"/>
      <c r="H3" s="16"/>
      <c r="I3" s="16"/>
      <c r="J3" s="16"/>
      <c r="K3" s="17"/>
      <c r="L3" s="18"/>
      <c r="M3" s="18"/>
      <c r="N3" s="19"/>
      <c r="O3" s="19"/>
      <c r="P3" s="20"/>
      <c r="Q3" s="20"/>
      <c r="R3" s="20"/>
    </row>
    <row r="4" customFormat="false" ht="15.75" hidden="false" customHeight="false" outlineLevel="0" collapsed="false">
      <c r="A4" s="8"/>
      <c r="B4" s="9"/>
      <c r="C4" s="10"/>
      <c r="D4" s="11"/>
      <c r="E4" s="11"/>
      <c r="F4" s="21"/>
      <c r="G4" s="11"/>
      <c r="H4" s="22"/>
      <c r="I4" s="23"/>
      <c r="J4" s="24"/>
      <c r="K4" s="24"/>
      <c r="M4" s="25"/>
      <c r="N4" s="25"/>
      <c r="O4" s="25"/>
      <c r="P4" s="20"/>
      <c r="Q4" s="20"/>
      <c r="R4" s="20"/>
    </row>
    <row r="5" customFormat="false" ht="15.75" hidden="false" customHeight="false" outlineLevel="0" collapsed="false">
      <c r="A5" s="26" t="s">
        <v>3</v>
      </c>
      <c r="B5" s="26"/>
      <c r="C5" s="26"/>
      <c r="D5" s="26"/>
      <c r="E5" s="26"/>
      <c r="F5" s="26"/>
      <c r="G5" s="26"/>
      <c r="H5" s="26"/>
      <c r="I5" s="26"/>
      <c r="J5" s="26"/>
      <c r="K5" s="26"/>
      <c r="M5" s="27"/>
      <c r="N5" s="27"/>
      <c r="O5" s="27"/>
      <c r="P5" s="20"/>
      <c r="Q5" s="20"/>
      <c r="R5" s="20"/>
    </row>
    <row r="6" customFormat="false" ht="15.75" hidden="false" customHeight="false" outlineLevel="0" collapsed="false">
      <c r="C6" s="28"/>
      <c r="F6" s="7"/>
      <c r="J6" s="4" t="s">
        <v>4</v>
      </c>
      <c r="M6" s="27"/>
      <c r="N6" s="27"/>
      <c r="O6" s="27"/>
      <c r="P6" s="20"/>
      <c r="Q6" s="20"/>
      <c r="R6" s="20"/>
    </row>
    <row r="7" s="36" customFormat="true" ht="15.75" hidden="false" customHeight="true" outlineLevel="0" collapsed="false">
      <c r="A7" s="29" t="s">
        <v>5</v>
      </c>
      <c r="B7" s="29" t="s">
        <v>6</v>
      </c>
      <c r="C7" s="30" t="s">
        <v>7</v>
      </c>
      <c r="D7" s="31" t="s">
        <v>8</v>
      </c>
      <c r="E7" s="31"/>
      <c r="F7" s="31"/>
      <c r="G7" s="31"/>
      <c r="H7" s="32" t="s">
        <v>9</v>
      </c>
      <c r="I7" s="32" t="s">
        <v>10</v>
      </c>
      <c r="J7" s="32" t="s">
        <v>11</v>
      </c>
      <c r="K7" s="33"/>
      <c r="L7" s="5"/>
      <c r="M7" s="34"/>
      <c r="N7" s="34"/>
      <c r="O7" s="35"/>
      <c r="P7" s="35"/>
      <c r="Q7" s="35"/>
      <c r="R7" s="35"/>
    </row>
    <row r="8" s="36" customFormat="true" ht="31.5" hidden="false" customHeight="false" outlineLevel="0" collapsed="false">
      <c r="A8" s="29"/>
      <c r="B8" s="29"/>
      <c r="C8" s="30"/>
      <c r="D8" s="29" t="s">
        <v>12</v>
      </c>
      <c r="E8" s="29" t="s">
        <v>13</v>
      </c>
      <c r="F8" s="29" t="s">
        <v>14</v>
      </c>
      <c r="G8" s="29" t="s">
        <v>15</v>
      </c>
      <c r="H8" s="32"/>
      <c r="I8" s="32"/>
      <c r="J8" s="32"/>
      <c r="K8" s="33"/>
      <c r="L8" s="5"/>
      <c r="M8" s="37"/>
      <c r="N8" s="37"/>
      <c r="O8" s="37"/>
      <c r="P8" s="35"/>
      <c r="Q8" s="38"/>
      <c r="R8" s="35"/>
    </row>
    <row r="9" s="42" customFormat="true" ht="15.75" hidden="false" customHeight="false" outlineLevel="0" collapsed="false">
      <c r="A9" s="39"/>
      <c r="B9" s="39" t="n">
        <v>1</v>
      </c>
      <c r="C9" s="30" t="n">
        <v>2</v>
      </c>
      <c r="D9" s="39" t="n">
        <v>3</v>
      </c>
      <c r="E9" s="39" t="n">
        <v>4</v>
      </c>
      <c r="F9" s="39" t="n">
        <v>5</v>
      </c>
      <c r="G9" s="39" t="n">
        <v>6</v>
      </c>
      <c r="H9" s="40" t="n">
        <v>7</v>
      </c>
      <c r="I9" s="40" t="n">
        <v>8</v>
      </c>
      <c r="J9" s="40" t="n">
        <v>9</v>
      </c>
      <c r="K9" s="41"/>
      <c r="L9" s="5"/>
      <c r="M9" s="37"/>
      <c r="N9" s="37"/>
      <c r="O9" s="37"/>
      <c r="P9" s="38"/>
      <c r="Q9" s="38"/>
      <c r="R9" s="38"/>
    </row>
    <row r="10" s="42" customFormat="true" ht="31.5" hidden="false" customHeight="false" outlineLevel="0" collapsed="false">
      <c r="A10" s="43" t="n">
        <v>1</v>
      </c>
      <c r="B10" s="39" t="s">
        <v>16</v>
      </c>
      <c r="C10" s="30"/>
      <c r="D10" s="39"/>
      <c r="E10" s="39"/>
      <c r="F10" s="39"/>
      <c r="G10" s="39"/>
      <c r="H10" s="44" t="n">
        <f aca="false">H11+H570+H584+H609+H629</f>
        <v>535947.0205</v>
      </c>
      <c r="I10" s="44" t="n">
        <f aca="false">I11+I570+I584+I609+I629</f>
        <v>368769.562</v>
      </c>
      <c r="J10" s="44" t="n">
        <f aca="false">J11+J570+J584+J609+J629</f>
        <v>358864.577</v>
      </c>
      <c r="K10" s="45"/>
      <c r="L10" s="46"/>
      <c r="M10" s="47"/>
      <c r="N10" s="47"/>
      <c r="O10" s="47"/>
      <c r="P10" s="38"/>
      <c r="Q10" s="38"/>
      <c r="R10" s="38"/>
    </row>
    <row r="11" customFormat="false" ht="15.75" hidden="false" customHeight="false" outlineLevel="0" collapsed="false">
      <c r="A11" s="48" t="n">
        <v>2</v>
      </c>
      <c r="B11" s="49" t="s">
        <v>17</v>
      </c>
      <c r="C11" s="50" t="s">
        <v>18</v>
      </c>
      <c r="D11" s="51"/>
      <c r="E11" s="51"/>
      <c r="F11" s="51"/>
      <c r="G11" s="51"/>
      <c r="H11" s="52" t="n">
        <f aca="false">H13+H21+H65+H71+H97+H154+H214+H407+H498+H537+H555+H110+H505+H563+H395+H59</f>
        <v>464632.96954</v>
      </c>
      <c r="I11" s="52" t="n">
        <f aca="false">I13+I21+I65+I71+I97+I154+I214+I407+I498+I537+I555+I110+I505+I563+I395+I59</f>
        <v>295304.849685</v>
      </c>
      <c r="J11" s="52" t="n">
        <f aca="false">J13+J21+J65+J71+J97+J154+J214+J407+J498+J537+J555+J110+J505+J563+J395+J59</f>
        <v>277091.48026</v>
      </c>
      <c r="K11" s="53"/>
      <c r="L11" s="54"/>
      <c r="M11" s="27"/>
      <c r="N11" s="27"/>
      <c r="O11" s="20"/>
      <c r="P11" s="20"/>
      <c r="Q11" s="20"/>
      <c r="R11" s="20"/>
    </row>
    <row r="12" customFormat="false" ht="15.75" hidden="false" customHeight="false" outlineLevel="0" collapsed="false">
      <c r="A12" s="48" t="n">
        <v>3</v>
      </c>
      <c r="B12" s="55" t="s">
        <v>17</v>
      </c>
      <c r="C12" s="50" t="s">
        <v>19</v>
      </c>
      <c r="D12" s="56" t="s">
        <v>20</v>
      </c>
      <c r="E12" s="56" t="s">
        <v>21</v>
      </c>
      <c r="F12" s="56"/>
      <c r="G12" s="56"/>
      <c r="H12" s="52" t="n">
        <f aca="false">H13+H21+H65+H71+H59</f>
        <v>59596.71569</v>
      </c>
      <c r="I12" s="52" t="n">
        <f aca="false">I13+I21+I65+I71+I59</f>
        <v>44661.02196</v>
      </c>
      <c r="J12" s="52" t="n">
        <f aca="false">J13+J21+J65+J71+J59</f>
        <v>44661.09196</v>
      </c>
      <c r="K12" s="53"/>
      <c r="L12" s="54"/>
      <c r="M12" s="57"/>
      <c r="N12" s="27"/>
      <c r="O12" s="27"/>
      <c r="P12" s="20"/>
      <c r="Q12" s="38"/>
      <c r="R12" s="20"/>
    </row>
    <row r="13" customFormat="false" ht="47.25" hidden="false" customHeight="false" outlineLevel="0" collapsed="false">
      <c r="A13" s="48" t="n">
        <v>4</v>
      </c>
      <c r="B13" s="58" t="s">
        <v>17</v>
      </c>
      <c r="C13" s="59" t="s">
        <v>22</v>
      </c>
      <c r="D13" s="60" t="s">
        <v>20</v>
      </c>
      <c r="E13" s="60" t="s">
        <v>23</v>
      </c>
      <c r="F13" s="61"/>
      <c r="G13" s="61"/>
      <c r="H13" s="62" t="n">
        <f aca="false">H14</f>
        <v>1740.4886</v>
      </c>
      <c r="I13" s="62" t="n">
        <f aca="false">I14</f>
        <v>1627.9958</v>
      </c>
      <c r="J13" s="62" t="n">
        <f aca="false">J14</f>
        <v>1627.9958</v>
      </c>
      <c r="K13" s="53"/>
      <c r="L13" s="46"/>
      <c r="M13" s="46"/>
      <c r="N13" s="27"/>
      <c r="O13" s="63"/>
      <c r="P13" s="20"/>
      <c r="Q13" s="20"/>
      <c r="R13" s="20"/>
    </row>
    <row r="14" customFormat="false" ht="15.75" hidden="false" customHeight="false" outlineLevel="0" collapsed="false">
      <c r="A14" s="48" t="n">
        <v>5</v>
      </c>
      <c r="B14" s="55" t="s">
        <v>17</v>
      </c>
      <c r="C14" s="64" t="s">
        <v>24</v>
      </c>
      <c r="D14" s="65" t="s">
        <v>20</v>
      </c>
      <c r="E14" s="65" t="s">
        <v>23</v>
      </c>
      <c r="F14" s="65" t="s">
        <v>25</v>
      </c>
      <c r="G14" s="65"/>
      <c r="H14" s="66" t="n">
        <f aca="false">H15</f>
        <v>1740.4886</v>
      </c>
      <c r="I14" s="66" t="n">
        <f aca="false">I15</f>
        <v>1627.9958</v>
      </c>
      <c r="J14" s="66" t="n">
        <f aca="false">J15</f>
        <v>1627.9958</v>
      </c>
      <c r="K14" s="53"/>
      <c r="L14" s="54"/>
    </row>
    <row r="15" customFormat="false" ht="15.75" hidden="false" customHeight="false" outlineLevel="0" collapsed="false">
      <c r="A15" s="48" t="n">
        <v>6</v>
      </c>
      <c r="B15" s="55" t="s">
        <v>17</v>
      </c>
      <c r="C15" s="67" t="s">
        <v>26</v>
      </c>
      <c r="D15" s="65" t="s">
        <v>20</v>
      </c>
      <c r="E15" s="65" t="s">
        <v>23</v>
      </c>
      <c r="F15" s="65" t="s">
        <v>27</v>
      </c>
      <c r="G15" s="65"/>
      <c r="H15" s="66" t="n">
        <f aca="false">H16</f>
        <v>1740.4886</v>
      </c>
      <c r="I15" s="66" t="n">
        <f aca="false">I16</f>
        <v>1627.9958</v>
      </c>
      <c r="J15" s="66" t="n">
        <f aca="false">J16</f>
        <v>1627.9958</v>
      </c>
      <c r="K15" s="53"/>
      <c r="L15" s="46"/>
      <c r="M15" s="46"/>
    </row>
    <row r="16" customFormat="false" ht="78.75" hidden="false" customHeight="false" outlineLevel="0" collapsed="false">
      <c r="A16" s="48" t="n">
        <v>7</v>
      </c>
      <c r="B16" s="55" t="s">
        <v>17</v>
      </c>
      <c r="C16" s="68" t="s">
        <v>28</v>
      </c>
      <c r="D16" s="65" t="s">
        <v>20</v>
      </c>
      <c r="E16" s="65" t="s">
        <v>23</v>
      </c>
      <c r="F16" s="65" t="s">
        <v>27</v>
      </c>
      <c r="G16" s="65" t="s">
        <v>29</v>
      </c>
      <c r="H16" s="66" t="n">
        <f aca="false">H17</f>
        <v>1740.4886</v>
      </c>
      <c r="I16" s="66" t="n">
        <f aca="false">I17</f>
        <v>1627.9958</v>
      </c>
      <c r="J16" s="66" t="n">
        <f aca="false">J17</f>
        <v>1627.9958</v>
      </c>
      <c r="K16" s="53"/>
      <c r="L16" s="54"/>
      <c r="O16" s="6"/>
    </row>
    <row r="17" customFormat="false" ht="31.5" hidden="false" customHeight="false" outlineLevel="0" collapsed="false">
      <c r="A17" s="48" t="n">
        <v>8</v>
      </c>
      <c r="B17" s="55" t="s">
        <v>17</v>
      </c>
      <c r="C17" s="68" t="s">
        <v>30</v>
      </c>
      <c r="D17" s="65" t="s">
        <v>20</v>
      </c>
      <c r="E17" s="65" t="s">
        <v>23</v>
      </c>
      <c r="F17" s="65" t="s">
        <v>27</v>
      </c>
      <c r="G17" s="65" t="s">
        <v>31</v>
      </c>
      <c r="H17" s="66" t="n">
        <f aca="false">H18+H20+H19</f>
        <v>1740.4886</v>
      </c>
      <c r="I17" s="66" t="n">
        <f aca="false">I18+I20+I19</f>
        <v>1627.9958</v>
      </c>
      <c r="J17" s="66" t="n">
        <f aca="false">J18+J20+J19</f>
        <v>1627.9958</v>
      </c>
      <c r="K17" s="53"/>
      <c r="L17" s="54"/>
      <c r="M17" s="69"/>
      <c r="N17" s="69"/>
    </row>
    <row r="18" s="74" customFormat="true" ht="31.5" hidden="false" customHeight="false" outlineLevel="0" collapsed="false">
      <c r="A18" s="48" t="n">
        <v>9</v>
      </c>
      <c r="B18" s="55" t="s">
        <v>17</v>
      </c>
      <c r="C18" s="68" t="s">
        <v>32</v>
      </c>
      <c r="D18" s="65" t="s">
        <v>20</v>
      </c>
      <c r="E18" s="65" t="s">
        <v>23</v>
      </c>
      <c r="F18" s="65" t="s">
        <v>27</v>
      </c>
      <c r="G18" s="65" t="s">
        <v>33</v>
      </c>
      <c r="H18" s="66" t="n">
        <f aca="false">1250.3808+86.4</f>
        <v>1336.7808</v>
      </c>
      <c r="I18" s="66" t="n">
        <v>1250.3808</v>
      </c>
      <c r="J18" s="66" t="n">
        <v>1250.3808</v>
      </c>
      <c r="K18" s="70"/>
      <c r="L18" s="71"/>
      <c r="M18" s="72"/>
      <c r="N18" s="72"/>
      <c r="O18" s="72"/>
      <c r="P18" s="73"/>
    </row>
    <row r="19" s="74" customFormat="true" ht="63" hidden="false" customHeight="false" outlineLevel="0" collapsed="false">
      <c r="A19" s="48" t="n">
        <v>10</v>
      </c>
      <c r="B19" s="55" t="s">
        <v>17</v>
      </c>
      <c r="C19" s="68" t="s">
        <v>34</v>
      </c>
      <c r="D19" s="65" t="s">
        <v>20</v>
      </c>
      <c r="E19" s="65" t="s">
        <v>23</v>
      </c>
      <c r="F19" s="65" t="s">
        <v>27</v>
      </c>
      <c r="G19" s="65" t="s">
        <v>35</v>
      </c>
      <c r="H19" s="66" t="n">
        <f aca="false">377.615+26.0928</f>
        <v>403.7078</v>
      </c>
      <c r="I19" s="66" t="n">
        <v>377.615</v>
      </c>
      <c r="J19" s="66" t="n">
        <v>377.615</v>
      </c>
      <c r="K19" s="70"/>
      <c r="L19" s="71"/>
      <c r="M19" s="72"/>
      <c r="N19" s="72"/>
    </row>
    <row r="20" customFormat="false" ht="47.25" hidden="false" customHeight="false" outlineLevel="0" collapsed="false">
      <c r="A20" s="48" t="n">
        <v>11</v>
      </c>
      <c r="B20" s="55" t="s">
        <v>17</v>
      </c>
      <c r="C20" s="68" t="s">
        <v>36</v>
      </c>
      <c r="D20" s="65" t="s">
        <v>20</v>
      </c>
      <c r="E20" s="65" t="s">
        <v>23</v>
      </c>
      <c r="F20" s="65" t="s">
        <v>27</v>
      </c>
      <c r="G20" s="65" t="s">
        <v>37</v>
      </c>
      <c r="H20" s="66" t="n">
        <v>0</v>
      </c>
      <c r="I20" s="66" t="n">
        <v>0</v>
      </c>
      <c r="J20" s="66" t="n">
        <v>0</v>
      </c>
      <c r="K20" s="53"/>
      <c r="L20" s="54"/>
    </row>
    <row r="21" customFormat="false" ht="72.75" hidden="false" customHeight="true" outlineLevel="0" collapsed="false">
      <c r="A21" s="48" t="n">
        <v>12</v>
      </c>
      <c r="B21" s="55" t="s">
        <v>17</v>
      </c>
      <c r="C21" s="50" t="s">
        <v>38</v>
      </c>
      <c r="D21" s="56" t="s">
        <v>20</v>
      </c>
      <c r="E21" s="56" t="s">
        <v>39</v>
      </c>
      <c r="F21" s="56"/>
      <c r="G21" s="56"/>
      <c r="H21" s="52" t="n">
        <f aca="false">H22+H39</f>
        <v>48720.79071</v>
      </c>
      <c r="I21" s="52" t="n">
        <f aca="false">I22+I39</f>
        <v>41469.78616</v>
      </c>
      <c r="J21" s="52" t="n">
        <f aca="false">J22+J39</f>
        <v>41469.85616</v>
      </c>
      <c r="K21" s="53"/>
      <c r="L21" s="54"/>
      <c r="M21" s="5"/>
      <c r="N21" s="5"/>
    </row>
    <row r="22" customFormat="false" ht="15.75" hidden="false" customHeight="false" outlineLevel="0" collapsed="false">
      <c r="A22" s="48" t="n">
        <v>13</v>
      </c>
      <c r="B22" s="55" t="s">
        <v>17</v>
      </c>
      <c r="C22" s="64" t="s">
        <v>24</v>
      </c>
      <c r="D22" s="65" t="s">
        <v>20</v>
      </c>
      <c r="E22" s="65" t="s">
        <v>39</v>
      </c>
      <c r="F22" s="65" t="s">
        <v>25</v>
      </c>
      <c r="G22" s="65"/>
      <c r="H22" s="66" t="n">
        <f aca="false">H23</f>
        <v>48046.32067</v>
      </c>
      <c r="I22" s="66" t="n">
        <f aca="false">I23</f>
        <v>41469.78616</v>
      </c>
      <c r="J22" s="66" t="n">
        <f aca="false">J23</f>
        <v>41469.85616</v>
      </c>
      <c r="K22" s="53"/>
      <c r="L22" s="54"/>
    </row>
    <row r="23" customFormat="false" ht="63" hidden="false" customHeight="false" outlineLevel="0" collapsed="false">
      <c r="A23" s="48" t="n">
        <v>14</v>
      </c>
      <c r="B23" s="55" t="s">
        <v>17</v>
      </c>
      <c r="C23" s="64" t="s">
        <v>40</v>
      </c>
      <c r="D23" s="65" t="s">
        <v>20</v>
      </c>
      <c r="E23" s="65" t="s">
        <v>39</v>
      </c>
      <c r="F23" s="65" t="s">
        <v>41</v>
      </c>
      <c r="G23" s="65"/>
      <c r="H23" s="66" t="n">
        <f aca="false">H24+H29+H33</f>
        <v>48046.32067</v>
      </c>
      <c r="I23" s="66" t="n">
        <f aca="false">I24+I29+I33</f>
        <v>41469.78616</v>
      </c>
      <c r="J23" s="66" t="n">
        <f aca="false">J24+J29+J33</f>
        <v>41469.85616</v>
      </c>
      <c r="K23" s="53"/>
      <c r="L23" s="54"/>
      <c r="N23" s="69"/>
    </row>
    <row r="24" customFormat="false" ht="78.75" hidden="false" customHeight="false" outlineLevel="0" collapsed="false">
      <c r="A24" s="48" t="n">
        <v>15</v>
      </c>
      <c r="B24" s="55" t="s">
        <v>17</v>
      </c>
      <c r="C24" s="68" t="s">
        <v>28</v>
      </c>
      <c r="D24" s="65" t="s">
        <v>20</v>
      </c>
      <c r="E24" s="65" t="s">
        <v>39</v>
      </c>
      <c r="F24" s="65" t="s">
        <v>41</v>
      </c>
      <c r="G24" s="65" t="s">
        <v>29</v>
      </c>
      <c r="H24" s="66" t="n">
        <f aca="false">H25</f>
        <v>29266.81469</v>
      </c>
      <c r="I24" s="66" t="n">
        <f aca="false">I25</f>
        <v>25757.15349</v>
      </c>
      <c r="J24" s="66" t="n">
        <f aca="false">J25</f>
        <v>25757.15349</v>
      </c>
      <c r="K24" s="53"/>
      <c r="L24" s="54"/>
      <c r="N24" s="69"/>
    </row>
    <row r="25" customFormat="false" ht="31.5" hidden="false" customHeight="false" outlineLevel="0" collapsed="false">
      <c r="A25" s="48" t="n">
        <v>16</v>
      </c>
      <c r="B25" s="55" t="s">
        <v>17</v>
      </c>
      <c r="C25" s="68" t="s">
        <v>30</v>
      </c>
      <c r="D25" s="65" t="s">
        <v>20</v>
      </c>
      <c r="E25" s="65" t="s">
        <v>39</v>
      </c>
      <c r="F25" s="65" t="s">
        <v>41</v>
      </c>
      <c r="G25" s="65" t="s">
        <v>31</v>
      </c>
      <c r="H25" s="66" t="n">
        <f aca="false">H26+H28+H27</f>
        <v>29266.81469</v>
      </c>
      <c r="I25" s="66" t="n">
        <f aca="false">I26+I28+I27</f>
        <v>25757.15349</v>
      </c>
      <c r="J25" s="66" t="n">
        <f aca="false">J26+J28+J27</f>
        <v>25757.15349</v>
      </c>
      <c r="K25" s="53"/>
      <c r="L25" s="54"/>
      <c r="O25" s="6"/>
    </row>
    <row r="26" s="74" customFormat="true" ht="31.5" hidden="false" customHeight="false" outlineLevel="0" collapsed="false">
      <c r="A26" s="48" t="n">
        <v>17</v>
      </c>
      <c r="B26" s="55" t="s">
        <v>17</v>
      </c>
      <c r="C26" s="68" t="s">
        <v>32</v>
      </c>
      <c r="D26" s="65" t="s">
        <v>20</v>
      </c>
      <c r="E26" s="65" t="s">
        <v>39</v>
      </c>
      <c r="F26" s="65" t="s">
        <v>41</v>
      </c>
      <c r="G26" s="65" t="s">
        <v>33</v>
      </c>
      <c r="H26" s="66" t="n">
        <f aca="false">18320.49654+1641.6+831.258</f>
        <v>20793.35454</v>
      </c>
      <c r="I26" s="66" t="n">
        <v>18320.49654</v>
      </c>
      <c r="J26" s="66" t="n">
        <v>18320.49654</v>
      </c>
      <c r="K26" s="70"/>
      <c r="L26" s="71"/>
      <c r="M26" s="75"/>
      <c r="N26" s="75"/>
    </row>
    <row r="27" s="74" customFormat="true" ht="63" hidden="false" customHeight="false" outlineLevel="0" collapsed="false">
      <c r="A27" s="48" t="n">
        <v>18</v>
      </c>
      <c r="B27" s="55" t="s">
        <v>17</v>
      </c>
      <c r="C27" s="68" t="s">
        <v>34</v>
      </c>
      <c r="D27" s="65" t="s">
        <v>20</v>
      </c>
      <c r="E27" s="65" t="s">
        <v>39</v>
      </c>
      <c r="F27" s="65" t="s">
        <v>41</v>
      </c>
      <c r="G27" s="65" t="s">
        <v>35</v>
      </c>
      <c r="H27" s="66" t="n">
        <f aca="false">5532.78995+495.7632+251.04</f>
        <v>6279.59315</v>
      </c>
      <c r="I27" s="66" t="n">
        <v>5532.78995</v>
      </c>
      <c r="J27" s="66" t="n">
        <v>5532.78995</v>
      </c>
      <c r="K27" s="70"/>
      <c r="L27" s="71"/>
      <c r="M27" s="72"/>
      <c r="N27" s="72"/>
      <c r="O27" s="72"/>
    </row>
    <row r="28" customFormat="false" ht="47.25" hidden="false" customHeight="false" outlineLevel="0" collapsed="false">
      <c r="A28" s="48" t="n">
        <v>19</v>
      </c>
      <c r="B28" s="55" t="s">
        <v>17</v>
      </c>
      <c r="C28" s="68" t="s">
        <v>36</v>
      </c>
      <c r="D28" s="65" t="s">
        <v>20</v>
      </c>
      <c r="E28" s="65" t="s">
        <v>39</v>
      </c>
      <c r="F28" s="65" t="s">
        <v>41</v>
      </c>
      <c r="G28" s="65" t="s">
        <v>37</v>
      </c>
      <c r="H28" s="66" t="n">
        <f aca="false">1903.867+290</f>
        <v>2193.867</v>
      </c>
      <c r="I28" s="66" t="n">
        <v>1903.867</v>
      </c>
      <c r="J28" s="66" t="n">
        <v>1903.867</v>
      </c>
      <c r="K28" s="53"/>
      <c r="L28" s="54"/>
      <c r="O28" s="6"/>
    </row>
    <row r="29" customFormat="false" ht="31.5" hidden="false" customHeight="false" outlineLevel="0" collapsed="false">
      <c r="A29" s="48" t="n">
        <v>20</v>
      </c>
      <c r="B29" s="55" t="s">
        <v>17</v>
      </c>
      <c r="C29" s="68" t="s">
        <v>42</v>
      </c>
      <c r="D29" s="65" t="s">
        <v>20</v>
      </c>
      <c r="E29" s="65" t="s">
        <v>39</v>
      </c>
      <c r="F29" s="65" t="s">
        <v>41</v>
      </c>
      <c r="G29" s="65" t="s">
        <v>43</v>
      </c>
      <c r="H29" s="66" t="n">
        <f aca="false">H30</f>
        <v>18269.45107</v>
      </c>
      <c r="I29" s="66" t="n">
        <f aca="false">I30</f>
        <v>15708.54367</v>
      </c>
      <c r="J29" s="66" t="n">
        <f aca="false">J30</f>
        <v>15708.61367</v>
      </c>
      <c r="K29" s="53"/>
      <c r="L29" s="54"/>
      <c r="O29" s="6"/>
    </row>
    <row r="30" s="77" customFormat="true" ht="47.25" hidden="false" customHeight="false" outlineLevel="0" collapsed="false">
      <c r="A30" s="48" t="n">
        <v>21</v>
      </c>
      <c r="B30" s="55" t="s">
        <v>17</v>
      </c>
      <c r="C30" s="68" t="s">
        <v>44</v>
      </c>
      <c r="D30" s="65" t="s">
        <v>20</v>
      </c>
      <c r="E30" s="65" t="s">
        <v>39</v>
      </c>
      <c r="F30" s="65" t="s">
        <v>41</v>
      </c>
      <c r="G30" s="65" t="s">
        <v>45</v>
      </c>
      <c r="H30" s="66" t="n">
        <f aca="false">H31+H32</f>
        <v>18269.45107</v>
      </c>
      <c r="I30" s="66" t="n">
        <f aca="false">I31+I32</f>
        <v>15708.54367</v>
      </c>
      <c r="J30" s="66" t="n">
        <f aca="false">J31+J32</f>
        <v>15708.61367</v>
      </c>
      <c r="K30" s="53"/>
      <c r="L30" s="54"/>
      <c r="M30" s="6"/>
      <c r="N30" s="76"/>
    </row>
    <row r="31" s="81" customFormat="true" ht="15.75" hidden="false" customHeight="false" outlineLevel="0" collapsed="false">
      <c r="A31" s="48" t="n">
        <v>22</v>
      </c>
      <c r="B31" s="55" t="s">
        <v>17</v>
      </c>
      <c r="C31" s="68" t="s">
        <v>46</v>
      </c>
      <c r="D31" s="65" t="s">
        <v>20</v>
      </c>
      <c r="E31" s="65" t="s">
        <v>39</v>
      </c>
      <c r="F31" s="65" t="s">
        <v>41</v>
      </c>
      <c r="G31" s="65" t="s">
        <v>47</v>
      </c>
      <c r="H31" s="66" t="n">
        <f aca="false">5649.50834+3000+477+350-10-85.5823-50+1029.434+400+230+220+2294.8268-736.667</f>
        <v>12768.51984</v>
      </c>
      <c r="I31" s="66" t="n">
        <f aca="false">5649.50834+4558.1041</f>
        <v>10207.61244</v>
      </c>
      <c r="J31" s="66" t="n">
        <f aca="false">5649.50834+4558.1741</f>
        <v>10207.68244</v>
      </c>
      <c r="K31" s="78"/>
      <c r="L31" s="79"/>
      <c r="M31" s="80"/>
      <c r="N31" s="80"/>
      <c r="O31" s="80"/>
    </row>
    <row r="32" s="77" customFormat="true" ht="15.75" hidden="false" customHeight="false" outlineLevel="0" collapsed="false">
      <c r="A32" s="48" t="n">
        <v>23</v>
      </c>
      <c r="B32" s="55" t="s">
        <v>17</v>
      </c>
      <c r="C32" s="68" t="s">
        <v>48</v>
      </c>
      <c r="D32" s="65" t="s">
        <v>20</v>
      </c>
      <c r="E32" s="65" t="s">
        <v>39</v>
      </c>
      <c r="F32" s="65" t="s">
        <v>41</v>
      </c>
      <c r="G32" s="65" t="s">
        <v>49</v>
      </c>
      <c r="H32" s="66" t="n">
        <v>5500.93123</v>
      </c>
      <c r="I32" s="66" t="n">
        <v>5500.93123</v>
      </c>
      <c r="J32" s="66" t="n">
        <v>5500.93123</v>
      </c>
      <c r="K32" s="53"/>
      <c r="L32" s="54"/>
      <c r="M32" s="6"/>
      <c r="N32" s="6"/>
      <c r="O32" s="6"/>
    </row>
    <row r="33" s="77" customFormat="true" ht="15.75" hidden="false" customHeight="false" outlineLevel="0" collapsed="false">
      <c r="A33" s="48" t="n">
        <v>24</v>
      </c>
      <c r="B33" s="55" t="s">
        <v>17</v>
      </c>
      <c r="C33" s="68" t="s">
        <v>50</v>
      </c>
      <c r="D33" s="65" t="s">
        <v>20</v>
      </c>
      <c r="E33" s="65" t="s">
        <v>39</v>
      </c>
      <c r="F33" s="65" t="s">
        <v>41</v>
      </c>
      <c r="G33" s="65" t="s">
        <v>51</v>
      </c>
      <c r="H33" s="66" t="n">
        <f aca="false">H36+H35</f>
        <v>510.05491</v>
      </c>
      <c r="I33" s="66" t="n">
        <f aca="false">I36</f>
        <v>4.089</v>
      </c>
      <c r="J33" s="66" t="n">
        <f aca="false">J36</f>
        <v>4.089</v>
      </c>
      <c r="K33" s="53"/>
      <c r="L33" s="54"/>
      <c r="M33" s="6"/>
      <c r="N33" s="6"/>
      <c r="O33" s="6"/>
    </row>
    <row r="34" s="77" customFormat="true" ht="15.75" hidden="false" customHeight="false" outlineLevel="0" collapsed="false">
      <c r="A34" s="48" t="n">
        <v>25</v>
      </c>
      <c r="B34" s="55" t="s">
        <v>17</v>
      </c>
      <c r="C34" s="68" t="s">
        <v>52</v>
      </c>
      <c r="D34" s="65" t="s">
        <v>20</v>
      </c>
      <c r="E34" s="65" t="s">
        <v>39</v>
      </c>
      <c r="F34" s="65" t="s">
        <v>41</v>
      </c>
      <c r="G34" s="65" t="s">
        <v>53</v>
      </c>
      <c r="H34" s="66" t="n">
        <f aca="false">H35</f>
        <v>390.96591</v>
      </c>
      <c r="I34" s="66" t="n">
        <f aca="false">I35</f>
        <v>0</v>
      </c>
      <c r="J34" s="66" t="n">
        <f aca="false">J35</f>
        <v>0</v>
      </c>
      <c r="K34" s="53"/>
      <c r="L34" s="54"/>
      <c r="M34" s="6"/>
      <c r="N34" s="6"/>
      <c r="O34" s="6"/>
    </row>
    <row r="35" s="81" customFormat="true" ht="47.25" hidden="false" customHeight="false" outlineLevel="0" collapsed="false">
      <c r="A35" s="48" t="n">
        <v>26</v>
      </c>
      <c r="B35" s="55" t="s">
        <v>17</v>
      </c>
      <c r="C35" s="68" t="s">
        <v>54</v>
      </c>
      <c r="D35" s="65" t="s">
        <v>20</v>
      </c>
      <c r="E35" s="65" t="s">
        <v>39</v>
      </c>
      <c r="F35" s="65" t="s">
        <v>41</v>
      </c>
      <c r="G35" s="65" t="s">
        <v>55</v>
      </c>
      <c r="H35" s="66" t="n">
        <f aca="false">281.08361+0.3+85.5823+24</f>
        <v>390.96591</v>
      </c>
      <c r="I35" s="66" t="n">
        <v>0</v>
      </c>
      <c r="J35" s="66" t="n">
        <v>0</v>
      </c>
      <c r="K35" s="78"/>
      <c r="L35" s="79"/>
      <c r="M35" s="80"/>
      <c r="N35" s="80"/>
      <c r="O35" s="80"/>
    </row>
    <row r="36" s="77" customFormat="true" ht="15.75" hidden="false" customHeight="false" outlineLevel="0" collapsed="false">
      <c r="A36" s="48" t="n">
        <v>27</v>
      </c>
      <c r="B36" s="55" t="s">
        <v>17</v>
      </c>
      <c r="C36" s="68" t="s">
        <v>56</v>
      </c>
      <c r="D36" s="65" t="s">
        <v>20</v>
      </c>
      <c r="E36" s="65" t="s">
        <v>39</v>
      </c>
      <c r="F36" s="65" t="s">
        <v>41</v>
      </c>
      <c r="G36" s="65" t="s">
        <v>57</v>
      </c>
      <c r="H36" s="66" t="n">
        <f aca="false">H38+H37</f>
        <v>119.089</v>
      </c>
      <c r="I36" s="66" t="n">
        <f aca="false">I38+I37</f>
        <v>4.089</v>
      </c>
      <c r="J36" s="66" t="n">
        <f aca="false">J38+J37</f>
        <v>4.089</v>
      </c>
      <c r="K36" s="53"/>
      <c r="L36" s="54"/>
      <c r="M36" s="6"/>
      <c r="N36" s="6"/>
      <c r="O36" s="6"/>
    </row>
    <row r="37" s="77" customFormat="true" ht="15.75" hidden="false" customHeight="false" outlineLevel="0" collapsed="false">
      <c r="A37" s="48" t="n">
        <v>28</v>
      </c>
      <c r="B37" s="55" t="s">
        <v>17</v>
      </c>
      <c r="C37" s="68" t="s">
        <v>58</v>
      </c>
      <c r="D37" s="65" t="s">
        <v>20</v>
      </c>
      <c r="E37" s="65" t="s">
        <v>39</v>
      </c>
      <c r="F37" s="65" t="s">
        <v>41</v>
      </c>
      <c r="G37" s="65" t="s">
        <v>59</v>
      </c>
      <c r="H37" s="66" t="n">
        <v>5</v>
      </c>
      <c r="I37" s="66" t="n">
        <v>0</v>
      </c>
      <c r="J37" s="66" t="n">
        <v>0</v>
      </c>
      <c r="K37" s="53"/>
      <c r="L37" s="54"/>
      <c r="M37" s="6"/>
      <c r="N37" s="6"/>
      <c r="O37" s="6"/>
    </row>
    <row r="38" s="81" customFormat="true" ht="15.75" hidden="false" customHeight="false" outlineLevel="0" collapsed="false">
      <c r="A38" s="48" t="n">
        <v>29</v>
      </c>
      <c r="B38" s="55" t="s">
        <v>17</v>
      </c>
      <c r="C38" s="68" t="s">
        <v>60</v>
      </c>
      <c r="D38" s="65" t="s">
        <v>20</v>
      </c>
      <c r="E38" s="65" t="s">
        <v>39</v>
      </c>
      <c r="F38" s="65" t="s">
        <v>41</v>
      </c>
      <c r="G38" s="65" t="s">
        <v>61</v>
      </c>
      <c r="H38" s="66" t="n">
        <f aca="false">4.089+10+50+50</f>
        <v>114.089</v>
      </c>
      <c r="I38" s="66" t="n">
        <v>4.089</v>
      </c>
      <c r="J38" s="66" t="n">
        <v>4.089</v>
      </c>
      <c r="K38" s="78"/>
      <c r="L38" s="79"/>
      <c r="M38" s="80"/>
      <c r="N38" s="80"/>
      <c r="O38" s="80"/>
    </row>
    <row r="39" s="81" customFormat="true" ht="15.75" hidden="false" customHeight="false" outlineLevel="0" collapsed="false">
      <c r="A39" s="48" t="n">
        <v>30</v>
      </c>
      <c r="B39" s="49" t="s">
        <v>17</v>
      </c>
      <c r="C39" s="82" t="s">
        <v>62</v>
      </c>
      <c r="D39" s="56" t="s">
        <v>20</v>
      </c>
      <c r="E39" s="56" t="s">
        <v>39</v>
      </c>
      <c r="F39" s="56" t="s">
        <v>63</v>
      </c>
      <c r="G39" s="56"/>
      <c r="H39" s="66" t="n">
        <f aca="false">H40</f>
        <v>674.470039999997</v>
      </c>
      <c r="I39" s="66" t="n">
        <f aca="false">I40</f>
        <v>0</v>
      </c>
      <c r="J39" s="66" t="n">
        <f aca="false">J40</f>
        <v>0</v>
      </c>
      <c r="K39" s="78"/>
      <c r="L39" s="79"/>
      <c r="M39" s="80"/>
      <c r="N39" s="80"/>
      <c r="O39" s="80"/>
    </row>
    <row r="40" s="81" customFormat="true" ht="15.75" hidden="false" customHeight="false" outlineLevel="0" collapsed="false">
      <c r="A40" s="48" t="n">
        <v>31</v>
      </c>
      <c r="B40" s="55" t="s">
        <v>17</v>
      </c>
      <c r="C40" s="68" t="s">
        <v>64</v>
      </c>
      <c r="D40" s="65" t="s">
        <v>20</v>
      </c>
      <c r="E40" s="65" t="s">
        <v>39</v>
      </c>
      <c r="F40" s="65" t="s">
        <v>65</v>
      </c>
      <c r="G40" s="65"/>
      <c r="H40" s="66" t="n">
        <f aca="false">H41+H52</f>
        <v>674.470039999997</v>
      </c>
      <c r="I40" s="66" t="n">
        <f aca="false">I41</f>
        <v>0</v>
      </c>
      <c r="J40" s="66" t="n">
        <f aca="false">J41</f>
        <v>0</v>
      </c>
      <c r="K40" s="78"/>
      <c r="L40" s="79"/>
      <c r="M40" s="80"/>
      <c r="N40" s="80"/>
      <c r="O40" s="80"/>
    </row>
    <row r="41" s="81" customFormat="true" ht="47.25" hidden="false" customHeight="false" outlineLevel="0" collapsed="false">
      <c r="A41" s="48" t="n">
        <v>32</v>
      </c>
      <c r="B41" s="55" t="s">
        <v>17</v>
      </c>
      <c r="C41" s="68" t="s">
        <v>66</v>
      </c>
      <c r="D41" s="65" t="s">
        <v>20</v>
      </c>
      <c r="E41" s="65" t="s">
        <v>39</v>
      </c>
      <c r="F41" s="65" t="s">
        <v>67</v>
      </c>
      <c r="G41" s="65"/>
      <c r="H41" s="66" t="n">
        <f aca="false">H42+H47+H45</f>
        <v>630.752519999997</v>
      </c>
      <c r="I41" s="66" t="n">
        <f aca="false">I42+I47+I45</f>
        <v>0</v>
      </c>
      <c r="J41" s="66" t="n">
        <f aca="false">J42+J47+J45</f>
        <v>0</v>
      </c>
      <c r="K41" s="78"/>
      <c r="L41" s="79"/>
      <c r="M41" s="80"/>
      <c r="N41" s="80"/>
      <c r="O41" s="80"/>
    </row>
    <row r="42" s="81" customFormat="true" ht="31.5" hidden="false" customHeight="false" outlineLevel="0" collapsed="false">
      <c r="A42" s="48" t="n">
        <v>33</v>
      </c>
      <c r="B42" s="55" t="s">
        <v>17</v>
      </c>
      <c r="C42" s="68" t="s">
        <v>42</v>
      </c>
      <c r="D42" s="65" t="s">
        <v>20</v>
      </c>
      <c r="E42" s="65" t="s">
        <v>39</v>
      </c>
      <c r="F42" s="65" t="s">
        <v>67</v>
      </c>
      <c r="G42" s="65" t="s">
        <v>43</v>
      </c>
      <c r="H42" s="66" t="n">
        <f aca="false">H43</f>
        <v>71.16737</v>
      </c>
      <c r="I42" s="66" t="n">
        <f aca="false">I43</f>
        <v>0</v>
      </c>
      <c r="J42" s="66" t="n">
        <f aca="false">J43</f>
        <v>0</v>
      </c>
      <c r="K42" s="78"/>
      <c r="L42" s="79"/>
      <c r="M42" s="80"/>
      <c r="N42" s="80"/>
      <c r="O42" s="80"/>
    </row>
    <row r="43" s="81" customFormat="true" ht="43.5" hidden="false" customHeight="true" outlineLevel="0" collapsed="false">
      <c r="A43" s="48" t="n">
        <v>34</v>
      </c>
      <c r="B43" s="55" t="s">
        <v>17</v>
      </c>
      <c r="C43" s="68" t="s">
        <v>44</v>
      </c>
      <c r="D43" s="65" t="s">
        <v>20</v>
      </c>
      <c r="E43" s="65" t="s">
        <v>39</v>
      </c>
      <c r="F43" s="65" t="s">
        <v>67</v>
      </c>
      <c r="G43" s="65" t="s">
        <v>45</v>
      </c>
      <c r="H43" s="66" t="n">
        <f aca="false">H44</f>
        <v>71.16737</v>
      </c>
      <c r="I43" s="66" t="n">
        <f aca="false">I44</f>
        <v>0</v>
      </c>
      <c r="J43" s="66" t="n">
        <f aca="false">J44</f>
        <v>0</v>
      </c>
      <c r="K43" s="78"/>
      <c r="L43" s="79"/>
      <c r="M43" s="80"/>
      <c r="N43" s="80"/>
      <c r="O43" s="80"/>
    </row>
    <row r="44" s="81" customFormat="true" ht="15.75" hidden="false" customHeight="false" outlineLevel="0" collapsed="false">
      <c r="A44" s="48" t="n">
        <v>35</v>
      </c>
      <c r="B44" s="55" t="s">
        <v>17</v>
      </c>
      <c r="C44" s="68" t="s">
        <v>48</v>
      </c>
      <c r="D44" s="65" t="s">
        <v>20</v>
      </c>
      <c r="E44" s="65" t="s">
        <v>39</v>
      </c>
      <c r="F44" s="65" t="s">
        <v>67</v>
      </c>
      <c r="G44" s="65" t="s">
        <v>49</v>
      </c>
      <c r="H44" s="66" t="n">
        <v>71.16737</v>
      </c>
      <c r="I44" s="66" t="n">
        <v>0</v>
      </c>
      <c r="J44" s="66" t="n">
        <v>0</v>
      </c>
      <c r="K44" s="78"/>
      <c r="L44" s="79"/>
      <c r="M44" s="80"/>
      <c r="N44" s="80"/>
      <c r="O44" s="80"/>
    </row>
    <row r="45" s="81" customFormat="true" ht="15.75" hidden="false" customHeight="false" outlineLevel="0" collapsed="false">
      <c r="A45" s="48" t="n">
        <v>36</v>
      </c>
      <c r="B45" s="55" t="s">
        <v>17</v>
      </c>
      <c r="C45" s="68" t="s">
        <v>68</v>
      </c>
      <c r="D45" s="65" t="s">
        <v>20</v>
      </c>
      <c r="E45" s="65" t="s">
        <v>39</v>
      </c>
      <c r="F45" s="65" t="s">
        <v>67</v>
      </c>
      <c r="G45" s="65" t="s">
        <v>69</v>
      </c>
      <c r="H45" s="66" t="n">
        <f aca="false">H46</f>
        <v>0</v>
      </c>
      <c r="I45" s="66" t="n">
        <f aca="false">I46</f>
        <v>0</v>
      </c>
      <c r="J45" s="66" t="n">
        <f aca="false">J46</f>
        <v>0</v>
      </c>
      <c r="K45" s="78"/>
      <c r="L45" s="79"/>
      <c r="M45" s="80"/>
      <c r="N45" s="80"/>
      <c r="O45" s="80"/>
    </row>
    <row r="46" s="81" customFormat="true" ht="15.75" hidden="false" customHeight="false" outlineLevel="0" collapsed="false">
      <c r="A46" s="48" t="n">
        <v>37</v>
      </c>
      <c r="B46" s="55" t="s">
        <v>17</v>
      </c>
      <c r="C46" s="68" t="s">
        <v>70</v>
      </c>
      <c r="D46" s="65" t="s">
        <v>20</v>
      </c>
      <c r="E46" s="65" t="s">
        <v>39</v>
      </c>
      <c r="F46" s="65" t="s">
        <v>67</v>
      </c>
      <c r="G46" s="65" t="s">
        <v>71</v>
      </c>
      <c r="H46" s="66" t="n">
        <f aca="false">56000-56000</f>
        <v>0</v>
      </c>
      <c r="I46" s="66" t="n">
        <v>0</v>
      </c>
      <c r="J46" s="66" t="n">
        <v>0</v>
      </c>
      <c r="K46" s="78"/>
      <c r="L46" s="79"/>
      <c r="M46" s="80"/>
      <c r="N46" s="80"/>
      <c r="O46" s="80"/>
    </row>
    <row r="47" s="81" customFormat="true" ht="15.75" hidden="false" customHeight="false" outlineLevel="0" collapsed="false">
      <c r="A47" s="48" t="n">
        <v>38</v>
      </c>
      <c r="B47" s="55" t="s">
        <v>17</v>
      </c>
      <c r="C47" s="68" t="s">
        <v>50</v>
      </c>
      <c r="D47" s="65" t="s">
        <v>20</v>
      </c>
      <c r="E47" s="65" t="s">
        <v>39</v>
      </c>
      <c r="F47" s="65" t="s">
        <v>67</v>
      </c>
      <c r="G47" s="65" t="s">
        <v>51</v>
      </c>
      <c r="H47" s="66" t="n">
        <f aca="false">H48+H50</f>
        <v>559.585149999997</v>
      </c>
      <c r="I47" s="66" t="n">
        <f aca="false">I48+I50</f>
        <v>0</v>
      </c>
      <c r="J47" s="66" t="n">
        <f aca="false">J48+J50</f>
        <v>0</v>
      </c>
      <c r="K47" s="78"/>
      <c r="L47" s="79"/>
      <c r="M47" s="80"/>
      <c r="N47" s="80"/>
      <c r="O47" s="80"/>
    </row>
    <row r="48" s="81" customFormat="true" ht="15.75" hidden="false" customHeight="false" outlineLevel="0" collapsed="false">
      <c r="A48" s="48" t="n">
        <v>39</v>
      </c>
      <c r="B48" s="55" t="s">
        <v>17</v>
      </c>
      <c r="C48" s="68" t="s">
        <v>52</v>
      </c>
      <c r="D48" s="65" t="s">
        <v>20</v>
      </c>
      <c r="E48" s="65" t="s">
        <v>39</v>
      </c>
      <c r="F48" s="65" t="s">
        <v>67</v>
      </c>
      <c r="G48" s="65" t="s">
        <v>53</v>
      </c>
      <c r="H48" s="66" t="n">
        <f aca="false">H49</f>
        <v>559.272149999997</v>
      </c>
      <c r="I48" s="66" t="n">
        <f aca="false">I49</f>
        <v>0</v>
      </c>
      <c r="J48" s="66" t="n">
        <f aca="false">J49</f>
        <v>0</v>
      </c>
      <c r="K48" s="78"/>
      <c r="L48" s="79"/>
      <c r="M48" s="80"/>
      <c r="N48" s="80"/>
      <c r="O48" s="80"/>
    </row>
    <row r="49" s="81" customFormat="true" ht="47.25" hidden="false" customHeight="false" outlineLevel="0" collapsed="false">
      <c r="A49" s="48" t="n">
        <v>40</v>
      </c>
      <c r="B49" s="55" t="s">
        <v>17</v>
      </c>
      <c r="C49" s="68" t="s">
        <v>54</v>
      </c>
      <c r="D49" s="65" t="s">
        <v>20</v>
      </c>
      <c r="E49" s="65" t="s">
        <v>39</v>
      </c>
      <c r="F49" s="65" t="s">
        <v>67</v>
      </c>
      <c r="G49" s="65" t="s">
        <v>55</v>
      </c>
      <c r="H49" s="66" t="n">
        <f aca="false">559.27215+56000-56000</f>
        <v>559.272149999997</v>
      </c>
      <c r="I49" s="66" t="n">
        <v>0</v>
      </c>
      <c r="J49" s="66" t="n">
        <v>0</v>
      </c>
      <c r="K49" s="78"/>
      <c r="L49" s="79"/>
      <c r="M49" s="80"/>
      <c r="N49" s="80"/>
      <c r="O49" s="80"/>
    </row>
    <row r="50" s="81" customFormat="true" ht="15.75" hidden="false" customHeight="false" outlineLevel="0" collapsed="false">
      <c r="A50" s="48" t="n">
        <v>41</v>
      </c>
      <c r="B50" s="55" t="s">
        <v>17</v>
      </c>
      <c r="C50" s="68" t="s">
        <v>56</v>
      </c>
      <c r="D50" s="65" t="s">
        <v>20</v>
      </c>
      <c r="E50" s="65" t="s">
        <v>39</v>
      </c>
      <c r="F50" s="65" t="s">
        <v>67</v>
      </c>
      <c r="G50" s="65" t="s">
        <v>57</v>
      </c>
      <c r="H50" s="66" t="n">
        <f aca="false">H51</f>
        <v>0.313</v>
      </c>
      <c r="I50" s="66" t="n">
        <f aca="false">I51</f>
        <v>0</v>
      </c>
      <c r="J50" s="66" t="n">
        <f aca="false">J51</f>
        <v>0</v>
      </c>
      <c r="K50" s="78"/>
      <c r="L50" s="79"/>
      <c r="M50" s="80"/>
      <c r="N50" s="80"/>
      <c r="O50" s="80"/>
    </row>
    <row r="51" s="81" customFormat="true" ht="15.75" hidden="false" customHeight="false" outlineLevel="0" collapsed="false">
      <c r="A51" s="48" t="n">
        <v>42</v>
      </c>
      <c r="B51" s="55" t="s">
        <v>17</v>
      </c>
      <c r="C51" s="68" t="s">
        <v>58</v>
      </c>
      <c r="D51" s="65" t="s">
        <v>20</v>
      </c>
      <c r="E51" s="65" t="s">
        <v>39</v>
      </c>
      <c r="F51" s="65" t="s">
        <v>67</v>
      </c>
      <c r="G51" s="65" t="s">
        <v>59</v>
      </c>
      <c r="H51" s="66" t="n">
        <v>0.313</v>
      </c>
      <c r="I51" s="66" t="n">
        <v>0</v>
      </c>
      <c r="J51" s="66" t="n">
        <v>0</v>
      </c>
      <c r="K51" s="78"/>
      <c r="L51" s="79"/>
      <c r="M51" s="80"/>
      <c r="N51" s="80"/>
      <c r="O51" s="80"/>
    </row>
    <row r="52" s="81" customFormat="true" ht="31.5" hidden="false" customHeight="false" outlineLevel="0" collapsed="false">
      <c r="A52" s="48" t="n">
        <v>43</v>
      </c>
      <c r="B52" s="55" t="s">
        <v>17</v>
      </c>
      <c r="C52" s="68" t="s">
        <v>72</v>
      </c>
      <c r="D52" s="65" t="s">
        <v>20</v>
      </c>
      <c r="E52" s="65" t="s">
        <v>39</v>
      </c>
      <c r="F52" s="65" t="s">
        <v>73</v>
      </c>
      <c r="G52" s="65"/>
      <c r="H52" s="66" t="n">
        <f aca="false">H53+H56</f>
        <v>43.71752</v>
      </c>
      <c r="I52" s="66" t="n">
        <v>0</v>
      </c>
      <c r="J52" s="66" t="n">
        <v>0</v>
      </c>
      <c r="K52" s="78"/>
      <c r="L52" s="79"/>
      <c r="M52" s="80"/>
      <c r="N52" s="80"/>
      <c r="O52" s="80"/>
    </row>
    <row r="53" s="81" customFormat="true" ht="31.5" hidden="false" customHeight="false" outlineLevel="0" collapsed="false">
      <c r="A53" s="48" t="n">
        <v>44</v>
      </c>
      <c r="B53" s="55" t="s">
        <v>17</v>
      </c>
      <c r="C53" s="68" t="s">
        <v>42</v>
      </c>
      <c r="D53" s="65" t="s">
        <v>20</v>
      </c>
      <c r="E53" s="65" t="s">
        <v>39</v>
      </c>
      <c r="F53" s="65" t="s">
        <v>73</v>
      </c>
      <c r="G53" s="65" t="s">
        <v>43</v>
      </c>
      <c r="H53" s="66" t="n">
        <f aca="false">H54</f>
        <v>41.71752</v>
      </c>
      <c r="I53" s="66" t="n">
        <v>0</v>
      </c>
      <c r="J53" s="66" t="n">
        <v>0</v>
      </c>
      <c r="K53" s="78"/>
      <c r="L53" s="79"/>
      <c r="M53" s="80"/>
      <c r="N53" s="80"/>
      <c r="O53" s="80"/>
    </row>
    <row r="54" s="81" customFormat="true" ht="47.25" hidden="false" customHeight="false" outlineLevel="0" collapsed="false">
      <c r="A54" s="48" t="n">
        <v>45</v>
      </c>
      <c r="B54" s="55" t="s">
        <v>17</v>
      </c>
      <c r="C54" s="68" t="s">
        <v>44</v>
      </c>
      <c r="D54" s="65" t="s">
        <v>20</v>
      </c>
      <c r="E54" s="65" t="s">
        <v>39</v>
      </c>
      <c r="F54" s="65" t="s">
        <v>73</v>
      </c>
      <c r="G54" s="65" t="s">
        <v>45</v>
      </c>
      <c r="H54" s="66" t="n">
        <f aca="false">H55</f>
        <v>41.71752</v>
      </c>
      <c r="I54" s="66" t="n">
        <v>0</v>
      </c>
      <c r="J54" s="66" t="n">
        <v>0</v>
      </c>
      <c r="K54" s="78"/>
      <c r="L54" s="79"/>
      <c r="M54" s="80"/>
      <c r="N54" s="80"/>
      <c r="O54" s="80"/>
    </row>
    <row r="55" s="81" customFormat="true" ht="15.75" hidden="false" customHeight="false" outlineLevel="0" collapsed="false">
      <c r="A55" s="48" t="n">
        <v>46</v>
      </c>
      <c r="B55" s="55" t="s">
        <v>17</v>
      </c>
      <c r="C55" s="68" t="s">
        <v>48</v>
      </c>
      <c r="D55" s="65" t="s">
        <v>20</v>
      </c>
      <c r="E55" s="65" t="s">
        <v>39</v>
      </c>
      <c r="F55" s="65" t="s">
        <v>73</v>
      </c>
      <c r="G55" s="65" t="s">
        <v>49</v>
      </c>
      <c r="H55" s="66" t="n">
        <v>41.71752</v>
      </c>
      <c r="I55" s="66" t="n">
        <v>0</v>
      </c>
      <c r="J55" s="66" t="n">
        <v>0</v>
      </c>
      <c r="K55" s="78"/>
      <c r="L55" s="79"/>
      <c r="M55" s="80"/>
      <c r="N55" s="80"/>
      <c r="O55" s="80"/>
    </row>
    <row r="56" s="81" customFormat="true" ht="15.75" hidden="false" customHeight="false" outlineLevel="0" collapsed="false">
      <c r="A56" s="48" t="n">
        <v>47</v>
      </c>
      <c r="B56" s="55" t="s">
        <v>17</v>
      </c>
      <c r="C56" s="68" t="s">
        <v>50</v>
      </c>
      <c r="D56" s="65" t="s">
        <v>20</v>
      </c>
      <c r="E56" s="65" t="s">
        <v>39</v>
      </c>
      <c r="F56" s="65" t="s">
        <v>73</v>
      </c>
      <c r="G56" s="65" t="s">
        <v>51</v>
      </c>
      <c r="H56" s="66" t="n">
        <f aca="false">H58</f>
        <v>2</v>
      </c>
      <c r="I56" s="66" t="n">
        <v>0</v>
      </c>
      <c r="J56" s="66" t="n">
        <v>0</v>
      </c>
      <c r="K56" s="78"/>
      <c r="L56" s="79"/>
      <c r="M56" s="80"/>
      <c r="N56" s="80"/>
      <c r="O56" s="80"/>
    </row>
    <row r="57" s="81" customFormat="true" ht="15.75" hidden="false" customHeight="false" outlineLevel="0" collapsed="false">
      <c r="A57" s="48" t="n">
        <v>48</v>
      </c>
      <c r="B57" s="55" t="s">
        <v>17</v>
      </c>
      <c r="C57" s="68" t="s">
        <v>52</v>
      </c>
      <c r="D57" s="65" t="s">
        <v>20</v>
      </c>
      <c r="E57" s="65" t="s">
        <v>39</v>
      </c>
      <c r="F57" s="65" t="s">
        <v>73</v>
      </c>
      <c r="G57" s="65" t="s">
        <v>53</v>
      </c>
      <c r="H57" s="66" t="n">
        <f aca="false">H58</f>
        <v>2</v>
      </c>
      <c r="I57" s="66" t="n">
        <v>0</v>
      </c>
      <c r="J57" s="66" t="n">
        <v>0</v>
      </c>
      <c r="K57" s="78"/>
      <c r="L57" s="79"/>
      <c r="M57" s="80"/>
      <c r="N57" s="80"/>
      <c r="O57" s="80"/>
    </row>
    <row r="58" s="81" customFormat="true" ht="47.25" hidden="false" customHeight="false" outlineLevel="0" collapsed="false">
      <c r="A58" s="48" t="n">
        <v>49</v>
      </c>
      <c r="B58" s="55" t="s">
        <v>17</v>
      </c>
      <c r="C58" s="68" t="s">
        <v>54</v>
      </c>
      <c r="D58" s="65" t="s">
        <v>20</v>
      </c>
      <c r="E58" s="65" t="s">
        <v>39</v>
      </c>
      <c r="F58" s="65" t="s">
        <v>73</v>
      </c>
      <c r="G58" s="65" t="s">
        <v>55</v>
      </c>
      <c r="H58" s="66" t="n">
        <v>2</v>
      </c>
      <c r="I58" s="66" t="n">
        <v>0</v>
      </c>
      <c r="J58" s="66" t="n">
        <v>0</v>
      </c>
      <c r="K58" s="78"/>
      <c r="L58" s="79"/>
      <c r="M58" s="80"/>
      <c r="N58" s="80"/>
      <c r="O58" s="80"/>
    </row>
    <row r="59" s="77" customFormat="true" ht="52.5" hidden="false" customHeight="true" outlineLevel="0" collapsed="false">
      <c r="A59" s="48" t="n">
        <v>50</v>
      </c>
      <c r="B59" s="55" t="s">
        <v>17</v>
      </c>
      <c r="C59" s="50" t="s">
        <v>74</v>
      </c>
      <c r="D59" s="56" t="s">
        <v>20</v>
      </c>
      <c r="E59" s="56" t="s">
        <v>75</v>
      </c>
      <c r="F59" s="56"/>
      <c r="G59" s="56"/>
      <c r="H59" s="52" t="n">
        <f aca="false">H60</f>
        <v>600</v>
      </c>
      <c r="I59" s="52" t="n">
        <f aca="false">I60</f>
        <v>1277.84</v>
      </c>
      <c r="J59" s="52" t="n">
        <f aca="false">J60</f>
        <v>1277.84</v>
      </c>
      <c r="K59" s="53"/>
      <c r="L59" s="54"/>
      <c r="M59" s="6"/>
      <c r="N59" s="6"/>
      <c r="O59" s="6"/>
    </row>
    <row r="60" s="77" customFormat="true" ht="15.75" hidden="false" customHeight="false" outlineLevel="0" collapsed="false">
      <c r="A60" s="48" t="n">
        <v>51</v>
      </c>
      <c r="B60" s="55" t="s">
        <v>17</v>
      </c>
      <c r="C60" s="83" t="s">
        <v>62</v>
      </c>
      <c r="D60" s="65" t="s">
        <v>20</v>
      </c>
      <c r="E60" s="65" t="s">
        <v>75</v>
      </c>
      <c r="F60" s="65" t="s">
        <v>63</v>
      </c>
      <c r="G60" s="65"/>
      <c r="H60" s="66" t="n">
        <f aca="false">H61</f>
        <v>600</v>
      </c>
      <c r="I60" s="66" t="n">
        <f aca="false">I61</f>
        <v>1277.84</v>
      </c>
      <c r="J60" s="66" t="n">
        <f aca="false">J61</f>
        <v>1277.84</v>
      </c>
      <c r="K60" s="53"/>
      <c r="L60" s="54"/>
      <c r="M60" s="6"/>
      <c r="N60" s="6"/>
      <c r="O60" s="6"/>
    </row>
    <row r="61" s="77" customFormat="true" ht="15.75" hidden="false" customHeight="false" outlineLevel="0" collapsed="false">
      <c r="A61" s="48" t="n">
        <v>52</v>
      </c>
      <c r="B61" s="55" t="s">
        <v>17</v>
      </c>
      <c r="C61" s="83" t="s">
        <v>64</v>
      </c>
      <c r="D61" s="65" t="s">
        <v>20</v>
      </c>
      <c r="E61" s="65" t="s">
        <v>75</v>
      </c>
      <c r="F61" s="65" t="s">
        <v>65</v>
      </c>
      <c r="G61" s="65"/>
      <c r="H61" s="66" t="n">
        <f aca="false">H62</f>
        <v>600</v>
      </c>
      <c r="I61" s="66" t="n">
        <f aca="false">I62</f>
        <v>1277.84</v>
      </c>
      <c r="J61" s="66" t="n">
        <f aca="false">J62</f>
        <v>1277.84</v>
      </c>
      <c r="K61" s="53"/>
      <c r="L61" s="54"/>
      <c r="M61" s="6"/>
      <c r="N61" s="6"/>
      <c r="O61" s="6"/>
    </row>
    <row r="62" s="77" customFormat="true" ht="78.75" hidden="false" customHeight="false" outlineLevel="0" collapsed="false">
      <c r="A62" s="48" t="n">
        <v>53</v>
      </c>
      <c r="B62" s="55" t="s">
        <v>17</v>
      </c>
      <c r="C62" s="83" t="s">
        <v>76</v>
      </c>
      <c r="D62" s="65" t="s">
        <v>20</v>
      </c>
      <c r="E62" s="65" t="s">
        <v>75</v>
      </c>
      <c r="F62" s="65" t="s">
        <v>77</v>
      </c>
      <c r="G62" s="65"/>
      <c r="H62" s="66" t="n">
        <f aca="false">H63</f>
        <v>600</v>
      </c>
      <c r="I62" s="66" t="n">
        <f aca="false">I63</f>
        <v>1277.84</v>
      </c>
      <c r="J62" s="66" t="n">
        <f aca="false">J63</f>
        <v>1277.84</v>
      </c>
      <c r="K62" s="53"/>
      <c r="L62" s="54"/>
      <c r="M62" s="6"/>
      <c r="N62" s="6"/>
      <c r="O62" s="6"/>
    </row>
    <row r="63" s="77" customFormat="true" ht="15.75" hidden="false" customHeight="false" outlineLevel="0" collapsed="false">
      <c r="A63" s="48" t="n">
        <v>54</v>
      </c>
      <c r="B63" s="55" t="s">
        <v>17</v>
      </c>
      <c r="C63" s="83" t="s">
        <v>68</v>
      </c>
      <c r="D63" s="65" t="s">
        <v>20</v>
      </c>
      <c r="E63" s="65" t="s">
        <v>75</v>
      </c>
      <c r="F63" s="65" t="s">
        <v>77</v>
      </c>
      <c r="G63" s="65" t="s">
        <v>69</v>
      </c>
      <c r="H63" s="66" t="n">
        <f aca="false">H64</f>
        <v>600</v>
      </c>
      <c r="I63" s="66" t="n">
        <f aca="false">I64</f>
        <v>1277.84</v>
      </c>
      <c r="J63" s="66" t="n">
        <f aca="false">J64</f>
        <v>1277.84</v>
      </c>
      <c r="K63" s="53"/>
      <c r="L63" s="54"/>
      <c r="M63" s="6"/>
      <c r="N63" s="6"/>
      <c r="O63" s="6"/>
    </row>
    <row r="64" s="77" customFormat="true" ht="15.75" hidden="false" customHeight="false" outlineLevel="0" collapsed="false">
      <c r="A64" s="48" t="n">
        <v>55</v>
      </c>
      <c r="B64" s="55" t="s">
        <v>17</v>
      </c>
      <c r="C64" s="83" t="s">
        <v>70</v>
      </c>
      <c r="D64" s="65" t="s">
        <v>20</v>
      </c>
      <c r="E64" s="65" t="s">
        <v>75</v>
      </c>
      <c r="F64" s="65" t="s">
        <v>77</v>
      </c>
      <c r="G64" s="65" t="s">
        <v>71</v>
      </c>
      <c r="H64" s="66" t="n">
        <f aca="false">1277.84-677.84</f>
        <v>600</v>
      </c>
      <c r="I64" s="66" t="n">
        <v>1277.84</v>
      </c>
      <c r="J64" s="66" t="n">
        <v>1277.84</v>
      </c>
      <c r="K64" s="53"/>
      <c r="L64" s="54"/>
      <c r="M64" s="6"/>
      <c r="N64" s="6"/>
      <c r="O64" s="6"/>
    </row>
    <row r="65" customFormat="false" ht="15.75" hidden="false" customHeight="false" outlineLevel="0" collapsed="false">
      <c r="A65" s="48" t="n">
        <v>56</v>
      </c>
      <c r="B65" s="55" t="s">
        <v>17</v>
      </c>
      <c r="C65" s="50" t="s">
        <v>78</v>
      </c>
      <c r="D65" s="56" t="s">
        <v>20</v>
      </c>
      <c r="E65" s="56" t="s">
        <v>79</v>
      </c>
      <c r="F65" s="56"/>
      <c r="G65" s="56"/>
      <c r="H65" s="52" t="n">
        <f aca="false">H66</f>
        <v>250</v>
      </c>
      <c r="I65" s="52" t="n">
        <f aca="false">I66</f>
        <v>250</v>
      </c>
      <c r="J65" s="52" t="n">
        <f aca="false">J66</f>
        <v>250</v>
      </c>
      <c r="K65" s="53"/>
      <c r="L65" s="54"/>
    </row>
    <row r="66" s="77" customFormat="true" ht="15.75" hidden="false" customHeight="false" outlineLevel="0" collapsed="false">
      <c r="A66" s="48" t="n">
        <v>57</v>
      </c>
      <c r="B66" s="55" t="s">
        <v>17</v>
      </c>
      <c r="C66" s="64" t="s">
        <v>62</v>
      </c>
      <c r="D66" s="65" t="s">
        <v>20</v>
      </c>
      <c r="E66" s="65" t="s">
        <v>79</v>
      </c>
      <c r="F66" s="65" t="s">
        <v>63</v>
      </c>
      <c r="G66" s="65"/>
      <c r="H66" s="66" t="n">
        <f aca="false">H67</f>
        <v>250</v>
      </c>
      <c r="I66" s="66" t="n">
        <f aca="false">I67</f>
        <v>250</v>
      </c>
      <c r="J66" s="66" t="n">
        <f aca="false">J67</f>
        <v>250</v>
      </c>
      <c r="K66" s="53"/>
      <c r="L66" s="54"/>
      <c r="M66" s="84"/>
      <c r="N66" s="84"/>
      <c r="O66" s="84"/>
    </row>
    <row r="67" s="77" customFormat="true" ht="15.75" hidden="false" customHeight="false" outlineLevel="0" collapsed="false">
      <c r="A67" s="48" t="n">
        <v>58</v>
      </c>
      <c r="B67" s="55" t="s">
        <v>17</v>
      </c>
      <c r="C67" s="64" t="s">
        <v>64</v>
      </c>
      <c r="D67" s="65" t="s">
        <v>20</v>
      </c>
      <c r="E67" s="65" t="s">
        <v>79</v>
      </c>
      <c r="F67" s="65" t="s">
        <v>65</v>
      </c>
      <c r="G67" s="65"/>
      <c r="H67" s="66" t="n">
        <f aca="false">H68</f>
        <v>250</v>
      </c>
      <c r="I67" s="66" t="n">
        <f aca="false">I68</f>
        <v>250</v>
      </c>
      <c r="J67" s="66" t="n">
        <f aca="false">J68</f>
        <v>250</v>
      </c>
      <c r="K67" s="53"/>
      <c r="L67" s="54"/>
      <c r="M67" s="84"/>
      <c r="N67" s="84"/>
    </row>
    <row r="68" s="77" customFormat="true" ht="47.25" hidden="false" customHeight="false" outlineLevel="0" collapsed="false">
      <c r="A68" s="48" t="n">
        <v>59</v>
      </c>
      <c r="B68" s="55" t="s">
        <v>17</v>
      </c>
      <c r="C68" s="85" t="s">
        <v>80</v>
      </c>
      <c r="D68" s="65" t="s">
        <v>20</v>
      </c>
      <c r="E68" s="65" t="s">
        <v>79</v>
      </c>
      <c r="F68" s="86" t="s">
        <v>81</v>
      </c>
      <c r="G68" s="65"/>
      <c r="H68" s="66" t="n">
        <f aca="false">H69</f>
        <v>250</v>
      </c>
      <c r="I68" s="66" t="n">
        <f aca="false">I69</f>
        <v>250</v>
      </c>
      <c r="J68" s="66" t="n">
        <f aca="false">J69</f>
        <v>250</v>
      </c>
      <c r="K68" s="53"/>
      <c r="L68" s="54"/>
      <c r="M68" s="84"/>
      <c r="N68" s="84"/>
    </row>
    <row r="69" s="77" customFormat="true" ht="15.75" hidden="false" customHeight="false" outlineLevel="0" collapsed="false">
      <c r="A69" s="48" t="n">
        <v>60</v>
      </c>
      <c r="B69" s="55" t="s">
        <v>17</v>
      </c>
      <c r="C69" s="68" t="s">
        <v>50</v>
      </c>
      <c r="D69" s="65" t="s">
        <v>20</v>
      </c>
      <c r="E69" s="65" t="s">
        <v>79</v>
      </c>
      <c r="F69" s="86" t="s">
        <v>81</v>
      </c>
      <c r="G69" s="65" t="s">
        <v>51</v>
      </c>
      <c r="H69" s="66" t="n">
        <f aca="false">H70</f>
        <v>250</v>
      </c>
      <c r="I69" s="66" t="n">
        <f aca="false">I70</f>
        <v>250</v>
      </c>
      <c r="J69" s="66" t="n">
        <f aca="false">J70</f>
        <v>250</v>
      </c>
      <c r="K69" s="53"/>
      <c r="L69" s="54"/>
      <c r="M69" s="87"/>
      <c r="N69" s="87"/>
    </row>
    <row r="70" s="77" customFormat="true" ht="15.75" hidden="false" customHeight="false" outlineLevel="0" collapsed="false">
      <c r="A70" s="48" t="n">
        <v>61</v>
      </c>
      <c r="B70" s="55" t="s">
        <v>17</v>
      </c>
      <c r="C70" s="68" t="s">
        <v>82</v>
      </c>
      <c r="D70" s="65" t="s">
        <v>20</v>
      </c>
      <c r="E70" s="65" t="s">
        <v>79</v>
      </c>
      <c r="F70" s="86" t="s">
        <v>81</v>
      </c>
      <c r="G70" s="65" t="s">
        <v>83</v>
      </c>
      <c r="H70" s="88" t="n">
        <v>250</v>
      </c>
      <c r="I70" s="88" t="n">
        <v>250</v>
      </c>
      <c r="J70" s="88" t="n">
        <v>250</v>
      </c>
      <c r="K70" s="53"/>
      <c r="L70" s="54"/>
      <c r="M70" s="87"/>
      <c r="N70" s="87"/>
    </row>
    <row r="71" s="77" customFormat="true" ht="15.75" hidden="false" customHeight="false" outlineLevel="0" collapsed="false">
      <c r="A71" s="48" t="n">
        <v>62</v>
      </c>
      <c r="B71" s="55" t="s">
        <v>17</v>
      </c>
      <c r="C71" s="50" t="s">
        <v>84</v>
      </c>
      <c r="D71" s="56" t="s">
        <v>20</v>
      </c>
      <c r="E71" s="56" t="s">
        <v>85</v>
      </c>
      <c r="F71" s="86"/>
      <c r="G71" s="65"/>
      <c r="H71" s="52" t="n">
        <f aca="false">H72+H77+H82</f>
        <v>8285.43638</v>
      </c>
      <c r="I71" s="52" t="n">
        <f aca="false">I72+I77+I82</f>
        <v>35.4</v>
      </c>
      <c r="J71" s="52" t="n">
        <f aca="false">J72+J77+J82</f>
        <v>35.4</v>
      </c>
      <c r="K71" s="53"/>
      <c r="L71" s="54"/>
      <c r="M71" s="84"/>
      <c r="N71" s="84"/>
    </row>
    <row r="72" s="7" customFormat="true" ht="15.75" hidden="false" customHeight="false" outlineLevel="0" collapsed="false">
      <c r="A72" s="48" t="n">
        <v>63</v>
      </c>
      <c r="B72" s="55" t="s">
        <v>17</v>
      </c>
      <c r="C72" s="64" t="s">
        <v>24</v>
      </c>
      <c r="D72" s="65" t="s">
        <v>20</v>
      </c>
      <c r="E72" s="65" t="s">
        <v>85</v>
      </c>
      <c r="F72" s="65" t="s">
        <v>25</v>
      </c>
      <c r="G72" s="65"/>
      <c r="H72" s="66" t="n">
        <f aca="false">H73</f>
        <v>2008.81238</v>
      </c>
      <c r="I72" s="66" t="n">
        <f aca="false">I73</f>
        <v>0</v>
      </c>
      <c r="J72" s="66" t="n">
        <f aca="false">J73</f>
        <v>0</v>
      </c>
      <c r="K72" s="53"/>
      <c r="L72" s="54"/>
      <c r="M72" s="6"/>
      <c r="N72" s="6"/>
    </row>
    <row r="73" s="77" customFormat="true" ht="47.25" hidden="false" customHeight="false" outlineLevel="0" collapsed="false">
      <c r="A73" s="48" t="n">
        <v>64</v>
      </c>
      <c r="B73" s="55" t="s">
        <v>17</v>
      </c>
      <c r="C73" s="67" t="s">
        <v>86</v>
      </c>
      <c r="D73" s="65" t="s">
        <v>20</v>
      </c>
      <c r="E73" s="65" t="s">
        <v>85</v>
      </c>
      <c r="F73" s="65" t="s">
        <v>87</v>
      </c>
      <c r="G73" s="65"/>
      <c r="H73" s="66" t="n">
        <f aca="false">H74</f>
        <v>2008.81238</v>
      </c>
      <c r="I73" s="66" t="n">
        <f aca="false">I74</f>
        <v>0</v>
      </c>
      <c r="J73" s="66" t="n">
        <f aca="false">J74</f>
        <v>0</v>
      </c>
      <c r="K73" s="53"/>
      <c r="L73" s="54"/>
      <c r="M73" s="84"/>
      <c r="N73" s="84"/>
    </row>
    <row r="74" s="77" customFormat="true" ht="31.5" hidden="false" customHeight="false" outlineLevel="0" collapsed="false">
      <c r="A74" s="48" t="n">
        <v>65</v>
      </c>
      <c r="B74" s="55" t="s">
        <v>17</v>
      </c>
      <c r="C74" s="68" t="s">
        <v>42</v>
      </c>
      <c r="D74" s="65" t="s">
        <v>20</v>
      </c>
      <c r="E74" s="65" t="s">
        <v>85</v>
      </c>
      <c r="F74" s="65" t="s">
        <v>87</v>
      </c>
      <c r="G74" s="65" t="s">
        <v>43</v>
      </c>
      <c r="H74" s="66" t="n">
        <f aca="false">H75</f>
        <v>2008.81238</v>
      </c>
      <c r="I74" s="66" t="n">
        <f aca="false">I75</f>
        <v>0</v>
      </c>
      <c r="J74" s="66" t="n">
        <f aca="false">J75</f>
        <v>0</v>
      </c>
      <c r="K74" s="53"/>
      <c r="L74" s="54"/>
      <c r="M74" s="84"/>
      <c r="N74" s="84"/>
    </row>
    <row r="75" s="77" customFormat="true" ht="47.25" hidden="false" customHeight="false" outlineLevel="0" collapsed="false">
      <c r="A75" s="48" t="n">
        <v>66</v>
      </c>
      <c r="B75" s="55" t="s">
        <v>17</v>
      </c>
      <c r="C75" s="68" t="s">
        <v>44</v>
      </c>
      <c r="D75" s="65" t="s">
        <v>20</v>
      </c>
      <c r="E75" s="65" t="s">
        <v>85</v>
      </c>
      <c r="F75" s="65" t="s">
        <v>87</v>
      </c>
      <c r="G75" s="65" t="s">
        <v>45</v>
      </c>
      <c r="H75" s="66" t="n">
        <f aca="false">H76</f>
        <v>2008.81238</v>
      </c>
      <c r="I75" s="66" t="n">
        <f aca="false">I76</f>
        <v>0</v>
      </c>
      <c r="J75" s="66" t="n">
        <f aca="false">J76</f>
        <v>0</v>
      </c>
      <c r="K75" s="53"/>
      <c r="L75" s="54"/>
      <c r="M75" s="84"/>
      <c r="N75" s="84"/>
    </row>
    <row r="76" s="77" customFormat="true" ht="15.75" hidden="false" customHeight="false" outlineLevel="0" collapsed="false">
      <c r="A76" s="48" t="n">
        <v>67</v>
      </c>
      <c r="B76" s="55" t="s">
        <v>17</v>
      </c>
      <c r="C76" s="68" t="s">
        <v>46</v>
      </c>
      <c r="D76" s="65" t="s">
        <v>20</v>
      </c>
      <c r="E76" s="65" t="s">
        <v>85</v>
      </c>
      <c r="F76" s="65" t="s">
        <v>87</v>
      </c>
      <c r="G76" s="65" t="s">
        <v>47</v>
      </c>
      <c r="H76" s="66" t="n">
        <f aca="false">582+10.5+467.69738+53.2+395.415+500</f>
        <v>2008.81238</v>
      </c>
      <c r="I76" s="66" t="n">
        <v>0</v>
      </c>
      <c r="J76" s="66" t="n">
        <v>0</v>
      </c>
      <c r="K76" s="53"/>
      <c r="L76" s="54"/>
      <c r="M76" s="84"/>
      <c r="N76" s="84"/>
    </row>
    <row r="77" s="77" customFormat="true" ht="15.75" hidden="false" customHeight="false" outlineLevel="0" collapsed="false">
      <c r="A77" s="48" t="n">
        <v>68</v>
      </c>
      <c r="B77" s="55" t="s">
        <v>17</v>
      </c>
      <c r="C77" s="64" t="s">
        <v>64</v>
      </c>
      <c r="D77" s="65" t="s">
        <v>20</v>
      </c>
      <c r="E77" s="65" t="s">
        <v>85</v>
      </c>
      <c r="F77" s="65" t="s">
        <v>88</v>
      </c>
      <c r="G77" s="65"/>
      <c r="H77" s="66" t="n">
        <f aca="false">H78</f>
        <v>39.957</v>
      </c>
      <c r="I77" s="66" t="n">
        <f aca="false">I78</f>
        <v>35.4</v>
      </c>
      <c r="J77" s="66" t="n">
        <f aca="false">J78</f>
        <v>35.4</v>
      </c>
      <c r="K77" s="53"/>
      <c r="L77" s="54"/>
      <c r="M77" s="84"/>
      <c r="N77" s="84"/>
    </row>
    <row r="78" s="77" customFormat="true" ht="78.75" hidden="false" customHeight="false" outlineLevel="0" collapsed="false">
      <c r="A78" s="48" t="n">
        <v>69</v>
      </c>
      <c r="B78" s="55" t="s">
        <v>17</v>
      </c>
      <c r="C78" s="67" t="s">
        <v>89</v>
      </c>
      <c r="D78" s="65" t="s">
        <v>20</v>
      </c>
      <c r="E78" s="65" t="s">
        <v>85</v>
      </c>
      <c r="F78" s="65" t="s">
        <v>90</v>
      </c>
      <c r="G78" s="56"/>
      <c r="H78" s="66" t="n">
        <f aca="false">H79</f>
        <v>39.957</v>
      </c>
      <c r="I78" s="66" t="n">
        <f aca="false">I79</f>
        <v>35.4</v>
      </c>
      <c r="J78" s="66" t="n">
        <f aca="false">J79</f>
        <v>35.4</v>
      </c>
      <c r="K78" s="53"/>
      <c r="L78" s="54"/>
      <c r="M78" s="84"/>
      <c r="N78" s="84"/>
    </row>
    <row r="79" s="77" customFormat="true" ht="31.5" hidden="false" customHeight="false" outlineLevel="0" collapsed="false">
      <c r="A79" s="48" t="n">
        <v>70</v>
      </c>
      <c r="B79" s="55" t="s">
        <v>17</v>
      </c>
      <c r="C79" s="68" t="s">
        <v>42</v>
      </c>
      <c r="D79" s="65" t="s">
        <v>20</v>
      </c>
      <c r="E79" s="65" t="s">
        <v>85</v>
      </c>
      <c r="F79" s="65" t="s">
        <v>90</v>
      </c>
      <c r="G79" s="65" t="s">
        <v>43</v>
      </c>
      <c r="H79" s="66" t="n">
        <f aca="false">H80</f>
        <v>39.957</v>
      </c>
      <c r="I79" s="66" t="n">
        <f aca="false">I80</f>
        <v>35.4</v>
      </c>
      <c r="J79" s="66" t="n">
        <f aca="false">J80</f>
        <v>35.4</v>
      </c>
      <c r="K79" s="53"/>
      <c r="L79" s="54"/>
      <c r="M79" s="84"/>
      <c r="N79" s="84"/>
    </row>
    <row r="80" s="77" customFormat="true" ht="47.25" hidden="false" customHeight="false" outlineLevel="0" collapsed="false">
      <c r="A80" s="48" t="n">
        <v>71</v>
      </c>
      <c r="B80" s="55" t="s">
        <v>17</v>
      </c>
      <c r="C80" s="68" t="s">
        <v>44</v>
      </c>
      <c r="D80" s="65" t="s">
        <v>20</v>
      </c>
      <c r="E80" s="65" t="s">
        <v>85</v>
      </c>
      <c r="F80" s="65" t="s">
        <v>90</v>
      </c>
      <c r="G80" s="65" t="s">
        <v>45</v>
      </c>
      <c r="H80" s="66" t="n">
        <f aca="false">H81</f>
        <v>39.957</v>
      </c>
      <c r="I80" s="66" t="n">
        <f aca="false">I81</f>
        <v>35.4</v>
      </c>
      <c r="J80" s="66" t="n">
        <f aca="false">J81</f>
        <v>35.4</v>
      </c>
      <c r="K80" s="53"/>
      <c r="L80" s="54"/>
      <c r="M80" s="84"/>
      <c r="N80" s="84"/>
    </row>
    <row r="81" s="77" customFormat="true" ht="15.75" hidden="false" customHeight="false" outlineLevel="0" collapsed="false">
      <c r="A81" s="48" t="n">
        <v>72</v>
      </c>
      <c r="B81" s="55" t="s">
        <v>17</v>
      </c>
      <c r="C81" s="68" t="s">
        <v>46</v>
      </c>
      <c r="D81" s="65" t="s">
        <v>20</v>
      </c>
      <c r="E81" s="65" t="s">
        <v>85</v>
      </c>
      <c r="F81" s="65" t="s">
        <v>90</v>
      </c>
      <c r="G81" s="65" t="s">
        <v>47</v>
      </c>
      <c r="H81" s="66" t="n">
        <f aca="false">35.4+4.557</f>
        <v>39.957</v>
      </c>
      <c r="I81" s="66" t="n">
        <v>35.4</v>
      </c>
      <c r="J81" s="66" t="n">
        <v>35.4</v>
      </c>
      <c r="K81" s="53"/>
      <c r="L81" s="54"/>
      <c r="M81" s="84"/>
      <c r="N81" s="84"/>
    </row>
    <row r="82" s="77" customFormat="true" ht="20.25" hidden="false" customHeight="true" outlineLevel="0" collapsed="false">
      <c r="A82" s="48" t="n">
        <v>73</v>
      </c>
      <c r="B82" s="55" t="s">
        <v>17</v>
      </c>
      <c r="C82" s="68" t="s">
        <v>62</v>
      </c>
      <c r="D82" s="65" t="s">
        <v>20</v>
      </c>
      <c r="E82" s="65" t="s">
        <v>85</v>
      </c>
      <c r="F82" s="65" t="s">
        <v>63</v>
      </c>
      <c r="G82" s="65"/>
      <c r="H82" s="66" t="n">
        <f aca="false">H83</f>
        <v>6236.667</v>
      </c>
      <c r="I82" s="66" t="n">
        <f aca="false">I83</f>
        <v>0</v>
      </c>
      <c r="J82" s="66" t="n">
        <f aca="false">J83</f>
        <v>0</v>
      </c>
      <c r="K82" s="53"/>
      <c r="L82" s="54"/>
      <c r="M82" s="84"/>
      <c r="N82" s="84"/>
    </row>
    <row r="83" s="77" customFormat="true" ht="15.75" hidden="false" customHeight="false" outlineLevel="0" collapsed="false">
      <c r="A83" s="48" t="n">
        <v>74</v>
      </c>
      <c r="B83" s="55" t="s">
        <v>17</v>
      </c>
      <c r="C83" s="68" t="s">
        <v>64</v>
      </c>
      <c r="D83" s="65" t="s">
        <v>20</v>
      </c>
      <c r="E83" s="65" t="s">
        <v>85</v>
      </c>
      <c r="F83" s="65" t="s">
        <v>65</v>
      </c>
      <c r="G83" s="65"/>
      <c r="H83" s="66" t="n">
        <f aca="false">H92+H84+H88</f>
        <v>6236.667</v>
      </c>
      <c r="I83" s="66" t="n">
        <f aca="false">I92+I84+I88</f>
        <v>0</v>
      </c>
      <c r="J83" s="66" t="n">
        <f aca="false">J92+J84+J88</f>
        <v>0</v>
      </c>
      <c r="K83" s="53"/>
      <c r="L83" s="54"/>
      <c r="M83" s="84"/>
      <c r="N83" s="84"/>
    </row>
    <row r="84" s="77" customFormat="true" ht="56.25" hidden="false" customHeight="true" outlineLevel="0" collapsed="false">
      <c r="A84" s="48" t="n">
        <v>75</v>
      </c>
      <c r="B84" s="55" t="s">
        <v>17</v>
      </c>
      <c r="C84" s="68" t="s">
        <v>91</v>
      </c>
      <c r="D84" s="65" t="s">
        <v>20</v>
      </c>
      <c r="E84" s="65" t="s">
        <v>85</v>
      </c>
      <c r="F84" s="65" t="s">
        <v>92</v>
      </c>
      <c r="G84" s="65"/>
      <c r="H84" s="66" t="n">
        <f aca="false">H85</f>
        <v>2500</v>
      </c>
      <c r="I84" s="66" t="n">
        <f aca="false">I85</f>
        <v>0</v>
      </c>
      <c r="J84" s="66" t="n">
        <f aca="false">J85</f>
        <v>0</v>
      </c>
      <c r="K84" s="53"/>
      <c r="L84" s="54"/>
      <c r="M84" s="84"/>
      <c r="N84" s="84"/>
    </row>
    <row r="85" s="77" customFormat="true" ht="15.75" hidden="false" customHeight="false" outlineLevel="0" collapsed="false">
      <c r="A85" s="48" t="n">
        <v>76</v>
      </c>
      <c r="B85" s="55" t="s">
        <v>17</v>
      </c>
      <c r="C85" s="67" t="s">
        <v>50</v>
      </c>
      <c r="D85" s="65" t="s">
        <v>20</v>
      </c>
      <c r="E85" s="65" t="s">
        <v>85</v>
      </c>
      <c r="F85" s="65" t="s">
        <v>92</v>
      </c>
      <c r="G85" s="65" t="s">
        <v>51</v>
      </c>
      <c r="H85" s="66" t="n">
        <f aca="false">H86</f>
        <v>2500</v>
      </c>
      <c r="I85" s="66" t="n">
        <f aca="false">I86</f>
        <v>0</v>
      </c>
      <c r="J85" s="66" t="n">
        <f aca="false">J86</f>
        <v>0</v>
      </c>
      <c r="K85" s="53"/>
      <c r="L85" s="54"/>
      <c r="M85" s="84"/>
      <c r="N85" s="84"/>
    </row>
    <row r="86" s="77" customFormat="true" ht="63" hidden="false" customHeight="false" outlineLevel="0" collapsed="false">
      <c r="A86" s="48" t="n">
        <v>77</v>
      </c>
      <c r="B86" s="55" t="s">
        <v>17</v>
      </c>
      <c r="C86" s="67" t="s">
        <v>93</v>
      </c>
      <c r="D86" s="65" t="s">
        <v>20</v>
      </c>
      <c r="E86" s="65" t="s">
        <v>85</v>
      </c>
      <c r="F86" s="65" t="s">
        <v>92</v>
      </c>
      <c r="G86" s="65" t="s">
        <v>94</v>
      </c>
      <c r="H86" s="66" t="n">
        <f aca="false">H87</f>
        <v>2500</v>
      </c>
      <c r="I86" s="66" t="n">
        <f aca="false">I87</f>
        <v>0</v>
      </c>
      <c r="J86" s="66" t="n">
        <f aca="false">J87</f>
        <v>0</v>
      </c>
      <c r="K86" s="53"/>
      <c r="L86" s="54"/>
      <c r="M86" s="84"/>
      <c r="N86" s="84"/>
    </row>
    <row r="87" s="77" customFormat="true" ht="78.75" hidden="false" customHeight="false" outlineLevel="0" collapsed="false">
      <c r="A87" s="48" t="n">
        <v>78</v>
      </c>
      <c r="B87" s="55" t="s">
        <v>17</v>
      </c>
      <c r="C87" s="67" t="s">
        <v>95</v>
      </c>
      <c r="D87" s="65" t="s">
        <v>20</v>
      </c>
      <c r="E87" s="65" t="s">
        <v>85</v>
      </c>
      <c r="F87" s="65" t="s">
        <v>92</v>
      </c>
      <c r="G87" s="65" t="n">
        <v>811</v>
      </c>
      <c r="H87" s="66" t="n">
        <f aca="false">2500</f>
        <v>2500</v>
      </c>
      <c r="I87" s="66" t="n">
        <v>0</v>
      </c>
      <c r="J87" s="66" t="n">
        <v>0</v>
      </c>
      <c r="K87" s="53"/>
      <c r="L87" s="54"/>
      <c r="M87" s="84"/>
      <c r="N87" s="84"/>
    </row>
    <row r="88" s="77" customFormat="true" ht="78.75" hidden="false" customHeight="false" outlineLevel="0" collapsed="false">
      <c r="A88" s="48" t="n">
        <v>79</v>
      </c>
      <c r="B88" s="55" t="s">
        <v>17</v>
      </c>
      <c r="C88" s="68" t="s">
        <v>96</v>
      </c>
      <c r="D88" s="65" t="s">
        <v>20</v>
      </c>
      <c r="E88" s="65" t="s">
        <v>85</v>
      </c>
      <c r="F88" s="65" t="s">
        <v>97</v>
      </c>
      <c r="G88" s="65"/>
      <c r="H88" s="66" t="n">
        <f aca="false">H89</f>
        <v>736.667</v>
      </c>
      <c r="I88" s="66" t="n">
        <f aca="false">I89</f>
        <v>0</v>
      </c>
      <c r="J88" s="66" t="n">
        <f aca="false">J89</f>
        <v>0</v>
      </c>
      <c r="K88" s="53"/>
      <c r="L88" s="54"/>
      <c r="M88" s="84"/>
      <c r="N88" s="84"/>
    </row>
    <row r="89" s="77" customFormat="true" ht="31.5" hidden="false" customHeight="false" outlineLevel="0" collapsed="false">
      <c r="A89" s="48" t="n">
        <v>80</v>
      </c>
      <c r="B89" s="55" t="s">
        <v>17</v>
      </c>
      <c r="C89" s="68" t="s">
        <v>42</v>
      </c>
      <c r="D89" s="65" t="s">
        <v>20</v>
      </c>
      <c r="E89" s="65" t="s">
        <v>85</v>
      </c>
      <c r="F89" s="65" t="s">
        <v>97</v>
      </c>
      <c r="G89" s="65" t="s">
        <v>43</v>
      </c>
      <c r="H89" s="66" t="n">
        <f aca="false">H90</f>
        <v>736.667</v>
      </c>
      <c r="I89" s="66" t="n">
        <f aca="false">I90</f>
        <v>0</v>
      </c>
      <c r="J89" s="66" t="n">
        <f aca="false">J90</f>
        <v>0</v>
      </c>
      <c r="K89" s="53"/>
      <c r="L89" s="54"/>
      <c r="M89" s="84"/>
      <c r="N89" s="84"/>
    </row>
    <row r="90" s="77" customFormat="true" ht="47.25" hidden="false" customHeight="false" outlineLevel="0" collapsed="false">
      <c r="A90" s="48" t="n">
        <v>81</v>
      </c>
      <c r="B90" s="55" t="s">
        <v>17</v>
      </c>
      <c r="C90" s="68" t="s">
        <v>44</v>
      </c>
      <c r="D90" s="65" t="s">
        <v>20</v>
      </c>
      <c r="E90" s="65" t="s">
        <v>85</v>
      </c>
      <c r="F90" s="65" t="s">
        <v>97</v>
      </c>
      <c r="G90" s="65" t="s">
        <v>45</v>
      </c>
      <c r="H90" s="66" t="n">
        <f aca="false">H91</f>
        <v>736.667</v>
      </c>
      <c r="I90" s="66" t="n">
        <f aca="false">I91</f>
        <v>0</v>
      </c>
      <c r="J90" s="66" t="n">
        <f aca="false">J91</f>
        <v>0</v>
      </c>
      <c r="K90" s="53"/>
      <c r="L90" s="54"/>
      <c r="M90" s="84"/>
      <c r="N90" s="84"/>
    </row>
    <row r="91" s="77" customFormat="true" ht="15.75" hidden="false" customHeight="false" outlineLevel="0" collapsed="false">
      <c r="A91" s="48" t="n">
        <v>82</v>
      </c>
      <c r="B91" s="55" t="s">
        <v>17</v>
      </c>
      <c r="C91" s="68" t="s">
        <v>46</v>
      </c>
      <c r="D91" s="65" t="s">
        <v>20</v>
      </c>
      <c r="E91" s="65" t="s">
        <v>85</v>
      </c>
      <c r="F91" s="65" t="s">
        <v>97</v>
      </c>
      <c r="G91" s="65" t="s">
        <v>47</v>
      </c>
      <c r="H91" s="66" t="n">
        <v>736.667</v>
      </c>
      <c r="I91" s="66" t="n">
        <v>0</v>
      </c>
      <c r="J91" s="66" t="n">
        <v>0</v>
      </c>
      <c r="K91" s="53"/>
      <c r="L91" s="54"/>
      <c r="M91" s="84"/>
      <c r="N91" s="84"/>
    </row>
    <row r="92" s="77" customFormat="true" ht="80.25" hidden="false" customHeight="true" outlineLevel="0" collapsed="false">
      <c r="A92" s="48" t="n">
        <v>83</v>
      </c>
      <c r="B92" s="55" t="s">
        <v>17</v>
      </c>
      <c r="C92" s="68" t="s">
        <v>98</v>
      </c>
      <c r="D92" s="65" t="s">
        <v>20</v>
      </c>
      <c r="E92" s="65" t="s">
        <v>85</v>
      </c>
      <c r="F92" s="65" t="s">
        <v>99</v>
      </c>
      <c r="G92" s="65"/>
      <c r="H92" s="66" t="n">
        <f aca="false">H94</f>
        <v>3000</v>
      </c>
      <c r="I92" s="66" t="n">
        <f aca="false">I94</f>
        <v>0</v>
      </c>
      <c r="J92" s="66" t="n">
        <f aca="false">J94</f>
        <v>0</v>
      </c>
      <c r="K92" s="53"/>
      <c r="L92" s="54"/>
      <c r="M92" s="84"/>
      <c r="N92" s="84"/>
    </row>
    <row r="93" s="77" customFormat="true" ht="20.25" hidden="false" customHeight="true" outlineLevel="0" collapsed="false">
      <c r="A93" s="48" t="n">
        <v>84</v>
      </c>
      <c r="B93" s="55" t="s">
        <v>17</v>
      </c>
      <c r="C93" s="68" t="s">
        <v>50</v>
      </c>
      <c r="D93" s="65" t="s">
        <v>20</v>
      </c>
      <c r="E93" s="65" t="s">
        <v>85</v>
      </c>
      <c r="F93" s="65" t="s">
        <v>99</v>
      </c>
      <c r="G93" s="65" t="s">
        <v>51</v>
      </c>
      <c r="H93" s="66" t="n">
        <f aca="false">H94</f>
        <v>3000</v>
      </c>
      <c r="I93" s="66" t="n">
        <f aca="false">I94</f>
        <v>0</v>
      </c>
      <c r="J93" s="66" t="n">
        <f aca="false">J94</f>
        <v>0</v>
      </c>
      <c r="K93" s="53"/>
      <c r="L93" s="54"/>
      <c r="M93" s="84"/>
      <c r="N93" s="84"/>
    </row>
    <row r="94" s="77" customFormat="true" ht="68.25" hidden="false" customHeight="true" outlineLevel="0" collapsed="false">
      <c r="A94" s="48" t="n">
        <v>85</v>
      </c>
      <c r="B94" s="55" t="s">
        <v>17</v>
      </c>
      <c r="C94" s="68" t="s">
        <v>93</v>
      </c>
      <c r="D94" s="65" t="s">
        <v>20</v>
      </c>
      <c r="E94" s="65" t="s">
        <v>85</v>
      </c>
      <c r="F94" s="65" t="s">
        <v>99</v>
      </c>
      <c r="G94" s="65" t="s">
        <v>94</v>
      </c>
      <c r="H94" s="66" t="n">
        <f aca="false">H95+H96</f>
        <v>3000</v>
      </c>
      <c r="I94" s="66" t="n">
        <f aca="false">I95</f>
        <v>0</v>
      </c>
      <c r="J94" s="66" t="n">
        <f aca="false">J95</f>
        <v>0</v>
      </c>
      <c r="K94" s="53"/>
      <c r="L94" s="54"/>
      <c r="M94" s="84"/>
      <c r="N94" s="84"/>
    </row>
    <row r="95" s="77" customFormat="true" ht="67.5" hidden="false" customHeight="true" outlineLevel="0" collapsed="false">
      <c r="A95" s="48" t="n">
        <v>86</v>
      </c>
      <c r="B95" s="55" t="s">
        <v>17</v>
      </c>
      <c r="C95" s="68" t="s">
        <v>100</v>
      </c>
      <c r="D95" s="65" t="s">
        <v>20</v>
      </c>
      <c r="E95" s="65" t="s">
        <v>85</v>
      </c>
      <c r="F95" s="65" t="s">
        <v>99</v>
      </c>
      <c r="G95" s="65" t="s">
        <v>101</v>
      </c>
      <c r="H95" s="66" t="n">
        <f aca="false">3000-3000</f>
        <v>0</v>
      </c>
      <c r="I95" s="66" t="n">
        <v>0</v>
      </c>
      <c r="J95" s="66" t="n">
        <v>0</v>
      </c>
      <c r="K95" s="53"/>
      <c r="L95" s="54"/>
      <c r="M95" s="84"/>
      <c r="N95" s="84"/>
    </row>
    <row r="96" s="77" customFormat="true" ht="82.5" hidden="false" customHeight="true" outlineLevel="0" collapsed="false">
      <c r="A96" s="48" t="n">
        <v>87</v>
      </c>
      <c r="B96" s="55" t="s">
        <v>17</v>
      </c>
      <c r="C96" s="68" t="s">
        <v>102</v>
      </c>
      <c r="D96" s="65" t="s">
        <v>20</v>
      </c>
      <c r="E96" s="65" t="s">
        <v>85</v>
      </c>
      <c r="F96" s="65" t="s">
        <v>99</v>
      </c>
      <c r="G96" s="65" t="s">
        <v>103</v>
      </c>
      <c r="H96" s="66" t="n">
        <v>3000</v>
      </c>
      <c r="I96" s="66" t="n">
        <v>0</v>
      </c>
      <c r="J96" s="66" t="n">
        <v>0</v>
      </c>
      <c r="K96" s="53"/>
      <c r="L96" s="54"/>
      <c r="M96" s="84"/>
      <c r="N96" s="84"/>
    </row>
    <row r="97" s="77" customFormat="true" ht="15.75" hidden="false" customHeight="false" outlineLevel="0" collapsed="false">
      <c r="A97" s="48" t="n">
        <v>88</v>
      </c>
      <c r="B97" s="49" t="s">
        <v>17</v>
      </c>
      <c r="C97" s="82" t="s">
        <v>104</v>
      </c>
      <c r="D97" s="56" t="s">
        <v>23</v>
      </c>
      <c r="E97" s="56" t="s">
        <v>21</v>
      </c>
      <c r="F97" s="89"/>
      <c r="G97" s="56"/>
      <c r="H97" s="90" t="n">
        <f aca="false">H98</f>
        <v>895.12</v>
      </c>
      <c r="I97" s="90" t="n">
        <f aca="false">I98</f>
        <v>976.64</v>
      </c>
      <c r="J97" s="90" t="n">
        <f aca="false">J98</f>
        <v>1059.585</v>
      </c>
      <c r="K97" s="53"/>
      <c r="L97" s="54"/>
      <c r="M97" s="84"/>
      <c r="N97" s="84"/>
    </row>
    <row r="98" s="77" customFormat="true" ht="15.75" hidden="false" customHeight="false" outlineLevel="0" collapsed="false">
      <c r="A98" s="48" t="n">
        <v>89</v>
      </c>
      <c r="B98" s="55" t="s">
        <v>17</v>
      </c>
      <c r="C98" s="91" t="s">
        <v>105</v>
      </c>
      <c r="D98" s="56" t="s">
        <v>23</v>
      </c>
      <c r="E98" s="56" t="s">
        <v>106</v>
      </c>
      <c r="F98" s="89"/>
      <c r="G98" s="56"/>
      <c r="H98" s="88" t="n">
        <f aca="false">H99</f>
        <v>895.12</v>
      </c>
      <c r="I98" s="88" t="n">
        <f aca="false">I99</f>
        <v>976.64</v>
      </c>
      <c r="J98" s="88" t="n">
        <f aca="false">J99</f>
        <v>1059.585</v>
      </c>
      <c r="K98" s="53"/>
      <c r="L98" s="54"/>
      <c r="M98" s="84"/>
      <c r="N98" s="84"/>
    </row>
    <row r="99" s="77" customFormat="true" ht="15.75" hidden="false" customHeight="false" outlineLevel="0" collapsed="false">
      <c r="A99" s="48" t="n">
        <v>90</v>
      </c>
      <c r="B99" s="55" t="s">
        <v>17</v>
      </c>
      <c r="C99" s="64" t="s">
        <v>62</v>
      </c>
      <c r="D99" s="65" t="s">
        <v>23</v>
      </c>
      <c r="E99" s="65" t="s">
        <v>106</v>
      </c>
      <c r="F99" s="65" t="s">
        <v>63</v>
      </c>
      <c r="G99" s="65"/>
      <c r="H99" s="66" t="n">
        <f aca="false">H100</f>
        <v>895.12</v>
      </c>
      <c r="I99" s="66" t="n">
        <f aca="false">I100</f>
        <v>976.64</v>
      </c>
      <c r="J99" s="66" t="n">
        <f aca="false">J100</f>
        <v>1059.585</v>
      </c>
      <c r="K99" s="53"/>
      <c r="L99" s="54"/>
      <c r="M99" s="84"/>
      <c r="N99" s="84"/>
    </row>
    <row r="100" s="77" customFormat="true" ht="15.75" hidden="false" customHeight="false" outlineLevel="0" collapsed="false">
      <c r="A100" s="48" t="n">
        <v>91</v>
      </c>
      <c r="B100" s="55" t="s">
        <v>17</v>
      </c>
      <c r="C100" s="64" t="s">
        <v>64</v>
      </c>
      <c r="D100" s="65" t="s">
        <v>23</v>
      </c>
      <c r="E100" s="65" t="s">
        <v>106</v>
      </c>
      <c r="F100" s="65" t="s">
        <v>65</v>
      </c>
      <c r="G100" s="65"/>
      <c r="H100" s="66" t="n">
        <f aca="false">H101</f>
        <v>895.12</v>
      </c>
      <c r="I100" s="66" t="n">
        <f aca="false">I101</f>
        <v>976.64</v>
      </c>
      <c r="J100" s="66" t="n">
        <f aca="false">J101</f>
        <v>1059.585</v>
      </c>
      <c r="K100" s="53"/>
      <c r="L100" s="54"/>
      <c r="M100" s="84"/>
      <c r="N100" s="84"/>
    </row>
    <row r="101" s="77" customFormat="true" ht="47.25" hidden="false" customHeight="false" outlineLevel="0" collapsed="false">
      <c r="A101" s="48" t="n">
        <v>92</v>
      </c>
      <c r="B101" s="55" t="s">
        <v>17</v>
      </c>
      <c r="C101" s="64" t="s">
        <v>107</v>
      </c>
      <c r="D101" s="65" t="s">
        <v>23</v>
      </c>
      <c r="E101" s="65" t="s">
        <v>106</v>
      </c>
      <c r="F101" s="65" t="s">
        <v>108</v>
      </c>
      <c r="G101" s="65"/>
      <c r="H101" s="66" t="n">
        <f aca="false">H103+H108</f>
        <v>895.12</v>
      </c>
      <c r="I101" s="66" t="n">
        <f aca="false">I103+I108</f>
        <v>976.64</v>
      </c>
      <c r="J101" s="66" t="n">
        <f aca="false">J103+J108</f>
        <v>1059.585</v>
      </c>
      <c r="K101" s="53"/>
      <c r="L101" s="54"/>
      <c r="M101" s="84"/>
      <c r="N101" s="84"/>
      <c r="O101" s="84"/>
    </row>
    <row r="102" s="77" customFormat="true" ht="78.75" hidden="false" customHeight="false" outlineLevel="0" collapsed="false">
      <c r="A102" s="48" t="n">
        <v>93</v>
      </c>
      <c r="B102" s="55" t="s">
        <v>17</v>
      </c>
      <c r="C102" s="68" t="s">
        <v>28</v>
      </c>
      <c r="D102" s="65" t="s">
        <v>23</v>
      </c>
      <c r="E102" s="65" t="s">
        <v>106</v>
      </c>
      <c r="F102" s="65" t="s">
        <v>108</v>
      </c>
      <c r="G102" s="65" t="s">
        <v>29</v>
      </c>
      <c r="H102" s="66" t="n">
        <f aca="false">H103</f>
        <v>781.2</v>
      </c>
      <c r="I102" s="66" t="n">
        <f aca="false">I103</f>
        <v>781.2</v>
      </c>
      <c r="J102" s="66" t="n">
        <f aca="false">J103</f>
        <v>864.145</v>
      </c>
      <c r="K102" s="53"/>
      <c r="L102" s="54"/>
      <c r="M102" s="84"/>
      <c r="N102" s="84"/>
    </row>
    <row r="103" s="77" customFormat="true" ht="31.5" hidden="false" customHeight="false" outlineLevel="0" collapsed="false">
      <c r="A103" s="48" t="n">
        <v>94</v>
      </c>
      <c r="B103" s="55" t="s">
        <v>17</v>
      </c>
      <c r="C103" s="68" t="s">
        <v>30</v>
      </c>
      <c r="D103" s="65" t="s">
        <v>23</v>
      </c>
      <c r="E103" s="65" t="s">
        <v>106</v>
      </c>
      <c r="F103" s="65" t="s">
        <v>108</v>
      </c>
      <c r="G103" s="65" t="s">
        <v>31</v>
      </c>
      <c r="H103" s="66" t="n">
        <f aca="false">H104+H105+H106</f>
        <v>781.2</v>
      </c>
      <c r="I103" s="66" t="n">
        <f aca="false">I104+I105+I106</f>
        <v>781.2</v>
      </c>
      <c r="J103" s="66" t="n">
        <f aca="false">J104+J105+J106</f>
        <v>864.145</v>
      </c>
      <c r="K103" s="53"/>
      <c r="L103" s="54"/>
      <c r="M103" s="84"/>
      <c r="N103" s="84"/>
    </row>
    <row r="104" s="77" customFormat="true" ht="31.5" hidden="false" customHeight="false" outlineLevel="0" collapsed="false">
      <c r="A104" s="48" t="n">
        <v>95</v>
      </c>
      <c r="B104" s="55" t="s">
        <v>17</v>
      </c>
      <c r="C104" s="68" t="s">
        <v>32</v>
      </c>
      <c r="D104" s="65" t="s">
        <v>23</v>
      </c>
      <c r="E104" s="65" t="s">
        <v>106</v>
      </c>
      <c r="F104" s="65" t="s">
        <v>108</v>
      </c>
      <c r="G104" s="65" t="s">
        <v>33</v>
      </c>
      <c r="H104" s="92" t="n">
        <f aca="false">574.1696+25.8304</f>
        <v>600</v>
      </c>
      <c r="I104" s="92" t="n">
        <f aca="false">574.1696+25.8304</f>
        <v>600</v>
      </c>
      <c r="J104" s="92" t="n">
        <v>622.945</v>
      </c>
      <c r="K104" s="53"/>
      <c r="L104" s="54"/>
      <c r="M104" s="84"/>
      <c r="N104" s="84"/>
    </row>
    <row r="105" s="77" customFormat="true" ht="63" hidden="false" customHeight="false" outlineLevel="0" collapsed="false">
      <c r="A105" s="48" t="n">
        <v>96</v>
      </c>
      <c r="B105" s="55" t="s">
        <v>17</v>
      </c>
      <c r="C105" s="68" t="s">
        <v>34</v>
      </c>
      <c r="D105" s="65" t="s">
        <v>23</v>
      </c>
      <c r="E105" s="65" t="s">
        <v>106</v>
      </c>
      <c r="F105" s="65" t="s">
        <v>108</v>
      </c>
      <c r="G105" s="65" t="s">
        <v>35</v>
      </c>
      <c r="H105" s="93" t="n">
        <f aca="false">173.39922+7.80078</f>
        <v>181.2</v>
      </c>
      <c r="I105" s="93" t="n">
        <f aca="false">173.39922+7.80078</f>
        <v>181.2</v>
      </c>
      <c r="J105" s="93" t="n">
        <v>181.2</v>
      </c>
      <c r="K105" s="53"/>
      <c r="L105" s="54"/>
      <c r="M105" s="84"/>
      <c r="N105" s="84"/>
    </row>
    <row r="106" s="77" customFormat="true" ht="47.25" hidden="false" customHeight="false" outlineLevel="0" collapsed="false">
      <c r="A106" s="48" t="n">
        <v>97</v>
      </c>
      <c r="B106" s="55" t="s">
        <v>17</v>
      </c>
      <c r="C106" s="68" t="s">
        <v>36</v>
      </c>
      <c r="D106" s="65" t="s">
        <v>23</v>
      </c>
      <c r="E106" s="65" t="s">
        <v>106</v>
      </c>
      <c r="F106" s="65" t="s">
        <v>108</v>
      </c>
      <c r="G106" s="65" t="s">
        <v>37</v>
      </c>
      <c r="H106" s="66" t="n">
        <f aca="false">40-40</f>
        <v>0</v>
      </c>
      <c r="I106" s="66" t="n">
        <v>0</v>
      </c>
      <c r="J106" s="66" t="n">
        <v>60</v>
      </c>
      <c r="K106" s="53"/>
      <c r="L106" s="54"/>
      <c r="M106" s="84"/>
      <c r="N106" s="84"/>
    </row>
    <row r="107" s="77" customFormat="true" ht="31.5" hidden="false" customHeight="false" outlineLevel="0" collapsed="false">
      <c r="A107" s="48" t="n">
        <v>98</v>
      </c>
      <c r="B107" s="55" t="s">
        <v>17</v>
      </c>
      <c r="C107" s="68" t="s">
        <v>42</v>
      </c>
      <c r="D107" s="65" t="s">
        <v>23</v>
      </c>
      <c r="E107" s="65" t="s">
        <v>106</v>
      </c>
      <c r="F107" s="65" t="s">
        <v>108</v>
      </c>
      <c r="G107" s="65" t="s">
        <v>43</v>
      </c>
      <c r="H107" s="66" t="n">
        <f aca="false">H108</f>
        <v>113.92</v>
      </c>
      <c r="I107" s="66" t="n">
        <f aca="false">I108</f>
        <v>195.44</v>
      </c>
      <c r="J107" s="66" t="n">
        <f aca="false">J108</f>
        <v>195.44</v>
      </c>
      <c r="K107" s="53"/>
      <c r="L107" s="54"/>
      <c r="M107" s="84"/>
      <c r="N107" s="84"/>
    </row>
    <row r="108" s="77" customFormat="true" ht="47.25" hidden="false" customHeight="false" outlineLevel="0" collapsed="false">
      <c r="A108" s="48" t="n">
        <v>99</v>
      </c>
      <c r="B108" s="55" t="s">
        <v>17</v>
      </c>
      <c r="C108" s="68" t="s">
        <v>44</v>
      </c>
      <c r="D108" s="65" t="s">
        <v>23</v>
      </c>
      <c r="E108" s="65" t="s">
        <v>106</v>
      </c>
      <c r="F108" s="65" t="s">
        <v>108</v>
      </c>
      <c r="G108" s="65" t="s">
        <v>45</v>
      </c>
      <c r="H108" s="66" t="n">
        <f aca="false">H109</f>
        <v>113.92</v>
      </c>
      <c r="I108" s="66" t="n">
        <f aca="false">I109</f>
        <v>195.44</v>
      </c>
      <c r="J108" s="66" t="n">
        <f aca="false">J109</f>
        <v>195.44</v>
      </c>
      <c r="K108" s="53"/>
      <c r="L108" s="54"/>
      <c r="M108" s="84"/>
      <c r="N108" s="84"/>
    </row>
    <row r="109" s="77" customFormat="true" ht="15.75" hidden="false" customHeight="false" outlineLevel="0" collapsed="false">
      <c r="A109" s="48" t="n">
        <v>100</v>
      </c>
      <c r="B109" s="55" t="s">
        <v>17</v>
      </c>
      <c r="C109" s="68" t="s">
        <v>46</v>
      </c>
      <c r="D109" s="65" t="s">
        <v>23</v>
      </c>
      <c r="E109" s="65" t="s">
        <v>106</v>
      </c>
      <c r="F109" s="65" t="s">
        <v>108</v>
      </c>
      <c r="G109" s="65" t="s">
        <v>47</v>
      </c>
      <c r="H109" s="66" t="n">
        <f aca="false">7.53118+66.38882+40</f>
        <v>113.92</v>
      </c>
      <c r="I109" s="93" t="n">
        <f aca="false">72.63118+122.80882</f>
        <v>195.44</v>
      </c>
      <c r="J109" s="93" t="n">
        <v>195.44</v>
      </c>
      <c r="K109" s="53"/>
      <c r="L109" s="54"/>
      <c r="M109" s="84"/>
      <c r="N109" s="84"/>
    </row>
    <row r="110" s="77" customFormat="true" ht="31.5" hidden="false" customHeight="false" outlineLevel="0" collapsed="false">
      <c r="A110" s="48" t="n">
        <v>101</v>
      </c>
      <c r="B110" s="55" t="s">
        <v>17</v>
      </c>
      <c r="C110" s="82" t="s">
        <v>109</v>
      </c>
      <c r="D110" s="56" t="s">
        <v>106</v>
      </c>
      <c r="E110" s="56" t="s">
        <v>21</v>
      </c>
      <c r="F110" s="89"/>
      <c r="G110" s="56"/>
      <c r="H110" s="88" t="n">
        <f aca="false">H111+H118+H131</f>
        <v>1120</v>
      </c>
      <c r="I110" s="88" t="n">
        <f aca="false">I111+I118+I131</f>
        <v>770</v>
      </c>
      <c r="J110" s="88" t="n">
        <f aca="false">J111+J118+J131</f>
        <v>770</v>
      </c>
      <c r="K110" s="53"/>
      <c r="L110" s="54"/>
      <c r="M110" s="84"/>
      <c r="N110" s="84"/>
    </row>
    <row r="111" s="77" customFormat="true" ht="15.75" hidden="false" customHeight="false" outlineLevel="0" collapsed="false">
      <c r="A111" s="48" t="n">
        <v>102</v>
      </c>
      <c r="B111" s="55" t="s">
        <v>17</v>
      </c>
      <c r="C111" s="82" t="s">
        <v>110</v>
      </c>
      <c r="D111" s="56" t="s">
        <v>106</v>
      </c>
      <c r="E111" s="56" t="s">
        <v>111</v>
      </c>
      <c r="F111" s="89"/>
      <c r="G111" s="56"/>
      <c r="H111" s="88" t="n">
        <f aca="false">H112</f>
        <v>50</v>
      </c>
      <c r="I111" s="88" t="n">
        <f aca="false">I112</f>
        <v>50</v>
      </c>
      <c r="J111" s="88" t="n">
        <f aca="false">J112</f>
        <v>50</v>
      </c>
      <c r="K111" s="53"/>
      <c r="L111" s="54"/>
      <c r="M111" s="84"/>
      <c r="N111" s="84"/>
    </row>
    <row r="112" s="77" customFormat="true" ht="47.25" hidden="false" customHeight="false" outlineLevel="0" collapsed="false">
      <c r="A112" s="48" t="n">
        <v>103</v>
      </c>
      <c r="B112" s="55" t="s">
        <v>17</v>
      </c>
      <c r="C112" s="64" t="s">
        <v>112</v>
      </c>
      <c r="D112" s="65" t="s">
        <v>106</v>
      </c>
      <c r="E112" s="65" t="s">
        <v>111</v>
      </c>
      <c r="F112" s="65" t="s">
        <v>113</v>
      </c>
      <c r="G112" s="65"/>
      <c r="H112" s="88" t="n">
        <f aca="false">H113</f>
        <v>50</v>
      </c>
      <c r="I112" s="88" t="n">
        <f aca="false">I113</f>
        <v>50</v>
      </c>
      <c r="J112" s="88" t="n">
        <f aca="false">J113</f>
        <v>50</v>
      </c>
      <c r="K112" s="53"/>
      <c r="L112" s="54"/>
      <c r="M112" s="84"/>
      <c r="N112" s="84"/>
    </row>
    <row r="113" s="77" customFormat="true" ht="15.75" hidden="false" customHeight="false" outlineLevel="0" collapsed="false">
      <c r="A113" s="48" t="n">
        <v>104</v>
      </c>
      <c r="B113" s="55" t="s">
        <v>17</v>
      </c>
      <c r="C113" s="64" t="s">
        <v>64</v>
      </c>
      <c r="D113" s="65" t="s">
        <v>106</v>
      </c>
      <c r="E113" s="65" t="s">
        <v>111</v>
      </c>
      <c r="F113" s="65" t="s">
        <v>114</v>
      </c>
      <c r="G113" s="65"/>
      <c r="H113" s="88" t="n">
        <f aca="false">H114</f>
        <v>50</v>
      </c>
      <c r="I113" s="88" t="n">
        <f aca="false">I114</f>
        <v>50</v>
      </c>
      <c r="J113" s="88" t="n">
        <f aca="false">J114</f>
        <v>50</v>
      </c>
      <c r="K113" s="53"/>
      <c r="L113" s="54"/>
      <c r="M113" s="84"/>
      <c r="N113" s="84"/>
    </row>
    <row r="114" s="77" customFormat="true" ht="31.5" hidden="false" customHeight="false" outlineLevel="0" collapsed="false">
      <c r="A114" s="48" t="n">
        <v>105</v>
      </c>
      <c r="B114" s="55" t="s">
        <v>17</v>
      </c>
      <c r="C114" s="68" t="s">
        <v>115</v>
      </c>
      <c r="D114" s="65" t="s">
        <v>106</v>
      </c>
      <c r="E114" s="65" t="s">
        <v>111</v>
      </c>
      <c r="F114" s="86" t="s">
        <v>116</v>
      </c>
      <c r="G114" s="65"/>
      <c r="H114" s="88" t="n">
        <f aca="false">H115</f>
        <v>50</v>
      </c>
      <c r="I114" s="88" t="n">
        <f aca="false">I115</f>
        <v>50</v>
      </c>
      <c r="J114" s="88" t="n">
        <f aca="false">J115</f>
        <v>50</v>
      </c>
      <c r="K114" s="53"/>
      <c r="L114" s="54"/>
      <c r="M114" s="84"/>
      <c r="N114" s="84"/>
    </row>
    <row r="115" s="77" customFormat="true" ht="31.5" hidden="false" customHeight="false" outlineLevel="0" collapsed="false">
      <c r="A115" s="48" t="n">
        <v>106</v>
      </c>
      <c r="B115" s="55" t="s">
        <v>17</v>
      </c>
      <c r="C115" s="68" t="s">
        <v>42</v>
      </c>
      <c r="D115" s="65" t="s">
        <v>106</v>
      </c>
      <c r="E115" s="65" t="s">
        <v>111</v>
      </c>
      <c r="F115" s="86" t="s">
        <v>116</v>
      </c>
      <c r="G115" s="65" t="s">
        <v>43</v>
      </c>
      <c r="H115" s="88" t="n">
        <f aca="false">H116</f>
        <v>50</v>
      </c>
      <c r="I115" s="88" t="n">
        <f aca="false">I116</f>
        <v>50</v>
      </c>
      <c r="J115" s="88" t="n">
        <f aca="false">J116</f>
        <v>50</v>
      </c>
      <c r="K115" s="53"/>
      <c r="L115" s="54"/>
      <c r="M115" s="84"/>
      <c r="N115" s="84"/>
    </row>
    <row r="116" s="77" customFormat="true" ht="47.25" hidden="false" customHeight="false" outlineLevel="0" collapsed="false">
      <c r="A116" s="48" t="n">
        <v>107</v>
      </c>
      <c r="B116" s="55" t="s">
        <v>17</v>
      </c>
      <c r="C116" s="68" t="s">
        <v>44</v>
      </c>
      <c r="D116" s="65" t="s">
        <v>106</v>
      </c>
      <c r="E116" s="65" t="s">
        <v>111</v>
      </c>
      <c r="F116" s="86" t="s">
        <v>116</v>
      </c>
      <c r="G116" s="65" t="s">
        <v>45</v>
      </c>
      <c r="H116" s="88" t="n">
        <f aca="false">H117</f>
        <v>50</v>
      </c>
      <c r="I116" s="88" t="n">
        <f aca="false">I117</f>
        <v>50</v>
      </c>
      <c r="J116" s="88" t="n">
        <f aca="false">J117</f>
        <v>50</v>
      </c>
      <c r="K116" s="53"/>
      <c r="L116" s="54"/>
      <c r="M116" s="84"/>
      <c r="N116" s="84"/>
    </row>
    <row r="117" s="77" customFormat="true" ht="15.75" hidden="false" customHeight="false" outlineLevel="0" collapsed="false">
      <c r="A117" s="48" t="n">
        <v>108</v>
      </c>
      <c r="B117" s="55" t="s">
        <v>17</v>
      </c>
      <c r="C117" s="68" t="s">
        <v>46</v>
      </c>
      <c r="D117" s="65" t="s">
        <v>106</v>
      </c>
      <c r="E117" s="65" t="s">
        <v>111</v>
      </c>
      <c r="F117" s="86" t="s">
        <v>116</v>
      </c>
      <c r="G117" s="65" t="s">
        <v>47</v>
      </c>
      <c r="H117" s="66" t="n">
        <v>50</v>
      </c>
      <c r="I117" s="66" t="n">
        <v>50</v>
      </c>
      <c r="J117" s="66" t="n">
        <v>50</v>
      </c>
      <c r="K117" s="53"/>
      <c r="L117" s="54"/>
      <c r="M117" s="84"/>
      <c r="N117" s="84"/>
    </row>
    <row r="118" s="77" customFormat="true" ht="47.25" hidden="false" customHeight="false" outlineLevel="0" collapsed="false">
      <c r="A118" s="48" t="n">
        <v>109</v>
      </c>
      <c r="B118" s="55" t="s">
        <v>17</v>
      </c>
      <c r="C118" s="82" t="s">
        <v>117</v>
      </c>
      <c r="D118" s="56" t="s">
        <v>106</v>
      </c>
      <c r="E118" s="56" t="s">
        <v>118</v>
      </c>
      <c r="F118" s="89"/>
      <c r="G118" s="56"/>
      <c r="H118" s="88" t="n">
        <f aca="false">H119+H125</f>
        <v>360</v>
      </c>
      <c r="I118" s="88" t="n">
        <f aca="false">I119</f>
        <v>10</v>
      </c>
      <c r="J118" s="88" t="n">
        <f aca="false">J119</f>
        <v>10</v>
      </c>
      <c r="K118" s="53"/>
      <c r="L118" s="54"/>
      <c r="M118" s="84"/>
      <c r="N118" s="84"/>
    </row>
    <row r="119" s="95" customFormat="true" ht="47.25" hidden="false" customHeight="false" outlineLevel="0" collapsed="false">
      <c r="A119" s="48" t="n">
        <v>110</v>
      </c>
      <c r="B119" s="55" t="s">
        <v>17</v>
      </c>
      <c r="C119" s="64" t="s">
        <v>112</v>
      </c>
      <c r="D119" s="65" t="s">
        <v>106</v>
      </c>
      <c r="E119" s="65" t="s">
        <v>118</v>
      </c>
      <c r="F119" s="65" t="s">
        <v>113</v>
      </c>
      <c r="G119" s="65"/>
      <c r="H119" s="88" t="n">
        <f aca="false">H120</f>
        <v>10</v>
      </c>
      <c r="I119" s="88" t="n">
        <f aca="false">I120</f>
        <v>10</v>
      </c>
      <c r="J119" s="88" t="n">
        <f aca="false">J120</f>
        <v>10</v>
      </c>
      <c r="K119" s="53"/>
      <c r="L119" s="54"/>
      <c r="M119" s="94"/>
      <c r="N119" s="94"/>
    </row>
    <row r="120" s="77" customFormat="true" ht="15.75" hidden="false" customHeight="false" outlineLevel="0" collapsed="false">
      <c r="A120" s="48" t="n">
        <v>111</v>
      </c>
      <c r="B120" s="55" t="s">
        <v>17</v>
      </c>
      <c r="C120" s="64" t="s">
        <v>64</v>
      </c>
      <c r="D120" s="65" t="s">
        <v>106</v>
      </c>
      <c r="E120" s="65" t="s">
        <v>118</v>
      </c>
      <c r="F120" s="65" t="s">
        <v>114</v>
      </c>
      <c r="G120" s="65"/>
      <c r="H120" s="88" t="n">
        <f aca="false">H121</f>
        <v>10</v>
      </c>
      <c r="I120" s="88" t="n">
        <f aca="false">I121</f>
        <v>10</v>
      </c>
      <c r="J120" s="88" t="n">
        <f aca="false">J121</f>
        <v>10</v>
      </c>
      <c r="K120" s="53"/>
      <c r="L120" s="54"/>
      <c r="M120" s="84"/>
      <c r="N120" s="84"/>
    </row>
    <row r="121" s="77" customFormat="true" ht="31.5" hidden="false" customHeight="false" outlineLevel="0" collapsed="false">
      <c r="A121" s="48" t="n">
        <v>112</v>
      </c>
      <c r="B121" s="55" t="s">
        <v>17</v>
      </c>
      <c r="C121" s="68" t="s">
        <v>119</v>
      </c>
      <c r="D121" s="65" t="s">
        <v>106</v>
      </c>
      <c r="E121" s="65" t="s">
        <v>118</v>
      </c>
      <c r="F121" s="86" t="s">
        <v>120</v>
      </c>
      <c r="G121" s="65"/>
      <c r="H121" s="88" t="n">
        <f aca="false">H122</f>
        <v>10</v>
      </c>
      <c r="I121" s="88" t="n">
        <f aca="false">I122</f>
        <v>10</v>
      </c>
      <c r="J121" s="88" t="n">
        <f aca="false">J122</f>
        <v>10</v>
      </c>
      <c r="K121" s="53"/>
      <c r="L121" s="54"/>
      <c r="M121" s="84"/>
      <c r="N121" s="84"/>
    </row>
    <row r="122" s="77" customFormat="true" ht="31.5" hidden="false" customHeight="false" outlineLevel="0" collapsed="false">
      <c r="A122" s="48" t="n">
        <v>113</v>
      </c>
      <c r="B122" s="55" t="s">
        <v>17</v>
      </c>
      <c r="C122" s="68" t="s">
        <v>42</v>
      </c>
      <c r="D122" s="65" t="s">
        <v>106</v>
      </c>
      <c r="E122" s="65" t="s">
        <v>118</v>
      </c>
      <c r="F122" s="86" t="s">
        <v>120</v>
      </c>
      <c r="G122" s="65" t="s">
        <v>43</v>
      </c>
      <c r="H122" s="88" t="n">
        <f aca="false">H123</f>
        <v>10</v>
      </c>
      <c r="I122" s="88" t="n">
        <f aca="false">I123</f>
        <v>10</v>
      </c>
      <c r="J122" s="88" t="n">
        <f aca="false">J123</f>
        <v>10</v>
      </c>
      <c r="K122" s="53"/>
      <c r="L122" s="54"/>
      <c r="M122" s="84"/>
      <c r="N122" s="84"/>
    </row>
    <row r="123" s="77" customFormat="true" ht="47.25" hidden="false" customHeight="false" outlineLevel="0" collapsed="false">
      <c r="A123" s="48" t="n">
        <v>114</v>
      </c>
      <c r="B123" s="55" t="s">
        <v>17</v>
      </c>
      <c r="C123" s="68" t="s">
        <v>44</v>
      </c>
      <c r="D123" s="65" t="s">
        <v>106</v>
      </c>
      <c r="E123" s="65" t="s">
        <v>118</v>
      </c>
      <c r="F123" s="86" t="s">
        <v>120</v>
      </c>
      <c r="G123" s="65" t="s">
        <v>45</v>
      </c>
      <c r="H123" s="88" t="n">
        <f aca="false">H124</f>
        <v>10</v>
      </c>
      <c r="I123" s="88" t="n">
        <f aca="false">I124</f>
        <v>10</v>
      </c>
      <c r="J123" s="88" t="n">
        <f aca="false">J124</f>
        <v>10</v>
      </c>
      <c r="K123" s="53"/>
      <c r="L123" s="54"/>
      <c r="M123" s="84"/>
      <c r="N123" s="84"/>
    </row>
    <row r="124" s="77" customFormat="true" ht="15.75" hidden="false" customHeight="false" outlineLevel="0" collapsed="false">
      <c r="A124" s="48" t="n">
        <v>115</v>
      </c>
      <c r="B124" s="55" t="s">
        <v>17</v>
      </c>
      <c r="C124" s="68" t="s">
        <v>46</v>
      </c>
      <c r="D124" s="65" t="s">
        <v>106</v>
      </c>
      <c r="E124" s="65" t="s">
        <v>118</v>
      </c>
      <c r="F124" s="86" t="s">
        <v>120</v>
      </c>
      <c r="G124" s="65" t="s">
        <v>47</v>
      </c>
      <c r="H124" s="66" t="n">
        <v>10</v>
      </c>
      <c r="I124" s="66" t="n">
        <v>10</v>
      </c>
      <c r="J124" s="66" t="n">
        <v>10</v>
      </c>
      <c r="K124" s="53"/>
      <c r="L124" s="54"/>
      <c r="M124" s="84"/>
      <c r="N124" s="84"/>
    </row>
    <row r="125" s="74" customFormat="true" ht="15.75" hidden="false" customHeight="false" outlineLevel="0" collapsed="false">
      <c r="A125" s="48" t="n">
        <v>116</v>
      </c>
      <c r="B125" s="55" t="s">
        <v>17</v>
      </c>
      <c r="C125" s="68" t="s">
        <v>62</v>
      </c>
      <c r="D125" s="65" t="s">
        <v>106</v>
      </c>
      <c r="E125" s="65" t="s">
        <v>118</v>
      </c>
      <c r="F125" s="86" t="s">
        <v>63</v>
      </c>
      <c r="G125" s="65"/>
      <c r="H125" s="66" t="n">
        <f aca="false">H126</f>
        <v>350</v>
      </c>
      <c r="I125" s="66" t="n">
        <f aca="false">I126</f>
        <v>0</v>
      </c>
      <c r="J125" s="66" t="n">
        <f aca="false">J126</f>
        <v>0</v>
      </c>
      <c r="K125" s="70"/>
      <c r="L125" s="71"/>
      <c r="M125" s="75"/>
      <c r="N125" s="75"/>
    </row>
    <row r="126" s="74" customFormat="true" ht="15.75" hidden="false" customHeight="false" outlineLevel="0" collapsed="false">
      <c r="A126" s="48" t="n">
        <v>117</v>
      </c>
      <c r="B126" s="55" t="s">
        <v>17</v>
      </c>
      <c r="C126" s="68" t="s">
        <v>64</v>
      </c>
      <c r="D126" s="65" t="s">
        <v>106</v>
      </c>
      <c r="E126" s="65" t="s">
        <v>118</v>
      </c>
      <c r="F126" s="86" t="s">
        <v>65</v>
      </c>
      <c r="G126" s="65"/>
      <c r="H126" s="66" t="n">
        <f aca="false">H127</f>
        <v>350</v>
      </c>
      <c r="I126" s="66" t="n">
        <f aca="false">I127</f>
        <v>0</v>
      </c>
      <c r="J126" s="66" t="n">
        <f aca="false">J127</f>
        <v>0</v>
      </c>
      <c r="K126" s="70"/>
      <c r="L126" s="71"/>
      <c r="M126" s="75"/>
      <c r="N126" s="75"/>
    </row>
    <row r="127" s="74" customFormat="true" ht="31.5" hidden="false" customHeight="false" outlineLevel="0" collapsed="false">
      <c r="A127" s="48" t="n">
        <v>118</v>
      </c>
      <c r="B127" s="55" t="s">
        <v>17</v>
      </c>
      <c r="C127" s="68" t="s">
        <v>121</v>
      </c>
      <c r="D127" s="65" t="s">
        <v>106</v>
      </c>
      <c r="E127" s="65" t="s">
        <v>118</v>
      </c>
      <c r="F127" s="86" t="s">
        <v>122</v>
      </c>
      <c r="G127" s="65"/>
      <c r="H127" s="66" t="n">
        <f aca="false">H128</f>
        <v>350</v>
      </c>
      <c r="I127" s="66" t="n">
        <f aca="false">I128</f>
        <v>0</v>
      </c>
      <c r="J127" s="66" t="n">
        <f aca="false">J128</f>
        <v>0</v>
      </c>
      <c r="K127" s="70"/>
      <c r="L127" s="71"/>
      <c r="M127" s="75"/>
      <c r="N127" s="75"/>
    </row>
    <row r="128" s="74" customFormat="true" ht="31.5" hidden="false" customHeight="false" outlineLevel="0" collapsed="false">
      <c r="A128" s="48" t="n">
        <v>119</v>
      </c>
      <c r="B128" s="55" t="s">
        <v>17</v>
      </c>
      <c r="C128" s="68" t="s">
        <v>42</v>
      </c>
      <c r="D128" s="65" t="s">
        <v>106</v>
      </c>
      <c r="E128" s="65" t="s">
        <v>118</v>
      </c>
      <c r="F128" s="86" t="s">
        <v>122</v>
      </c>
      <c r="G128" s="65" t="s">
        <v>43</v>
      </c>
      <c r="H128" s="66" t="n">
        <f aca="false">H129</f>
        <v>350</v>
      </c>
      <c r="I128" s="66" t="n">
        <f aca="false">I129</f>
        <v>0</v>
      </c>
      <c r="J128" s="66" t="n">
        <f aca="false">J129</f>
        <v>0</v>
      </c>
      <c r="K128" s="70"/>
      <c r="L128" s="71"/>
      <c r="M128" s="75"/>
      <c r="N128" s="75"/>
    </row>
    <row r="129" s="74" customFormat="true" ht="47.25" hidden="false" customHeight="false" outlineLevel="0" collapsed="false">
      <c r="A129" s="48" t="n">
        <v>120</v>
      </c>
      <c r="B129" s="55" t="s">
        <v>17</v>
      </c>
      <c r="C129" s="68" t="s">
        <v>44</v>
      </c>
      <c r="D129" s="65" t="s">
        <v>106</v>
      </c>
      <c r="E129" s="65" t="s">
        <v>118</v>
      </c>
      <c r="F129" s="86" t="s">
        <v>122</v>
      </c>
      <c r="G129" s="65" t="s">
        <v>45</v>
      </c>
      <c r="H129" s="66" t="n">
        <f aca="false">H130</f>
        <v>350</v>
      </c>
      <c r="I129" s="66" t="n">
        <f aca="false">I130</f>
        <v>0</v>
      </c>
      <c r="J129" s="66" t="n">
        <f aca="false">J130</f>
        <v>0</v>
      </c>
      <c r="K129" s="70"/>
      <c r="L129" s="71"/>
      <c r="M129" s="75"/>
      <c r="N129" s="75"/>
    </row>
    <row r="130" s="74" customFormat="true" ht="15.75" hidden="false" customHeight="false" outlineLevel="0" collapsed="false">
      <c r="A130" s="48" t="n">
        <v>121</v>
      </c>
      <c r="B130" s="55" t="s">
        <v>17</v>
      </c>
      <c r="C130" s="68" t="s">
        <v>46</v>
      </c>
      <c r="D130" s="65" t="s">
        <v>106</v>
      </c>
      <c r="E130" s="65" t="s">
        <v>118</v>
      </c>
      <c r="F130" s="86" t="s">
        <v>122</v>
      </c>
      <c r="G130" s="65" t="s">
        <v>47</v>
      </c>
      <c r="H130" s="66" t="n">
        <f aca="false">350</f>
        <v>350</v>
      </c>
      <c r="I130" s="66" t="n">
        <v>0</v>
      </c>
      <c r="J130" s="66" t="n">
        <v>0</v>
      </c>
      <c r="K130" s="70"/>
      <c r="L130" s="71"/>
      <c r="M130" s="75"/>
      <c r="N130" s="75"/>
    </row>
    <row r="131" s="77" customFormat="true" ht="47.25" hidden="false" customHeight="false" outlineLevel="0" collapsed="false">
      <c r="A131" s="48" t="n">
        <v>122</v>
      </c>
      <c r="B131" s="55" t="s">
        <v>17</v>
      </c>
      <c r="C131" s="50" t="s">
        <v>123</v>
      </c>
      <c r="D131" s="56" t="s">
        <v>106</v>
      </c>
      <c r="E131" s="56" t="s">
        <v>124</v>
      </c>
      <c r="F131" s="56"/>
      <c r="G131" s="56"/>
      <c r="H131" s="88" t="n">
        <f aca="false">H132</f>
        <v>710</v>
      </c>
      <c r="I131" s="88" t="n">
        <f aca="false">I132</f>
        <v>710</v>
      </c>
      <c r="J131" s="88" t="n">
        <f aca="false">J132</f>
        <v>710</v>
      </c>
      <c r="K131" s="53"/>
      <c r="L131" s="54"/>
      <c r="M131" s="84"/>
      <c r="N131" s="84"/>
    </row>
    <row r="132" s="77" customFormat="true" ht="47.25" hidden="false" customHeight="false" outlineLevel="0" collapsed="false">
      <c r="A132" s="48" t="n">
        <v>123</v>
      </c>
      <c r="B132" s="55" t="s">
        <v>17</v>
      </c>
      <c r="C132" s="68" t="s">
        <v>125</v>
      </c>
      <c r="D132" s="65" t="s">
        <v>106</v>
      </c>
      <c r="E132" s="65" t="s">
        <v>124</v>
      </c>
      <c r="F132" s="86" t="s">
        <v>126</v>
      </c>
      <c r="G132" s="65"/>
      <c r="H132" s="66" t="n">
        <f aca="false">H133</f>
        <v>710</v>
      </c>
      <c r="I132" s="66" t="n">
        <f aca="false">I133</f>
        <v>710</v>
      </c>
      <c r="J132" s="66" t="n">
        <f aca="false">J133</f>
        <v>710</v>
      </c>
      <c r="K132" s="53"/>
      <c r="L132" s="54"/>
      <c r="M132" s="84"/>
      <c r="N132" s="84"/>
    </row>
    <row r="133" s="77" customFormat="true" ht="15.75" hidden="false" customHeight="false" outlineLevel="0" collapsed="false">
      <c r="A133" s="48" t="n">
        <v>124</v>
      </c>
      <c r="B133" s="55" t="s">
        <v>17</v>
      </c>
      <c r="C133" s="64" t="s">
        <v>64</v>
      </c>
      <c r="D133" s="65" t="s">
        <v>106</v>
      </c>
      <c r="E133" s="65" t="s">
        <v>124</v>
      </c>
      <c r="F133" s="86" t="s">
        <v>127</v>
      </c>
      <c r="G133" s="65"/>
      <c r="H133" s="66" t="n">
        <f aca="false">H134+H138+H142+H146+H150</f>
        <v>710</v>
      </c>
      <c r="I133" s="66" t="n">
        <f aca="false">I134+I138+I142+I146+I150</f>
        <v>710</v>
      </c>
      <c r="J133" s="66" t="n">
        <f aca="false">J134+J138+J142+J146+J150</f>
        <v>710</v>
      </c>
      <c r="K133" s="53"/>
      <c r="L133" s="54"/>
      <c r="M133" s="84"/>
      <c r="N133" s="84"/>
    </row>
    <row r="134" s="77" customFormat="true" ht="63" hidden="false" customHeight="false" outlineLevel="0" collapsed="false">
      <c r="A134" s="48" t="n">
        <v>125</v>
      </c>
      <c r="B134" s="55" t="s">
        <v>17</v>
      </c>
      <c r="C134" s="68" t="s">
        <v>128</v>
      </c>
      <c r="D134" s="65" t="s">
        <v>106</v>
      </c>
      <c r="E134" s="96" t="n">
        <v>14</v>
      </c>
      <c r="F134" s="86" t="s">
        <v>129</v>
      </c>
      <c r="G134" s="65"/>
      <c r="H134" s="66" t="n">
        <f aca="false">H135</f>
        <v>2.5</v>
      </c>
      <c r="I134" s="66" t="n">
        <f aca="false">I135</f>
        <v>2.5</v>
      </c>
      <c r="J134" s="66" t="n">
        <f aca="false">J135</f>
        <v>2.5</v>
      </c>
      <c r="K134" s="53"/>
      <c r="L134" s="54"/>
      <c r="M134" s="84"/>
      <c r="N134" s="84"/>
    </row>
    <row r="135" s="77" customFormat="true" ht="31.5" hidden="false" customHeight="false" outlineLevel="0" collapsed="false">
      <c r="A135" s="48" t="n">
        <v>126</v>
      </c>
      <c r="B135" s="55" t="s">
        <v>17</v>
      </c>
      <c r="C135" s="68" t="s">
        <v>42</v>
      </c>
      <c r="D135" s="65" t="s">
        <v>106</v>
      </c>
      <c r="E135" s="65" t="s">
        <v>124</v>
      </c>
      <c r="F135" s="86" t="s">
        <v>129</v>
      </c>
      <c r="G135" s="65" t="s">
        <v>43</v>
      </c>
      <c r="H135" s="66" t="n">
        <f aca="false">H136</f>
        <v>2.5</v>
      </c>
      <c r="I135" s="66" t="n">
        <f aca="false">I136</f>
        <v>2.5</v>
      </c>
      <c r="J135" s="66" t="n">
        <f aca="false">J136</f>
        <v>2.5</v>
      </c>
      <c r="K135" s="53"/>
      <c r="L135" s="54"/>
      <c r="M135" s="84"/>
      <c r="N135" s="84"/>
    </row>
    <row r="136" s="77" customFormat="true" ht="47.25" hidden="false" customHeight="false" outlineLevel="0" collapsed="false">
      <c r="A136" s="48" t="n">
        <v>127</v>
      </c>
      <c r="B136" s="55" t="s">
        <v>17</v>
      </c>
      <c r="C136" s="68" t="s">
        <v>44</v>
      </c>
      <c r="D136" s="65" t="s">
        <v>106</v>
      </c>
      <c r="E136" s="65" t="s">
        <v>124</v>
      </c>
      <c r="F136" s="86" t="s">
        <v>129</v>
      </c>
      <c r="G136" s="65" t="s">
        <v>45</v>
      </c>
      <c r="H136" s="66" t="n">
        <f aca="false">H137</f>
        <v>2.5</v>
      </c>
      <c r="I136" s="66" t="n">
        <f aca="false">I137</f>
        <v>2.5</v>
      </c>
      <c r="J136" s="66" t="n">
        <f aca="false">J137</f>
        <v>2.5</v>
      </c>
      <c r="K136" s="53"/>
      <c r="L136" s="54"/>
      <c r="M136" s="84"/>
      <c r="N136" s="84"/>
    </row>
    <row r="137" s="77" customFormat="true" ht="15.75" hidden="false" customHeight="false" outlineLevel="0" collapsed="false">
      <c r="A137" s="48" t="n">
        <v>128</v>
      </c>
      <c r="B137" s="55" t="s">
        <v>17</v>
      </c>
      <c r="C137" s="68" t="s">
        <v>46</v>
      </c>
      <c r="D137" s="65" t="s">
        <v>106</v>
      </c>
      <c r="E137" s="65" t="s">
        <v>124</v>
      </c>
      <c r="F137" s="86" t="s">
        <v>129</v>
      </c>
      <c r="G137" s="65" t="s">
        <v>47</v>
      </c>
      <c r="H137" s="66" t="n">
        <v>2.5</v>
      </c>
      <c r="I137" s="66" t="n">
        <v>2.5</v>
      </c>
      <c r="J137" s="66" t="n">
        <v>2.5</v>
      </c>
      <c r="K137" s="53"/>
      <c r="L137" s="54"/>
      <c r="M137" s="84"/>
      <c r="N137" s="84"/>
    </row>
    <row r="138" s="77" customFormat="true" ht="63" hidden="false" customHeight="false" outlineLevel="0" collapsed="false">
      <c r="A138" s="48" t="n">
        <v>129</v>
      </c>
      <c r="B138" s="55" t="s">
        <v>17</v>
      </c>
      <c r="C138" s="68" t="s">
        <v>130</v>
      </c>
      <c r="D138" s="65" t="s">
        <v>106</v>
      </c>
      <c r="E138" s="96" t="n">
        <v>14</v>
      </c>
      <c r="F138" s="86" t="s">
        <v>131</v>
      </c>
      <c r="G138" s="65"/>
      <c r="H138" s="66" t="n">
        <f aca="false">H139</f>
        <v>2.5</v>
      </c>
      <c r="I138" s="66" t="n">
        <f aca="false">I139</f>
        <v>2.5</v>
      </c>
      <c r="J138" s="66" t="n">
        <f aca="false">J139</f>
        <v>2.5</v>
      </c>
      <c r="K138" s="53"/>
      <c r="L138" s="54"/>
      <c r="M138" s="84"/>
      <c r="N138" s="84"/>
    </row>
    <row r="139" s="77" customFormat="true" ht="31.5" hidden="false" customHeight="false" outlineLevel="0" collapsed="false">
      <c r="A139" s="48" t="n">
        <v>130</v>
      </c>
      <c r="B139" s="55" t="s">
        <v>17</v>
      </c>
      <c r="C139" s="68" t="s">
        <v>42</v>
      </c>
      <c r="D139" s="65" t="s">
        <v>106</v>
      </c>
      <c r="E139" s="65" t="s">
        <v>124</v>
      </c>
      <c r="F139" s="86" t="s">
        <v>131</v>
      </c>
      <c r="G139" s="65" t="s">
        <v>43</v>
      </c>
      <c r="H139" s="66" t="n">
        <f aca="false">H140</f>
        <v>2.5</v>
      </c>
      <c r="I139" s="66" t="n">
        <f aca="false">I140</f>
        <v>2.5</v>
      </c>
      <c r="J139" s="66" t="n">
        <f aca="false">J140</f>
        <v>2.5</v>
      </c>
      <c r="K139" s="53"/>
      <c r="L139" s="54"/>
      <c r="M139" s="84"/>
      <c r="N139" s="84"/>
    </row>
    <row r="140" s="77" customFormat="true" ht="47.25" hidden="false" customHeight="false" outlineLevel="0" collapsed="false">
      <c r="A140" s="48" t="n">
        <v>131</v>
      </c>
      <c r="B140" s="55" t="s">
        <v>17</v>
      </c>
      <c r="C140" s="68" t="s">
        <v>44</v>
      </c>
      <c r="D140" s="65" t="s">
        <v>106</v>
      </c>
      <c r="E140" s="65" t="s">
        <v>124</v>
      </c>
      <c r="F140" s="86" t="s">
        <v>131</v>
      </c>
      <c r="G140" s="65" t="s">
        <v>45</v>
      </c>
      <c r="H140" s="66" t="n">
        <f aca="false">H141</f>
        <v>2.5</v>
      </c>
      <c r="I140" s="66" t="n">
        <f aca="false">I141</f>
        <v>2.5</v>
      </c>
      <c r="J140" s="66" t="n">
        <f aca="false">J141</f>
        <v>2.5</v>
      </c>
      <c r="K140" s="53"/>
      <c r="L140" s="54"/>
      <c r="M140" s="84"/>
      <c r="N140" s="84"/>
    </row>
    <row r="141" s="77" customFormat="true" ht="15.75" hidden="false" customHeight="false" outlineLevel="0" collapsed="false">
      <c r="A141" s="48" t="n">
        <v>132</v>
      </c>
      <c r="B141" s="55" t="s">
        <v>17</v>
      </c>
      <c r="C141" s="68" t="s">
        <v>46</v>
      </c>
      <c r="D141" s="65" t="s">
        <v>106</v>
      </c>
      <c r="E141" s="65" t="s">
        <v>124</v>
      </c>
      <c r="F141" s="86" t="s">
        <v>131</v>
      </c>
      <c r="G141" s="65" t="s">
        <v>47</v>
      </c>
      <c r="H141" s="66" t="n">
        <v>2.5</v>
      </c>
      <c r="I141" s="66" t="n">
        <v>2.5</v>
      </c>
      <c r="J141" s="66" t="n">
        <v>2.5</v>
      </c>
      <c r="K141" s="53"/>
      <c r="L141" s="54"/>
      <c r="M141" s="84"/>
      <c r="N141" s="84"/>
    </row>
    <row r="142" s="77" customFormat="true" ht="78.75" hidden="false" customHeight="false" outlineLevel="0" collapsed="false">
      <c r="A142" s="48" t="n">
        <v>133</v>
      </c>
      <c r="B142" s="55" t="s">
        <v>17</v>
      </c>
      <c r="C142" s="68" t="s">
        <v>132</v>
      </c>
      <c r="D142" s="65" t="s">
        <v>106</v>
      </c>
      <c r="E142" s="96" t="n">
        <v>14</v>
      </c>
      <c r="F142" s="86" t="s">
        <v>133</v>
      </c>
      <c r="G142" s="65"/>
      <c r="H142" s="66" t="n">
        <f aca="false">H143</f>
        <v>2.5</v>
      </c>
      <c r="I142" s="66" t="n">
        <f aca="false">I143</f>
        <v>2.5</v>
      </c>
      <c r="J142" s="66" t="n">
        <f aca="false">J143</f>
        <v>2.5</v>
      </c>
      <c r="K142" s="53"/>
      <c r="L142" s="54"/>
      <c r="M142" s="84"/>
      <c r="N142" s="84"/>
    </row>
    <row r="143" s="77" customFormat="true" ht="31.5" hidden="false" customHeight="false" outlineLevel="0" collapsed="false">
      <c r="A143" s="48" t="n">
        <v>134</v>
      </c>
      <c r="B143" s="55" t="s">
        <v>17</v>
      </c>
      <c r="C143" s="68" t="s">
        <v>42</v>
      </c>
      <c r="D143" s="65" t="s">
        <v>106</v>
      </c>
      <c r="E143" s="65" t="s">
        <v>124</v>
      </c>
      <c r="F143" s="86" t="s">
        <v>133</v>
      </c>
      <c r="G143" s="65" t="s">
        <v>43</v>
      </c>
      <c r="H143" s="66" t="n">
        <f aca="false">H144</f>
        <v>2.5</v>
      </c>
      <c r="I143" s="66" t="n">
        <f aca="false">I144</f>
        <v>2.5</v>
      </c>
      <c r="J143" s="66" t="n">
        <f aca="false">J144</f>
        <v>2.5</v>
      </c>
      <c r="K143" s="53"/>
      <c r="L143" s="54"/>
      <c r="M143" s="84"/>
      <c r="N143" s="84"/>
    </row>
    <row r="144" s="77" customFormat="true" ht="47.25" hidden="false" customHeight="false" outlineLevel="0" collapsed="false">
      <c r="A144" s="48" t="n">
        <v>135</v>
      </c>
      <c r="B144" s="55" t="s">
        <v>17</v>
      </c>
      <c r="C144" s="68" t="s">
        <v>44</v>
      </c>
      <c r="D144" s="65" t="s">
        <v>106</v>
      </c>
      <c r="E144" s="65" t="s">
        <v>124</v>
      </c>
      <c r="F144" s="86" t="s">
        <v>133</v>
      </c>
      <c r="G144" s="65" t="s">
        <v>45</v>
      </c>
      <c r="H144" s="66" t="n">
        <f aca="false">H145</f>
        <v>2.5</v>
      </c>
      <c r="I144" s="66" t="n">
        <f aca="false">I145</f>
        <v>2.5</v>
      </c>
      <c r="J144" s="66" t="n">
        <f aca="false">J145</f>
        <v>2.5</v>
      </c>
      <c r="K144" s="53"/>
      <c r="L144" s="54"/>
      <c r="M144" s="84"/>
      <c r="N144" s="84"/>
    </row>
    <row r="145" s="77" customFormat="true" ht="15.75" hidden="false" customHeight="false" outlineLevel="0" collapsed="false">
      <c r="A145" s="48" t="n">
        <v>136</v>
      </c>
      <c r="B145" s="55" t="s">
        <v>17</v>
      </c>
      <c r="C145" s="68" t="s">
        <v>46</v>
      </c>
      <c r="D145" s="65" t="s">
        <v>106</v>
      </c>
      <c r="E145" s="65" t="s">
        <v>124</v>
      </c>
      <c r="F145" s="86" t="s">
        <v>133</v>
      </c>
      <c r="G145" s="65" t="s">
        <v>47</v>
      </c>
      <c r="H145" s="66" t="n">
        <v>2.5</v>
      </c>
      <c r="I145" s="66" t="n">
        <v>2.5</v>
      </c>
      <c r="J145" s="66" t="n">
        <v>2.5</v>
      </c>
      <c r="K145" s="53"/>
      <c r="L145" s="54"/>
      <c r="M145" s="84"/>
      <c r="N145" s="84"/>
    </row>
    <row r="146" s="77" customFormat="true" ht="94.5" hidden="false" customHeight="false" outlineLevel="0" collapsed="false">
      <c r="A146" s="48" t="n">
        <v>137</v>
      </c>
      <c r="B146" s="55" t="s">
        <v>17</v>
      </c>
      <c r="C146" s="68" t="s">
        <v>134</v>
      </c>
      <c r="D146" s="65" t="s">
        <v>106</v>
      </c>
      <c r="E146" s="96" t="n">
        <v>14</v>
      </c>
      <c r="F146" s="86" t="s">
        <v>135</v>
      </c>
      <c r="G146" s="65"/>
      <c r="H146" s="66" t="n">
        <f aca="false">H147</f>
        <v>2.5</v>
      </c>
      <c r="I146" s="66" t="n">
        <f aca="false">I147</f>
        <v>2.5</v>
      </c>
      <c r="J146" s="66" t="n">
        <f aca="false">J147</f>
        <v>2.5</v>
      </c>
      <c r="K146" s="53"/>
      <c r="L146" s="54"/>
      <c r="M146" s="84"/>
      <c r="N146" s="84"/>
    </row>
    <row r="147" s="77" customFormat="true" ht="31.5" hidden="false" customHeight="false" outlineLevel="0" collapsed="false">
      <c r="A147" s="48" t="n">
        <v>138</v>
      </c>
      <c r="B147" s="55" t="s">
        <v>17</v>
      </c>
      <c r="C147" s="68" t="s">
        <v>42</v>
      </c>
      <c r="D147" s="65" t="s">
        <v>106</v>
      </c>
      <c r="E147" s="65" t="s">
        <v>124</v>
      </c>
      <c r="F147" s="86" t="s">
        <v>135</v>
      </c>
      <c r="G147" s="65" t="s">
        <v>43</v>
      </c>
      <c r="H147" s="66" t="n">
        <f aca="false">H148</f>
        <v>2.5</v>
      </c>
      <c r="I147" s="66" t="n">
        <f aca="false">I148</f>
        <v>2.5</v>
      </c>
      <c r="J147" s="66" t="n">
        <f aca="false">J148</f>
        <v>2.5</v>
      </c>
      <c r="K147" s="53"/>
      <c r="L147" s="54"/>
      <c r="M147" s="84"/>
      <c r="N147" s="84"/>
    </row>
    <row r="148" s="77" customFormat="true" ht="47.25" hidden="false" customHeight="false" outlineLevel="0" collapsed="false">
      <c r="A148" s="48" t="n">
        <v>139</v>
      </c>
      <c r="B148" s="55" t="s">
        <v>17</v>
      </c>
      <c r="C148" s="68" t="s">
        <v>44</v>
      </c>
      <c r="D148" s="65" t="s">
        <v>106</v>
      </c>
      <c r="E148" s="65" t="s">
        <v>124</v>
      </c>
      <c r="F148" s="86" t="s">
        <v>135</v>
      </c>
      <c r="G148" s="65" t="s">
        <v>45</v>
      </c>
      <c r="H148" s="66" t="n">
        <f aca="false">H149</f>
        <v>2.5</v>
      </c>
      <c r="I148" s="66" t="n">
        <f aca="false">I149</f>
        <v>2.5</v>
      </c>
      <c r="J148" s="66" t="n">
        <f aca="false">J149</f>
        <v>2.5</v>
      </c>
      <c r="K148" s="53"/>
      <c r="L148" s="54"/>
      <c r="M148" s="84"/>
      <c r="N148" s="84"/>
    </row>
    <row r="149" s="77" customFormat="true" ht="15.75" hidden="false" customHeight="false" outlineLevel="0" collapsed="false">
      <c r="A149" s="48" t="n">
        <v>140</v>
      </c>
      <c r="B149" s="55" t="s">
        <v>17</v>
      </c>
      <c r="C149" s="68" t="s">
        <v>46</v>
      </c>
      <c r="D149" s="65" t="s">
        <v>106</v>
      </c>
      <c r="E149" s="65" t="s">
        <v>124</v>
      </c>
      <c r="F149" s="86" t="s">
        <v>135</v>
      </c>
      <c r="G149" s="65" t="s">
        <v>47</v>
      </c>
      <c r="H149" s="66" t="n">
        <v>2.5</v>
      </c>
      <c r="I149" s="66" t="n">
        <v>2.5</v>
      </c>
      <c r="J149" s="66" t="n">
        <v>2.5</v>
      </c>
      <c r="K149" s="53"/>
      <c r="L149" s="54"/>
      <c r="M149" s="84"/>
      <c r="N149" s="84"/>
    </row>
    <row r="150" s="95" customFormat="true" ht="122.25" hidden="false" customHeight="true" outlineLevel="0" collapsed="false">
      <c r="A150" s="48" t="n">
        <v>141</v>
      </c>
      <c r="B150" s="55" t="s">
        <v>17</v>
      </c>
      <c r="C150" s="68" t="s">
        <v>136</v>
      </c>
      <c r="D150" s="65" t="s">
        <v>106</v>
      </c>
      <c r="E150" s="65" t="s">
        <v>124</v>
      </c>
      <c r="F150" s="86" t="s">
        <v>137</v>
      </c>
      <c r="G150" s="65"/>
      <c r="H150" s="66" t="n">
        <f aca="false">H151</f>
        <v>700</v>
      </c>
      <c r="I150" s="66" t="n">
        <f aca="false">I151</f>
        <v>700</v>
      </c>
      <c r="J150" s="66" t="n">
        <f aca="false">J151</f>
        <v>700</v>
      </c>
      <c r="K150" s="97"/>
      <c r="L150" s="98"/>
      <c r="M150" s="94"/>
      <c r="N150" s="94"/>
    </row>
    <row r="151" s="95" customFormat="true" ht="31.5" hidden="false" customHeight="false" outlineLevel="0" collapsed="false">
      <c r="A151" s="48" t="n">
        <v>142</v>
      </c>
      <c r="B151" s="55" t="s">
        <v>17</v>
      </c>
      <c r="C151" s="68" t="s">
        <v>42</v>
      </c>
      <c r="D151" s="65" t="s">
        <v>106</v>
      </c>
      <c r="E151" s="65" t="s">
        <v>124</v>
      </c>
      <c r="F151" s="86" t="s">
        <v>137</v>
      </c>
      <c r="G151" s="65" t="s">
        <v>43</v>
      </c>
      <c r="H151" s="66" t="n">
        <f aca="false">H152</f>
        <v>700</v>
      </c>
      <c r="I151" s="66" t="n">
        <f aca="false">I152</f>
        <v>700</v>
      </c>
      <c r="J151" s="66" t="n">
        <f aca="false">J152</f>
        <v>700</v>
      </c>
      <c r="K151" s="97"/>
      <c r="L151" s="98"/>
      <c r="M151" s="94"/>
      <c r="N151" s="94"/>
    </row>
    <row r="152" s="95" customFormat="true" ht="47.25" hidden="false" customHeight="false" outlineLevel="0" collapsed="false">
      <c r="A152" s="48" t="n">
        <v>143</v>
      </c>
      <c r="B152" s="55" t="s">
        <v>17</v>
      </c>
      <c r="C152" s="68" t="s">
        <v>44</v>
      </c>
      <c r="D152" s="65" t="s">
        <v>106</v>
      </c>
      <c r="E152" s="65" t="s">
        <v>124</v>
      </c>
      <c r="F152" s="86" t="s">
        <v>137</v>
      </c>
      <c r="G152" s="65" t="s">
        <v>45</v>
      </c>
      <c r="H152" s="66" t="n">
        <f aca="false">H153</f>
        <v>700</v>
      </c>
      <c r="I152" s="66" t="n">
        <f aca="false">I153</f>
        <v>700</v>
      </c>
      <c r="J152" s="66" t="n">
        <f aca="false">J153</f>
        <v>700</v>
      </c>
      <c r="K152" s="97"/>
      <c r="L152" s="98"/>
      <c r="M152" s="94"/>
      <c r="N152" s="94"/>
    </row>
    <row r="153" s="95" customFormat="true" ht="15.75" hidden="false" customHeight="false" outlineLevel="0" collapsed="false">
      <c r="A153" s="48" t="n">
        <v>144</v>
      </c>
      <c r="B153" s="55" t="s">
        <v>17</v>
      </c>
      <c r="C153" s="68" t="s">
        <v>46</v>
      </c>
      <c r="D153" s="65" t="s">
        <v>106</v>
      </c>
      <c r="E153" s="65" t="s">
        <v>124</v>
      </c>
      <c r="F153" s="86" t="s">
        <v>137</v>
      </c>
      <c r="G153" s="65" t="s">
        <v>47</v>
      </c>
      <c r="H153" s="66" t="n">
        <v>700</v>
      </c>
      <c r="I153" s="66" t="n">
        <v>700</v>
      </c>
      <c r="J153" s="66" t="n">
        <v>700</v>
      </c>
      <c r="K153" s="97"/>
      <c r="L153" s="98"/>
      <c r="M153" s="94"/>
      <c r="N153" s="94"/>
    </row>
    <row r="154" customFormat="false" ht="15.75" hidden="false" customHeight="false" outlineLevel="0" collapsed="false">
      <c r="A154" s="48" t="n">
        <v>145</v>
      </c>
      <c r="B154" s="55" t="s">
        <v>17</v>
      </c>
      <c r="C154" s="50" t="s">
        <v>138</v>
      </c>
      <c r="D154" s="56" t="s">
        <v>39</v>
      </c>
      <c r="E154" s="56" t="s">
        <v>21</v>
      </c>
      <c r="F154" s="56"/>
      <c r="G154" s="56"/>
      <c r="H154" s="99" t="n">
        <f aca="false">H155+H170+H193</f>
        <v>109319.66072</v>
      </c>
      <c r="I154" s="99" t="n">
        <f aca="false">I155+I170+I193</f>
        <v>78759.3278</v>
      </c>
      <c r="J154" s="99" t="n">
        <f aca="false">J155+J170+J193</f>
        <v>68771.3278</v>
      </c>
      <c r="K154" s="53"/>
      <c r="L154" s="54"/>
    </row>
    <row r="155" customFormat="false" ht="15.75" hidden="false" customHeight="false" outlineLevel="0" collapsed="false">
      <c r="A155" s="48" t="n">
        <v>146</v>
      </c>
      <c r="B155" s="55" t="s">
        <v>17</v>
      </c>
      <c r="C155" s="50" t="s">
        <v>139</v>
      </c>
      <c r="D155" s="56" t="s">
        <v>39</v>
      </c>
      <c r="E155" s="56" t="s">
        <v>140</v>
      </c>
      <c r="F155" s="56"/>
      <c r="G155" s="56"/>
      <c r="H155" s="99" t="n">
        <f aca="false">H156</f>
        <v>59948.593</v>
      </c>
      <c r="I155" s="99" t="n">
        <f aca="false">I156</f>
        <v>54948.5928</v>
      </c>
      <c r="J155" s="99" t="n">
        <f aca="false">J156</f>
        <v>54948.5928</v>
      </c>
      <c r="K155" s="53"/>
      <c r="L155" s="54"/>
    </row>
    <row r="156" customFormat="false" ht="31.5" hidden="false" customHeight="false" outlineLevel="0" collapsed="false">
      <c r="A156" s="48" t="n">
        <v>147</v>
      </c>
      <c r="B156" s="55" t="s">
        <v>17</v>
      </c>
      <c r="C156" s="64" t="s">
        <v>141</v>
      </c>
      <c r="D156" s="65" t="s">
        <v>39</v>
      </c>
      <c r="E156" s="65" t="s">
        <v>140</v>
      </c>
      <c r="F156" s="65" t="s">
        <v>142</v>
      </c>
      <c r="G156" s="65"/>
      <c r="H156" s="66" t="n">
        <f aca="false">H157</f>
        <v>59948.593</v>
      </c>
      <c r="I156" s="66" t="n">
        <f aca="false">I157</f>
        <v>54948.5928</v>
      </c>
      <c r="J156" s="66" t="n">
        <f aca="false">J157</f>
        <v>54948.5928</v>
      </c>
      <c r="K156" s="53"/>
      <c r="L156" s="54"/>
      <c r="O156" s="6"/>
    </row>
    <row r="157" s="42" customFormat="true" ht="31.5" hidden="false" customHeight="false" outlineLevel="0" collapsed="false">
      <c r="A157" s="48" t="n">
        <v>148</v>
      </c>
      <c r="B157" s="55" t="s">
        <v>17</v>
      </c>
      <c r="C157" s="64" t="s">
        <v>143</v>
      </c>
      <c r="D157" s="65" t="s">
        <v>39</v>
      </c>
      <c r="E157" s="65" t="s">
        <v>140</v>
      </c>
      <c r="F157" s="65" t="s">
        <v>144</v>
      </c>
      <c r="G157" s="65"/>
      <c r="H157" s="66" t="n">
        <f aca="false">H158+H162+H166</f>
        <v>59948.593</v>
      </c>
      <c r="I157" s="66" t="n">
        <f aca="false">I158+I162+I166</f>
        <v>54948.5928</v>
      </c>
      <c r="J157" s="66" t="n">
        <f aca="false">J158+J162+J166</f>
        <v>54948.5928</v>
      </c>
      <c r="K157" s="53"/>
      <c r="L157" s="54"/>
      <c r="M157" s="69"/>
      <c r="N157" s="69"/>
    </row>
    <row r="158" customFormat="false" ht="63" hidden="false" customHeight="false" outlineLevel="0" collapsed="false">
      <c r="A158" s="48" t="n">
        <v>149</v>
      </c>
      <c r="B158" s="55" t="s">
        <v>17</v>
      </c>
      <c r="C158" s="67" t="s">
        <v>145</v>
      </c>
      <c r="D158" s="65" t="s">
        <v>39</v>
      </c>
      <c r="E158" s="65" t="s">
        <v>140</v>
      </c>
      <c r="F158" s="65" t="s">
        <v>146</v>
      </c>
      <c r="G158" s="65"/>
      <c r="H158" s="66" t="n">
        <f aca="false">H159</f>
        <v>21371.833</v>
      </c>
      <c r="I158" s="66" t="n">
        <f aca="false">I159</f>
        <v>21371.8332</v>
      </c>
      <c r="J158" s="66" t="n">
        <f aca="false">J159</f>
        <v>21371.8332</v>
      </c>
      <c r="K158" s="53"/>
      <c r="L158" s="54"/>
    </row>
    <row r="159" customFormat="false" ht="15.75" hidden="false" customHeight="false" outlineLevel="0" collapsed="false">
      <c r="A159" s="48" t="n">
        <v>150</v>
      </c>
      <c r="B159" s="55" t="s">
        <v>17</v>
      </c>
      <c r="C159" s="67" t="s">
        <v>50</v>
      </c>
      <c r="D159" s="65" t="s">
        <v>39</v>
      </c>
      <c r="E159" s="65" t="s">
        <v>140</v>
      </c>
      <c r="F159" s="65" t="s">
        <v>146</v>
      </c>
      <c r="G159" s="65" t="s">
        <v>51</v>
      </c>
      <c r="H159" s="66" t="n">
        <f aca="false">H160</f>
        <v>21371.833</v>
      </c>
      <c r="I159" s="66" t="n">
        <f aca="false">I160</f>
        <v>21371.8332</v>
      </c>
      <c r="J159" s="66" t="n">
        <f aca="false">J160</f>
        <v>21371.8332</v>
      </c>
      <c r="K159" s="53"/>
      <c r="L159" s="54"/>
    </row>
    <row r="160" customFormat="false" ht="63" hidden="false" customHeight="false" outlineLevel="0" collapsed="false">
      <c r="A160" s="48" t="n">
        <v>151</v>
      </c>
      <c r="B160" s="55" t="s">
        <v>17</v>
      </c>
      <c r="C160" s="67" t="s">
        <v>93</v>
      </c>
      <c r="D160" s="65" t="s">
        <v>39</v>
      </c>
      <c r="E160" s="65" t="s">
        <v>140</v>
      </c>
      <c r="F160" s="65" t="s">
        <v>146</v>
      </c>
      <c r="G160" s="65" t="s">
        <v>94</v>
      </c>
      <c r="H160" s="66" t="n">
        <f aca="false">H161</f>
        <v>21371.833</v>
      </c>
      <c r="I160" s="66" t="n">
        <f aca="false">I161</f>
        <v>21371.8332</v>
      </c>
      <c r="J160" s="66" t="n">
        <f aca="false">J161</f>
        <v>21371.8332</v>
      </c>
      <c r="K160" s="53"/>
      <c r="L160" s="54"/>
    </row>
    <row r="161" customFormat="false" ht="78.75" hidden="false" customHeight="false" outlineLevel="0" collapsed="false">
      <c r="A161" s="48" t="n">
        <v>152</v>
      </c>
      <c r="B161" s="55" t="s">
        <v>17</v>
      </c>
      <c r="C161" s="67" t="s">
        <v>95</v>
      </c>
      <c r="D161" s="65" t="s">
        <v>39</v>
      </c>
      <c r="E161" s="65" t="s">
        <v>140</v>
      </c>
      <c r="F161" s="65" t="s">
        <v>146</v>
      </c>
      <c r="G161" s="65" t="n">
        <v>811</v>
      </c>
      <c r="H161" s="66" t="n">
        <v>21371.833</v>
      </c>
      <c r="I161" s="66" t="n">
        <v>21371.8332</v>
      </c>
      <c r="J161" s="66" t="n">
        <v>21371.8332</v>
      </c>
      <c r="K161" s="53"/>
      <c r="L161" s="54"/>
    </row>
    <row r="162" s="77" customFormat="true" ht="99" hidden="false" customHeight="true" outlineLevel="0" collapsed="false">
      <c r="A162" s="48" t="n">
        <v>153</v>
      </c>
      <c r="B162" s="55" t="s">
        <v>17</v>
      </c>
      <c r="C162" s="100" t="s">
        <v>147</v>
      </c>
      <c r="D162" s="65" t="s">
        <v>39</v>
      </c>
      <c r="E162" s="65" t="s">
        <v>140</v>
      </c>
      <c r="F162" s="65" t="s">
        <v>148</v>
      </c>
      <c r="G162" s="65"/>
      <c r="H162" s="66" t="n">
        <f aca="false">H163</f>
        <v>31546.811</v>
      </c>
      <c r="I162" s="66" t="n">
        <f aca="false">I163</f>
        <v>26546.8111</v>
      </c>
      <c r="J162" s="66" t="n">
        <f aca="false">J163</f>
        <v>26546.8111</v>
      </c>
      <c r="K162" s="53"/>
      <c r="L162" s="54"/>
      <c r="M162" s="84"/>
      <c r="N162" s="84"/>
    </row>
    <row r="163" s="77" customFormat="true" ht="15.75" hidden="false" customHeight="false" outlineLevel="0" collapsed="false">
      <c r="A163" s="48" t="n">
        <v>154</v>
      </c>
      <c r="B163" s="55" t="s">
        <v>17</v>
      </c>
      <c r="C163" s="67" t="s">
        <v>50</v>
      </c>
      <c r="D163" s="65" t="s">
        <v>39</v>
      </c>
      <c r="E163" s="65" t="s">
        <v>140</v>
      </c>
      <c r="F163" s="65" t="s">
        <v>148</v>
      </c>
      <c r="G163" s="65" t="s">
        <v>51</v>
      </c>
      <c r="H163" s="66" t="n">
        <f aca="false">H164</f>
        <v>31546.811</v>
      </c>
      <c r="I163" s="66" t="n">
        <f aca="false">I164</f>
        <v>26546.8111</v>
      </c>
      <c r="J163" s="66" t="n">
        <f aca="false">J164</f>
        <v>26546.8111</v>
      </c>
      <c r="K163" s="53"/>
      <c r="L163" s="54"/>
      <c r="M163" s="84"/>
      <c r="N163" s="84"/>
    </row>
    <row r="164" s="77" customFormat="true" ht="63" hidden="false" customHeight="false" outlineLevel="0" collapsed="false">
      <c r="A164" s="48" t="n">
        <v>155</v>
      </c>
      <c r="B164" s="55" t="s">
        <v>17</v>
      </c>
      <c r="C164" s="67" t="s">
        <v>93</v>
      </c>
      <c r="D164" s="65" t="s">
        <v>39</v>
      </c>
      <c r="E164" s="65" t="s">
        <v>140</v>
      </c>
      <c r="F164" s="65" t="s">
        <v>148</v>
      </c>
      <c r="G164" s="65" t="s">
        <v>94</v>
      </c>
      <c r="H164" s="101" t="n">
        <f aca="false">H165</f>
        <v>31546.811</v>
      </c>
      <c r="I164" s="101" t="n">
        <f aca="false">I165</f>
        <v>26546.8111</v>
      </c>
      <c r="J164" s="101" t="n">
        <f aca="false">J165</f>
        <v>26546.8111</v>
      </c>
      <c r="K164" s="53"/>
      <c r="L164" s="54"/>
      <c r="M164" s="84"/>
      <c r="N164" s="84"/>
    </row>
    <row r="165" s="77" customFormat="true" ht="78.75" hidden="false" customHeight="false" outlineLevel="0" collapsed="false">
      <c r="A165" s="48" t="n">
        <v>156</v>
      </c>
      <c r="B165" s="55" t="s">
        <v>17</v>
      </c>
      <c r="C165" s="67" t="s">
        <v>95</v>
      </c>
      <c r="D165" s="65" t="s">
        <v>39</v>
      </c>
      <c r="E165" s="65" t="s">
        <v>140</v>
      </c>
      <c r="F165" s="65" t="s">
        <v>148</v>
      </c>
      <c r="G165" s="65" t="n">
        <v>811</v>
      </c>
      <c r="H165" s="101" t="n">
        <f aca="false">26546.811+5000</f>
        <v>31546.811</v>
      </c>
      <c r="I165" s="101" t="n">
        <v>26546.8111</v>
      </c>
      <c r="J165" s="101" t="n">
        <v>26546.8111</v>
      </c>
      <c r="K165" s="53"/>
      <c r="L165" s="54"/>
      <c r="M165" s="84"/>
      <c r="N165" s="84"/>
    </row>
    <row r="166" s="77" customFormat="true" ht="94.5" hidden="false" customHeight="false" outlineLevel="0" collapsed="false">
      <c r="A166" s="48" t="n">
        <v>157</v>
      </c>
      <c r="B166" s="55" t="s">
        <v>17</v>
      </c>
      <c r="C166" s="100" t="s">
        <v>149</v>
      </c>
      <c r="D166" s="65" t="s">
        <v>39</v>
      </c>
      <c r="E166" s="65" t="s">
        <v>140</v>
      </c>
      <c r="F166" s="65" t="s">
        <v>150</v>
      </c>
      <c r="G166" s="65"/>
      <c r="H166" s="66" t="n">
        <f aca="false">H167</f>
        <v>7029.949</v>
      </c>
      <c r="I166" s="66" t="n">
        <f aca="false">I167</f>
        <v>7029.9485</v>
      </c>
      <c r="J166" s="66" t="n">
        <f aca="false">J167</f>
        <v>7029.9485</v>
      </c>
      <c r="K166" s="53"/>
      <c r="L166" s="54"/>
      <c r="M166" s="84"/>
      <c r="N166" s="84"/>
    </row>
    <row r="167" s="77" customFormat="true" ht="15.75" hidden="false" customHeight="false" outlineLevel="0" collapsed="false">
      <c r="A167" s="48" t="n">
        <v>158</v>
      </c>
      <c r="B167" s="55" t="s">
        <v>17</v>
      </c>
      <c r="C167" s="67" t="s">
        <v>50</v>
      </c>
      <c r="D167" s="65" t="s">
        <v>39</v>
      </c>
      <c r="E167" s="65" t="s">
        <v>140</v>
      </c>
      <c r="F167" s="65" t="s">
        <v>150</v>
      </c>
      <c r="G167" s="65" t="s">
        <v>51</v>
      </c>
      <c r="H167" s="66" t="n">
        <f aca="false">H168</f>
        <v>7029.949</v>
      </c>
      <c r="I167" s="66" t="n">
        <f aca="false">I168</f>
        <v>7029.9485</v>
      </c>
      <c r="J167" s="66" t="n">
        <f aca="false">J168</f>
        <v>7029.9485</v>
      </c>
      <c r="K167" s="53"/>
      <c r="L167" s="54"/>
      <c r="M167" s="84"/>
      <c r="N167" s="84"/>
    </row>
    <row r="168" s="77" customFormat="true" ht="63" hidden="false" customHeight="false" outlineLevel="0" collapsed="false">
      <c r="A168" s="48" t="n">
        <v>159</v>
      </c>
      <c r="B168" s="55" t="s">
        <v>17</v>
      </c>
      <c r="C168" s="67" t="s">
        <v>93</v>
      </c>
      <c r="D168" s="65" t="s">
        <v>39</v>
      </c>
      <c r="E168" s="65" t="s">
        <v>140</v>
      </c>
      <c r="F168" s="65" t="s">
        <v>150</v>
      </c>
      <c r="G168" s="65" t="s">
        <v>94</v>
      </c>
      <c r="H168" s="66" t="n">
        <f aca="false">H169</f>
        <v>7029.949</v>
      </c>
      <c r="I168" s="66" t="n">
        <f aca="false">I169</f>
        <v>7029.9485</v>
      </c>
      <c r="J168" s="66" t="n">
        <f aca="false">J169</f>
        <v>7029.9485</v>
      </c>
      <c r="K168" s="53"/>
      <c r="L168" s="54"/>
      <c r="M168" s="84"/>
      <c r="N168" s="84"/>
    </row>
    <row r="169" s="77" customFormat="true" ht="78.75" hidden="false" customHeight="false" outlineLevel="0" collapsed="false">
      <c r="A169" s="48" t="n">
        <v>160</v>
      </c>
      <c r="B169" s="55" t="s">
        <v>17</v>
      </c>
      <c r="C169" s="67" t="s">
        <v>95</v>
      </c>
      <c r="D169" s="65" t="s">
        <v>39</v>
      </c>
      <c r="E169" s="65" t="s">
        <v>140</v>
      </c>
      <c r="F169" s="65" t="s">
        <v>150</v>
      </c>
      <c r="G169" s="65" t="n">
        <v>811</v>
      </c>
      <c r="H169" s="66" t="n">
        <v>7029.949</v>
      </c>
      <c r="I169" s="66" t="n">
        <v>7029.9485</v>
      </c>
      <c r="J169" s="66" t="n">
        <v>7029.9485</v>
      </c>
      <c r="K169" s="53"/>
      <c r="L169" s="54"/>
      <c r="M169" s="84"/>
      <c r="N169" s="84"/>
    </row>
    <row r="170" s="77" customFormat="true" ht="15.75" hidden="false" customHeight="false" outlineLevel="0" collapsed="false">
      <c r="A170" s="48" t="n">
        <v>161</v>
      </c>
      <c r="B170" s="55" t="s">
        <v>17</v>
      </c>
      <c r="C170" s="50" t="s">
        <v>151</v>
      </c>
      <c r="D170" s="56" t="s">
        <v>39</v>
      </c>
      <c r="E170" s="56" t="s">
        <v>111</v>
      </c>
      <c r="F170" s="56"/>
      <c r="G170" s="56"/>
      <c r="H170" s="52" t="n">
        <f aca="false">H171</f>
        <v>25124.14972</v>
      </c>
      <c r="I170" s="52" t="n">
        <f aca="false">I171</f>
        <v>13610.735</v>
      </c>
      <c r="J170" s="52" t="n">
        <f aca="false">J171</f>
        <v>13622.735</v>
      </c>
      <c r="K170" s="53"/>
      <c r="L170" s="54"/>
      <c r="M170" s="84"/>
      <c r="N170" s="84"/>
    </row>
    <row r="171" s="77" customFormat="true" ht="31.5" hidden="false" customHeight="false" outlineLevel="0" collapsed="false">
      <c r="A171" s="48" t="n">
        <v>162</v>
      </c>
      <c r="B171" s="55" t="s">
        <v>17</v>
      </c>
      <c r="C171" s="64" t="s">
        <v>141</v>
      </c>
      <c r="D171" s="65" t="s">
        <v>39</v>
      </c>
      <c r="E171" s="65" t="s">
        <v>111</v>
      </c>
      <c r="F171" s="65" t="s">
        <v>142</v>
      </c>
      <c r="G171" s="65"/>
      <c r="H171" s="66" t="n">
        <f aca="false">H172</f>
        <v>25124.14972</v>
      </c>
      <c r="I171" s="66" t="n">
        <f aca="false">I172</f>
        <v>13610.735</v>
      </c>
      <c r="J171" s="66" t="n">
        <f aca="false">J172</f>
        <v>13622.735</v>
      </c>
      <c r="K171" s="53"/>
      <c r="L171" s="54"/>
      <c r="M171" s="84"/>
      <c r="N171" s="84"/>
    </row>
    <row r="172" s="77" customFormat="true" ht="15.75" hidden="false" customHeight="false" outlineLevel="0" collapsed="false">
      <c r="A172" s="48" t="n">
        <v>163</v>
      </c>
      <c r="B172" s="55" t="s">
        <v>17</v>
      </c>
      <c r="C172" s="64" t="s">
        <v>152</v>
      </c>
      <c r="D172" s="65" t="s">
        <v>39</v>
      </c>
      <c r="E172" s="65" t="s">
        <v>111</v>
      </c>
      <c r="F172" s="65" t="s">
        <v>153</v>
      </c>
      <c r="G172" s="56"/>
      <c r="H172" s="66" t="n">
        <f aca="false">H177+H185+H173+H181+H189</f>
        <v>25124.14972</v>
      </c>
      <c r="I172" s="66" t="n">
        <f aca="false">I177+I185+I173+I181</f>
        <v>13610.735</v>
      </c>
      <c r="J172" s="66" t="n">
        <f aca="false">J177+J185+J173+J181</f>
        <v>13622.735</v>
      </c>
      <c r="K172" s="53"/>
      <c r="L172" s="54"/>
      <c r="M172" s="84"/>
      <c r="N172" s="84"/>
    </row>
    <row r="173" s="77" customFormat="true" ht="134.25" hidden="false" customHeight="true" outlineLevel="0" collapsed="false">
      <c r="A173" s="48" t="n">
        <v>164</v>
      </c>
      <c r="B173" s="55" t="s">
        <v>17</v>
      </c>
      <c r="C173" s="67" t="s">
        <v>154</v>
      </c>
      <c r="D173" s="65" t="s">
        <v>39</v>
      </c>
      <c r="E173" s="65" t="s">
        <v>111</v>
      </c>
      <c r="F173" s="65" t="s">
        <v>155</v>
      </c>
      <c r="G173" s="65"/>
      <c r="H173" s="66" t="n">
        <f aca="false">H174</f>
        <v>9774.28</v>
      </c>
      <c r="I173" s="66" t="n">
        <f aca="false">I174</f>
        <v>9774.28</v>
      </c>
      <c r="J173" s="66" t="n">
        <f aca="false">J174</f>
        <v>9774.28</v>
      </c>
      <c r="K173" s="53"/>
      <c r="L173" s="54"/>
      <c r="M173" s="102"/>
      <c r="N173" s="102"/>
    </row>
    <row r="174" s="77" customFormat="true" ht="31.5" hidden="false" customHeight="false" outlineLevel="0" collapsed="false">
      <c r="A174" s="48" t="n">
        <v>165</v>
      </c>
      <c r="B174" s="55" t="s">
        <v>17</v>
      </c>
      <c r="C174" s="68" t="s">
        <v>42</v>
      </c>
      <c r="D174" s="65" t="s">
        <v>39</v>
      </c>
      <c r="E174" s="65" t="s">
        <v>111</v>
      </c>
      <c r="F174" s="65" t="s">
        <v>155</v>
      </c>
      <c r="G174" s="65" t="s">
        <v>43</v>
      </c>
      <c r="H174" s="66" t="n">
        <f aca="false">H175</f>
        <v>9774.28</v>
      </c>
      <c r="I174" s="66" t="n">
        <f aca="false">I175</f>
        <v>9774.28</v>
      </c>
      <c r="J174" s="66" t="n">
        <f aca="false">J175</f>
        <v>9774.28</v>
      </c>
      <c r="K174" s="53"/>
      <c r="L174" s="54"/>
      <c r="M174" s="102"/>
      <c r="N174" s="102"/>
    </row>
    <row r="175" s="77" customFormat="true" ht="47.25" hidden="false" customHeight="false" outlineLevel="0" collapsed="false">
      <c r="A175" s="48" t="n">
        <v>166</v>
      </c>
      <c r="B175" s="55" t="s">
        <v>17</v>
      </c>
      <c r="C175" s="68" t="s">
        <v>44</v>
      </c>
      <c r="D175" s="65" t="s">
        <v>39</v>
      </c>
      <c r="E175" s="65" t="s">
        <v>111</v>
      </c>
      <c r="F175" s="65" t="s">
        <v>155</v>
      </c>
      <c r="G175" s="65" t="s">
        <v>45</v>
      </c>
      <c r="H175" s="66" t="n">
        <f aca="false">H176</f>
        <v>9774.28</v>
      </c>
      <c r="I175" s="66" t="n">
        <f aca="false">I176</f>
        <v>9774.28</v>
      </c>
      <c r="J175" s="66" t="n">
        <f aca="false">J176</f>
        <v>9774.28</v>
      </c>
      <c r="K175" s="53"/>
      <c r="L175" s="54"/>
      <c r="M175" s="102"/>
      <c r="N175" s="102"/>
    </row>
    <row r="176" s="95" customFormat="true" ht="15.75" hidden="false" customHeight="false" outlineLevel="0" collapsed="false">
      <c r="A176" s="48" t="n">
        <v>167</v>
      </c>
      <c r="B176" s="55" t="s">
        <v>17</v>
      </c>
      <c r="C176" s="68" t="s">
        <v>46</v>
      </c>
      <c r="D176" s="65" t="s">
        <v>39</v>
      </c>
      <c r="E176" s="65" t="s">
        <v>111</v>
      </c>
      <c r="F176" s="65" t="s">
        <v>155</v>
      </c>
      <c r="G176" s="65" t="s">
        <v>47</v>
      </c>
      <c r="H176" s="66" t="n">
        <v>9774.28</v>
      </c>
      <c r="I176" s="66" t="n">
        <v>9774.28</v>
      </c>
      <c r="J176" s="66" t="n">
        <v>9774.28</v>
      </c>
      <c r="K176" s="97"/>
      <c r="L176" s="98"/>
      <c r="M176" s="103"/>
      <c r="N176" s="103"/>
    </row>
    <row r="177" s="77" customFormat="true" ht="31.5" hidden="false" customHeight="false" outlineLevel="0" collapsed="false">
      <c r="A177" s="48" t="n">
        <v>168</v>
      </c>
      <c r="B177" s="55" t="s">
        <v>17</v>
      </c>
      <c r="C177" s="67" t="s">
        <v>156</v>
      </c>
      <c r="D177" s="65" t="s">
        <v>39</v>
      </c>
      <c r="E177" s="65" t="s">
        <v>111</v>
      </c>
      <c r="F177" s="65" t="s">
        <v>157</v>
      </c>
      <c r="G177" s="65"/>
      <c r="H177" s="66" t="n">
        <f aca="false">H178</f>
        <v>6925.64</v>
      </c>
      <c r="I177" s="66" t="n">
        <f aca="false">I178</f>
        <v>1197.7</v>
      </c>
      <c r="J177" s="66" t="n">
        <f aca="false">J178</f>
        <v>1209.7</v>
      </c>
      <c r="K177" s="53"/>
      <c r="L177" s="54"/>
      <c r="M177" s="102"/>
      <c r="N177" s="102"/>
    </row>
    <row r="178" s="77" customFormat="true" ht="31.5" hidden="false" customHeight="false" outlineLevel="0" collapsed="false">
      <c r="A178" s="48" t="n">
        <v>169</v>
      </c>
      <c r="B178" s="55" t="s">
        <v>17</v>
      </c>
      <c r="C178" s="68" t="s">
        <v>42</v>
      </c>
      <c r="D178" s="65" t="s">
        <v>39</v>
      </c>
      <c r="E178" s="65" t="s">
        <v>111</v>
      </c>
      <c r="F178" s="65" t="s">
        <v>157</v>
      </c>
      <c r="G178" s="65" t="s">
        <v>43</v>
      </c>
      <c r="H178" s="66" t="n">
        <f aca="false">H179</f>
        <v>6925.64</v>
      </c>
      <c r="I178" s="66" t="n">
        <f aca="false">I179</f>
        <v>1197.7</v>
      </c>
      <c r="J178" s="66" t="n">
        <f aca="false">J179</f>
        <v>1209.7</v>
      </c>
      <c r="K178" s="53"/>
      <c r="L178" s="54"/>
      <c r="M178" s="102"/>
      <c r="N178" s="102"/>
    </row>
    <row r="179" s="77" customFormat="true" ht="47.25" hidden="false" customHeight="false" outlineLevel="0" collapsed="false">
      <c r="A179" s="48" t="n">
        <v>170</v>
      </c>
      <c r="B179" s="55" t="s">
        <v>17</v>
      </c>
      <c r="C179" s="68" t="s">
        <v>44</v>
      </c>
      <c r="D179" s="65" t="s">
        <v>39</v>
      </c>
      <c r="E179" s="65" t="s">
        <v>111</v>
      </c>
      <c r="F179" s="65" t="s">
        <v>157</v>
      </c>
      <c r="G179" s="65" t="s">
        <v>45</v>
      </c>
      <c r="H179" s="66" t="n">
        <f aca="false">H180</f>
        <v>6925.64</v>
      </c>
      <c r="I179" s="66" t="n">
        <f aca="false">I180</f>
        <v>1197.7</v>
      </c>
      <c r="J179" s="66" t="n">
        <f aca="false">J180</f>
        <v>1209.7</v>
      </c>
      <c r="K179" s="53"/>
      <c r="L179" s="54"/>
      <c r="M179" s="102"/>
      <c r="N179" s="102"/>
    </row>
    <row r="180" s="77" customFormat="true" ht="15.75" hidden="false" customHeight="false" outlineLevel="0" collapsed="false">
      <c r="A180" s="48" t="n">
        <v>171</v>
      </c>
      <c r="B180" s="55" t="s">
        <v>17</v>
      </c>
      <c r="C180" s="68" t="s">
        <v>46</v>
      </c>
      <c r="D180" s="65" t="s">
        <v>39</v>
      </c>
      <c r="E180" s="65" t="s">
        <v>111</v>
      </c>
      <c r="F180" s="65" t="s">
        <v>157</v>
      </c>
      <c r="G180" s="65" t="s">
        <v>47</v>
      </c>
      <c r="H180" s="66" t="n">
        <f aca="false">1247.8+677.84+5000</f>
        <v>6925.64</v>
      </c>
      <c r="I180" s="66" t="n">
        <v>1197.7</v>
      </c>
      <c r="J180" s="66" t="n">
        <v>1209.7</v>
      </c>
      <c r="K180" s="53"/>
      <c r="L180" s="54"/>
      <c r="M180" s="102"/>
      <c r="N180" s="102"/>
    </row>
    <row r="181" s="77" customFormat="true" ht="135.75" hidden="false" customHeight="true" outlineLevel="0" collapsed="false">
      <c r="A181" s="48" t="n">
        <v>172</v>
      </c>
      <c r="B181" s="55" t="s">
        <v>17</v>
      </c>
      <c r="C181" s="68" t="s">
        <v>158</v>
      </c>
      <c r="D181" s="65" t="s">
        <v>39</v>
      </c>
      <c r="E181" s="65" t="s">
        <v>111</v>
      </c>
      <c r="F181" s="65" t="s">
        <v>159</v>
      </c>
      <c r="G181" s="65"/>
      <c r="H181" s="66" t="n">
        <f aca="false">H182</f>
        <v>3933.982</v>
      </c>
      <c r="I181" s="66" t="n">
        <f aca="false">I182</f>
        <v>0</v>
      </c>
      <c r="J181" s="66" t="n">
        <f aca="false">J182</f>
        <v>0</v>
      </c>
      <c r="K181" s="53"/>
      <c r="L181" s="54"/>
      <c r="M181" s="102"/>
      <c r="N181" s="102"/>
    </row>
    <row r="182" s="77" customFormat="true" ht="31.5" hidden="false" customHeight="false" outlineLevel="0" collapsed="false">
      <c r="A182" s="48" t="n">
        <v>173</v>
      </c>
      <c r="B182" s="55" t="s">
        <v>17</v>
      </c>
      <c r="C182" s="68" t="s">
        <v>42</v>
      </c>
      <c r="D182" s="65" t="s">
        <v>39</v>
      </c>
      <c r="E182" s="65" t="s">
        <v>111</v>
      </c>
      <c r="F182" s="65" t="s">
        <v>159</v>
      </c>
      <c r="G182" s="65" t="s">
        <v>43</v>
      </c>
      <c r="H182" s="66" t="n">
        <f aca="false">H183</f>
        <v>3933.982</v>
      </c>
      <c r="I182" s="66" t="n">
        <f aca="false">I183</f>
        <v>0</v>
      </c>
      <c r="J182" s="66" t="n">
        <f aca="false">J183</f>
        <v>0</v>
      </c>
      <c r="K182" s="53"/>
      <c r="L182" s="54"/>
      <c r="M182" s="102"/>
      <c r="N182" s="102"/>
    </row>
    <row r="183" s="77" customFormat="true" ht="47.25" hidden="false" customHeight="false" outlineLevel="0" collapsed="false">
      <c r="A183" s="48" t="n">
        <v>174</v>
      </c>
      <c r="B183" s="55" t="s">
        <v>17</v>
      </c>
      <c r="C183" s="68" t="s">
        <v>44</v>
      </c>
      <c r="D183" s="65" t="s">
        <v>39</v>
      </c>
      <c r="E183" s="65" t="s">
        <v>111</v>
      </c>
      <c r="F183" s="65" t="s">
        <v>159</v>
      </c>
      <c r="G183" s="65" t="s">
        <v>45</v>
      </c>
      <c r="H183" s="66" t="n">
        <f aca="false">H184</f>
        <v>3933.982</v>
      </c>
      <c r="I183" s="66" t="n">
        <f aca="false">I184</f>
        <v>0</v>
      </c>
      <c r="J183" s="66" t="n">
        <f aca="false">J184</f>
        <v>0</v>
      </c>
      <c r="K183" s="53"/>
      <c r="L183" s="54"/>
      <c r="M183" s="102"/>
      <c r="N183" s="102"/>
    </row>
    <row r="184" s="77" customFormat="true" ht="15.75" hidden="false" customHeight="false" outlineLevel="0" collapsed="false">
      <c r="A184" s="48" t="n">
        <v>175</v>
      </c>
      <c r="B184" s="55" t="s">
        <v>17</v>
      </c>
      <c r="C184" s="68" t="s">
        <v>46</v>
      </c>
      <c r="D184" s="65" t="s">
        <v>39</v>
      </c>
      <c r="E184" s="65" t="s">
        <v>111</v>
      </c>
      <c r="F184" s="65" t="s">
        <v>159</v>
      </c>
      <c r="G184" s="65" t="s">
        <v>47</v>
      </c>
      <c r="H184" s="66" t="n">
        <v>3933.982</v>
      </c>
      <c r="I184" s="66" t="n">
        <v>0</v>
      </c>
      <c r="J184" s="66" t="n">
        <v>0</v>
      </c>
      <c r="K184" s="53"/>
      <c r="L184" s="54"/>
      <c r="M184" s="102"/>
      <c r="N184" s="102"/>
    </row>
    <row r="185" s="77" customFormat="true" ht="132.75" hidden="false" customHeight="true" outlineLevel="0" collapsed="false">
      <c r="A185" s="48" t="n">
        <v>176</v>
      </c>
      <c r="B185" s="55" t="s">
        <v>17</v>
      </c>
      <c r="C185" s="68" t="s">
        <v>160</v>
      </c>
      <c r="D185" s="65" t="s">
        <v>39</v>
      </c>
      <c r="E185" s="65" t="s">
        <v>111</v>
      </c>
      <c r="F185" s="65" t="s">
        <v>161</v>
      </c>
      <c r="G185" s="65"/>
      <c r="H185" s="66" t="n">
        <f aca="false">H186</f>
        <v>2638.755</v>
      </c>
      <c r="I185" s="66" t="n">
        <f aca="false">I186</f>
        <v>2638.755</v>
      </c>
      <c r="J185" s="66" t="n">
        <f aca="false">J186</f>
        <v>2638.755</v>
      </c>
      <c r="K185" s="53"/>
      <c r="L185" s="54"/>
      <c r="M185" s="102"/>
      <c r="N185" s="102"/>
    </row>
    <row r="186" s="77" customFormat="true" ht="31.5" hidden="false" customHeight="false" outlineLevel="0" collapsed="false">
      <c r="A186" s="48" t="n">
        <v>177</v>
      </c>
      <c r="B186" s="55" t="s">
        <v>17</v>
      </c>
      <c r="C186" s="68" t="s">
        <v>42</v>
      </c>
      <c r="D186" s="65" t="s">
        <v>39</v>
      </c>
      <c r="E186" s="65" t="s">
        <v>111</v>
      </c>
      <c r="F186" s="65" t="s">
        <v>161</v>
      </c>
      <c r="G186" s="65" t="s">
        <v>43</v>
      </c>
      <c r="H186" s="66" t="n">
        <f aca="false">H187</f>
        <v>2638.755</v>
      </c>
      <c r="I186" s="66" t="n">
        <f aca="false">I187</f>
        <v>2638.755</v>
      </c>
      <c r="J186" s="66" t="n">
        <f aca="false">J187</f>
        <v>2638.755</v>
      </c>
      <c r="K186" s="53"/>
      <c r="L186" s="54"/>
      <c r="M186" s="102"/>
      <c r="N186" s="102"/>
    </row>
    <row r="187" s="77" customFormat="true" ht="47.25" hidden="false" customHeight="false" outlineLevel="0" collapsed="false">
      <c r="A187" s="48" t="n">
        <v>178</v>
      </c>
      <c r="B187" s="55" t="s">
        <v>17</v>
      </c>
      <c r="C187" s="68" t="s">
        <v>44</v>
      </c>
      <c r="D187" s="65" t="s">
        <v>39</v>
      </c>
      <c r="E187" s="65" t="s">
        <v>111</v>
      </c>
      <c r="F187" s="65" t="s">
        <v>161</v>
      </c>
      <c r="G187" s="65" t="s">
        <v>45</v>
      </c>
      <c r="H187" s="66" t="n">
        <f aca="false">H188</f>
        <v>2638.755</v>
      </c>
      <c r="I187" s="66" t="n">
        <f aca="false">I188</f>
        <v>2638.755</v>
      </c>
      <c r="J187" s="66" t="n">
        <f aca="false">J188</f>
        <v>2638.755</v>
      </c>
      <c r="K187" s="53"/>
      <c r="L187" s="54"/>
      <c r="M187" s="102"/>
      <c r="N187" s="102"/>
    </row>
    <row r="188" s="77" customFormat="true" ht="15.75" hidden="false" customHeight="false" outlineLevel="0" collapsed="false">
      <c r="A188" s="48" t="n">
        <v>179</v>
      </c>
      <c r="B188" s="55" t="s">
        <v>17</v>
      </c>
      <c r="C188" s="68" t="s">
        <v>46</v>
      </c>
      <c r="D188" s="65" t="s">
        <v>39</v>
      </c>
      <c r="E188" s="65" t="s">
        <v>111</v>
      </c>
      <c r="F188" s="65" t="s">
        <v>161</v>
      </c>
      <c r="G188" s="65" t="s">
        <v>47</v>
      </c>
      <c r="H188" s="104" t="n">
        <v>2638.755</v>
      </c>
      <c r="I188" s="104" t="n">
        <v>2638.755</v>
      </c>
      <c r="J188" s="104" t="n">
        <v>2638.755</v>
      </c>
      <c r="K188" s="53"/>
      <c r="L188" s="54"/>
      <c r="M188" s="102"/>
      <c r="N188" s="102"/>
    </row>
    <row r="189" s="74" customFormat="true" ht="31.5" hidden="false" customHeight="false" outlineLevel="0" collapsed="false">
      <c r="A189" s="48" t="n">
        <v>180</v>
      </c>
      <c r="B189" s="55" t="s">
        <v>17</v>
      </c>
      <c r="C189" s="68" t="s">
        <v>162</v>
      </c>
      <c r="D189" s="65" t="s">
        <v>39</v>
      </c>
      <c r="E189" s="65" t="s">
        <v>111</v>
      </c>
      <c r="F189" s="65" t="s">
        <v>163</v>
      </c>
      <c r="G189" s="65"/>
      <c r="H189" s="104" t="n">
        <f aca="false">H190</f>
        <v>1851.49272</v>
      </c>
      <c r="I189" s="104" t="n">
        <v>0</v>
      </c>
      <c r="J189" s="104" t="n">
        <v>0</v>
      </c>
      <c r="K189" s="70"/>
      <c r="L189" s="71"/>
      <c r="M189" s="105"/>
      <c r="N189" s="105"/>
    </row>
    <row r="190" s="74" customFormat="true" ht="31.5" hidden="false" customHeight="false" outlineLevel="0" collapsed="false">
      <c r="A190" s="48" t="n">
        <v>181</v>
      </c>
      <c r="B190" s="55" t="s">
        <v>17</v>
      </c>
      <c r="C190" s="68" t="s">
        <v>42</v>
      </c>
      <c r="D190" s="65" t="s">
        <v>39</v>
      </c>
      <c r="E190" s="65" t="s">
        <v>111</v>
      </c>
      <c r="F190" s="65" t="s">
        <v>163</v>
      </c>
      <c r="G190" s="65" t="s">
        <v>43</v>
      </c>
      <c r="H190" s="104" t="n">
        <f aca="false">H191</f>
        <v>1851.49272</v>
      </c>
      <c r="I190" s="104" t="n">
        <v>0</v>
      </c>
      <c r="J190" s="104" t="n">
        <v>0</v>
      </c>
      <c r="K190" s="70"/>
      <c r="L190" s="71"/>
      <c r="M190" s="105"/>
      <c r="N190" s="105"/>
    </row>
    <row r="191" s="74" customFormat="true" ht="47.25" hidden="false" customHeight="false" outlineLevel="0" collapsed="false">
      <c r="A191" s="48" t="n">
        <v>182</v>
      </c>
      <c r="B191" s="55" t="s">
        <v>17</v>
      </c>
      <c r="C191" s="68" t="s">
        <v>44</v>
      </c>
      <c r="D191" s="65" t="s">
        <v>39</v>
      </c>
      <c r="E191" s="65" t="s">
        <v>111</v>
      </c>
      <c r="F191" s="65" t="s">
        <v>163</v>
      </c>
      <c r="G191" s="65" t="s">
        <v>45</v>
      </c>
      <c r="H191" s="104" t="n">
        <f aca="false">H192</f>
        <v>1851.49272</v>
      </c>
      <c r="I191" s="104" t="n">
        <v>0</v>
      </c>
      <c r="J191" s="104" t="n">
        <v>0</v>
      </c>
      <c r="K191" s="70"/>
      <c r="L191" s="71"/>
      <c r="M191" s="105"/>
      <c r="N191" s="105"/>
    </row>
    <row r="192" s="74" customFormat="true" ht="15.75" hidden="false" customHeight="false" outlineLevel="0" collapsed="false">
      <c r="A192" s="48" t="n">
        <v>183</v>
      </c>
      <c r="B192" s="55" t="s">
        <v>17</v>
      </c>
      <c r="C192" s="68" t="s">
        <v>46</v>
      </c>
      <c r="D192" s="65" t="s">
        <v>39</v>
      </c>
      <c r="E192" s="65" t="s">
        <v>111</v>
      </c>
      <c r="F192" s="65" t="s">
        <v>163</v>
      </c>
      <c r="G192" s="65" t="s">
        <v>47</v>
      </c>
      <c r="H192" s="104" t="n">
        <v>1851.49272</v>
      </c>
      <c r="I192" s="104" t="n">
        <v>0</v>
      </c>
      <c r="J192" s="104" t="n">
        <v>0</v>
      </c>
      <c r="K192" s="70"/>
      <c r="L192" s="71"/>
      <c r="M192" s="105"/>
      <c r="N192" s="105"/>
    </row>
    <row r="193" s="77" customFormat="true" ht="31.5" hidden="false" customHeight="false" outlineLevel="0" collapsed="false">
      <c r="A193" s="48" t="n">
        <v>184</v>
      </c>
      <c r="B193" s="55" t="s">
        <v>17</v>
      </c>
      <c r="C193" s="50" t="s">
        <v>164</v>
      </c>
      <c r="D193" s="56" t="s">
        <v>39</v>
      </c>
      <c r="E193" s="56" t="s">
        <v>165</v>
      </c>
      <c r="F193" s="56"/>
      <c r="G193" s="56"/>
      <c r="H193" s="99" t="n">
        <f aca="false">H194+H204</f>
        <v>24246.918</v>
      </c>
      <c r="I193" s="99" t="n">
        <f aca="false">I194+I204</f>
        <v>10200</v>
      </c>
      <c r="J193" s="99" t="n">
        <f aca="false">J194+J204</f>
        <v>200</v>
      </c>
      <c r="K193" s="53"/>
      <c r="L193" s="54"/>
      <c r="M193" s="102"/>
      <c r="N193" s="102"/>
    </row>
    <row r="194" s="77" customFormat="true" ht="31.5" hidden="false" customHeight="false" outlineLevel="0" collapsed="false">
      <c r="A194" s="48" t="n">
        <v>185</v>
      </c>
      <c r="B194" s="55" t="s">
        <v>17</v>
      </c>
      <c r="C194" s="64" t="s">
        <v>166</v>
      </c>
      <c r="D194" s="65" t="s">
        <v>39</v>
      </c>
      <c r="E194" s="65" t="s">
        <v>165</v>
      </c>
      <c r="F194" s="65" t="s">
        <v>167</v>
      </c>
      <c r="G194" s="65"/>
      <c r="H194" s="104" t="n">
        <f aca="false">H195</f>
        <v>200</v>
      </c>
      <c r="I194" s="104" t="n">
        <f aca="false">I195</f>
        <v>200</v>
      </c>
      <c r="J194" s="104" t="n">
        <f aca="false">J195</f>
        <v>200</v>
      </c>
      <c r="K194" s="53"/>
      <c r="L194" s="54"/>
      <c r="M194" s="102"/>
      <c r="N194" s="102"/>
    </row>
    <row r="195" s="77" customFormat="true" ht="15.75" hidden="false" customHeight="false" outlineLevel="0" collapsed="false">
      <c r="A195" s="48" t="n">
        <v>186</v>
      </c>
      <c r="B195" s="55" t="s">
        <v>17</v>
      </c>
      <c r="C195" s="68" t="s">
        <v>64</v>
      </c>
      <c r="D195" s="65" t="s">
        <v>39</v>
      </c>
      <c r="E195" s="65" t="s">
        <v>165</v>
      </c>
      <c r="F195" s="65" t="s">
        <v>168</v>
      </c>
      <c r="G195" s="65"/>
      <c r="H195" s="104" t="n">
        <f aca="false">H196+H200</f>
        <v>200</v>
      </c>
      <c r="I195" s="104" t="n">
        <f aca="false">I196+I200</f>
        <v>200</v>
      </c>
      <c r="J195" s="104" t="n">
        <f aca="false">J196+J200</f>
        <v>200</v>
      </c>
      <c r="K195" s="53"/>
      <c r="L195" s="54"/>
      <c r="M195" s="102"/>
      <c r="N195" s="102"/>
    </row>
    <row r="196" s="77" customFormat="true" ht="78.75" hidden="false" customHeight="false" outlineLevel="0" collapsed="false">
      <c r="A196" s="48" t="n">
        <v>187</v>
      </c>
      <c r="B196" s="55" t="s">
        <v>17</v>
      </c>
      <c r="C196" s="67" t="s">
        <v>169</v>
      </c>
      <c r="D196" s="65" t="s">
        <v>39</v>
      </c>
      <c r="E196" s="65" t="s">
        <v>165</v>
      </c>
      <c r="F196" s="65" t="s">
        <v>170</v>
      </c>
      <c r="G196" s="65"/>
      <c r="H196" s="66" t="n">
        <f aca="false">H197</f>
        <v>100</v>
      </c>
      <c r="I196" s="66" t="n">
        <f aca="false">I197</f>
        <v>100</v>
      </c>
      <c r="J196" s="66" t="n">
        <f aca="false">J197</f>
        <v>100</v>
      </c>
      <c r="K196" s="53"/>
      <c r="L196" s="54"/>
      <c r="M196" s="102"/>
      <c r="N196" s="102"/>
    </row>
    <row r="197" s="77" customFormat="true" ht="15.75" hidden="false" customHeight="false" outlineLevel="0" collapsed="false">
      <c r="A197" s="48" t="n">
        <v>188</v>
      </c>
      <c r="B197" s="55" t="s">
        <v>17</v>
      </c>
      <c r="C197" s="67" t="s">
        <v>50</v>
      </c>
      <c r="D197" s="65" t="s">
        <v>39</v>
      </c>
      <c r="E197" s="65" t="s">
        <v>165</v>
      </c>
      <c r="F197" s="65" t="s">
        <v>170</v>
      </c>
      <c r="G197" s="65" t="s">
        <v>51</v>
      </c>
      <c r="H197" s="66" t="n">
        <f aca="false">H198</f>
        <v>100</v>
      </c>
      <c r="I197" s="66" t="n">
        <f aca="false">I198</f>
        <v>100</v>
      </c>
      <c r="J197" s="66" t="n">
        <f aca="false">J198</f>
        <v>100</v>
      </c>
      <c r="K197" s="53"/>
      <c r="L197" s="54"/>
      <c r="M197" s="102"/>
      <c r="N197" s="102"/>
    </row>
    <row r="198" s="77" customFormat="true" ht="63" hidden="false" customHeight="false" outlineLevel="0" collapsed="false">
      <c r="A198" s="48" t="n">
        <v>189</v>
      </c>
      <c r="B198" s="55" t="s">
        <v>17</v>
      </c>
      <c r="C198" s="67" t="s">
        <v>93</v>
      </c>
      <c r="D198" s="65" t="s">
        <v>39</v>
      </c>
      <c r="E198" s="65" t="s">
        <v>165</v>
      </c>
      <c r="F198" s="65" t="s">
        <v>170</v>
      </c>
      <c r="G198" s="65" t="s">
        <v>94</v>
      </c>
      <c r="H198" s="66" t="n">
        <f aca="false">H199</f>
        <v>100</v>
      </c>
      <c r="I198" s="66" t="n">
        <f aca="false">I199</f>
        <v>100</v>
      </c>
      <c r="J198" s="66" t="n">
        <f aca="false">J199</f>
        <v>100</v>
      </c>
      <c r="K198" s="53"/>
      <c r="L198" s="54"/>
      <c r="M198" s="102"/>
      <c r="N198" s="102"/>
    </row>
    <row r="199" s="77" customFormat="true" ht="78.75" hidden="false" customHeight="false" outlineLevel="0" collapsed="false">
      <c r="A199" s="48" t="n">
        <v>190</v>
      </c>
      <c r="B199" s="55" t="s">
        <v>17</v>
      </c>
      <c r="C199" s="67" t="s">
        <v>95</v>
      </c>
      <c r="D199" s="65" t="s">
        <v>39</v>
      </c>
      <c r="E199" s="65" t="s">
        <v>165</v>
      </c>
      <c r="F199" s="65" t="s">
        <v>170</v>
      </c>
      <c r="G199" s="65" t="n">
        <v>811</v>
      </c>
      <c r="H199" s="66" t="n">
        <v>100</v>
      </c>
      <c r="I199" s="66" t="n">
        <v>100</v>
      </c>
      <c r="J199" s="66" t="n">
        <v>100</v>
      </c>
      <c r="K199" s="53"/>
      <c r="L199" s="54"/>
      <c r="M199" s="102"/>
      <c r="N199" s="102"/>
    </row>
    <row r="200" s="77" customFormat="true" ht="78.75" hidden="false" customHeight="false" outlineLevel="0" collapsed="false">
      <c r="A200" s="48" t="n">
        <v>191</v>
      </c>
      <c r="B200" s="55" t="s">
        <v>17</v>
      </c>
      <c r="C200" s="67" t="s">
        <v>171</v>
      </c>
      <c r="D200" s="65" t="s">
        <v>39</v>
      </c>
      <c r="E200" s="65" t="s">
        <v>165</v>
      </c>
      <c r="F200" s="65" t="s">
        <v>172</v>
      </c>
      <c r="G200" s="65"/>
      <c r="H200" s="66" t="n">
        <f aca="false">H201</f>
        <v>100</v>
      </c>
      <c r="I200" s="66" t="n">
        <f aca="false">I201</f>
        <v>100</v>
      </c>
      <c r="J200" s="66" t="n">
        <f aca="false">J201</f>
        <v>100</v>
      </c>
      <c r="K200" s="53"/>
      <c r="L200" s="54"/>
      <c r="M200" s="102"/>
      <c r="N200" s="102"/>
    </row>
    <row r="201" s="77" customFormat="true" ht="15.75" hidden="false" customHeight="false" outlineLevel="0" collapsed="false">
      <c r="A201" s="48" t="n">
        <v>192</v>
      </c>
      <c r="B201" s="55" t="s">
        <v>17</v>
      </c>
      <c r="C201" s="67" t="s">
        <v>50</v>
      </c>
      <c r="D201" s="65" t="s">
        <v>39</v>
      </c>
      <c r="E201" s="65" t="s">
        <v>165</v>
      </c>
      <c r="F201" s="65" t="s">
        <v>172</v>
      </c>
      <c r="G201" s="65" t="s">
        <v>51</v>
      </c>
      <c r="H201" s="66" t="n">
        <f aca="false">H202</f>
        <v>100</v>
      </c>
      <c r="I201" s="66" t="n">
        <f aca="false">I202</f>
        <v>100</v>
      </c>
      <c r="J201" s="66" t="n">
        <f aca="false">J202</f>
        <v>100</v>
      </c>
      <c r="K201" s="53"/>
      <c r="L201" s="54"/>
      <c r="M201" s="102"/>
      <c r="N201" s="102"/>
    </row>
    <row r="202" s="77" customFormat="true" ht="63" hidden="false" customHeight="false" outlineLevel="0" collapsed="false">
      <c r="A202" s="48" t="n">
        <v>193</v>
      </c>
      <c r="B202" s="55" t="s">
        <v>17</v>
      </c>
      <c r="C202" s="67" t="s">
        <v>93</v>
      </c>
      <c r="D202" s="65" t="s">
        <v>39</v>
      </c>
      <c r="E202" s="65" t="s">
        <v>165</v>
      </c>
      <c r="F202" s="65" t="s">
        <v>172</v>
      </c>
      <c r="G202" s="65" t="s">
        <v>94</v>
      </c>
      <c r="H202" s="66" t="n">
        <f aca="false">H203</f>
        <v>100</v>
      </c>
      <c r="I202" s="66" t="n">
        <f aca="false">I203</f>
        <v>100</v>
      </c>
      <c r="J202" s="66" t="n">
        <f aca="false">J203</f>
        <v>100</v>
      </c>
      <c r="K202" s="53"/>
      <c r="L202" s="54"/>
      <c r="M202" s="102"/>
      <c r="N202" s="102"/>
    </row>
    <row r="203" s="77" customFormat="true" ht="78.75" hidden="false" customHeight="false" outlineLevel="0" collapsed="false">
      <c r="A203" s="48" t="n">
        <v>194</v>
      </c>
      <c r="B203" s="55" t="s">
        <v>17</v>
      </c>
      <c r="C203" s="67" t="s">
        <v>95</v>
      </c>
      <c r="D203" s="65" t="s">
        <v>39</v>
      </c>
      <c r="E203" s="65" t="s">
        <v>165</v>
      </c>
      <c r="F203" s="65" t="s">
        <v>172</v>
      </c>
      <c r="G203" s="65" t="n">
        <v>811</v>
      </c>
      <c r="H203" s="66" t="n">
        <v>100</v>
      </c>
      <c r="I203" s="66" t="n">
        <v>100</v>
      </c>
      <c r="J203" s="66" t="n">
        <v>100</v>
      </c>
      <c r="K203" s="53"/>
      <c r="L203" s="54"/>
      <c r="M203" s="102"/>
      <c r="N203" s="102"/>
    </row>
    <row r="204" s="77" customFormat="true" ht="15.75" hidden="false" customHeight="false" outlineLevel="0" collapsed="false">
      <c r="A204" s="48" t="n">
        <v>195</v>
      </c>
      <c r="B204" s="55" t="s">
        <v>17</v>
      </c>
      <c r="C204" s="67" t="s">
        <v>62</v>
      </c>
      <c r="D204" s="65" t="s">
        <v>39</v>
      </c>
      <c r="E204" s="65" t="s">
        <v>165</v>
      </c>
      <c r="F204" s="65" t="s">
        <v>63</v>
      </c>
      <c r="G204" s="65"/>
      <c r="H204" s="66" t="n">
        <f aca="false">H205</f>
        <v>24046.918</v>
      </c>
      <c r="I204" s="66" t="n">
        <f aca="false">I205</f>
        <v>10000</v>
      </c>
      <c r="J204" s="66" t="n">
        <f aca="false">J205</f>
        <v>0</v>
      </c>
      <c r="K204" s="53"/>
      <c r="L204" s="54"/>
      <c r="M204" s="102"/>
      <c r="N204" s="102"/>
    </row>
    <row r="205" s="77" customFormat="true" ht="15.75" hidden="false" customHeight="false" outlineLevel="0" collapsed="false">
      <c r="A205" s="48" t="n">
        <v>196</v>
      </c>
      <c r="B205" s="55" t="s">
        <v>17</v>
      </c>
      <c r="C205" s="67" t="s">
        <v>64</v>
      </c>
      <c r="D205" s="65" t="s">
        <v>39</v>
      </c>
      <c r="E205" s="65" t="s">
        <v>165</v>
      </c>
      <c r="F205" s="65" t="s">
        <v>65</v>
      </c>
      <c r="G205" s="65"/>
      <c r="H205" s="66" t="n">
        <f aca="false">H206+H210</f>
        <v>24046.918</v>
      </c>
      <c r="I205" s="66" t="n">
        <f aca="false">I206+I210</f>
        <v>10000</v>
      </c>
      <c r="J205" s="66" t="n">
        <f aca="false">J206+J210</f>
        <v>0</v>
      </c>
      <c r="K205" s="53"/>
      <c r="L205" s="54"/>
      <c r="M205" s="102"/>
      <c r="N205" s="102"/>
    </row>
    <row r="206" s="77" customFormat="true" ht="47.25" hidden="false" customHeight="false" outlineLevel="0" collapsed="false">
      <c r="A206" s="48" t="n">
        <v>197</v>
      </c>
      <c r="B206" s="55" t="s">
        <v>17</v>
      </c>
      <c r="C206" s="67" t="s">
        <v>173</v>
      </c>
      <c r="D206" s="65" t="s">
        <v>39</v>
      </c>
      <c r="E206" s="65" t="s">
        <v>165</v>
      </c>
      <c r="F206" s="65" t="s">
        <v>174</v>
      </c>
      <c r="G206" s="65"/>
      <c r="H206" s="66" t="n">
        <f aca="false">H207</f>
        <v>23596.918</v>
      </c>
      <c r="I206" s="66" t="n">
        <v>9700</v>
      </c>
      <c r="J206" s="66" t="n">
        <v>0</v>
      </c>
      <c r="K206" s="53"/>
      <c r="L206" s="54"/>
      <c r="M206" s="102"/>
      <c r="N206" s="102"/>
    </row>
    <row r="207" s="77" customFormat="true" ht="31.5" hidden="false" customHeight="false" outlineLevel="0" collapsed="false">
      <c r="A207" s="48" t="n">
        <v>198</v>
      </c>
      <c r="B207" s="55" t="s">
        <v>17</v>
      </c>
      <c r="C207" s="67" t="s">
        <v>42</v>
      </c>
      <c r="D207" s="65" t="s">
        <v>39</v>
      </c>
      <c r="E207" s="65" t="s">
        <v>165</v>
      </c>
      <c r="F207" s="65" t="s">
        <v>174</v>
      </c>
      <c r="G207" s="65" t="s">
        <v>43</v>
      </c>
      <c r="H207" s="66" t="n">
        <f aca="false">H208</f>
        <v>23596.918</v>
      </c>
      <c r="I207" s="66" t="n">
        <v>9700</v>
      </c>
      <c r="J207" s="66" t="n">
        <v>0</v>
      </c>
      <c r="K207" s="53"/>
      <c r="L207" s="54"/>
      <c r="M207" s="102"/>
      <c r="N207" s="102"/>
    </row>
    <row r="208" s="77" customFormat="true" ht="47.25" hidden="false" customHeight="false" outlineLevel="0" collapsed="false">
      <c r="A208" s="48" t="n">
        <v>199</v>
      </c>
      <c r="B208" s="55" t="s">
        <v>17</v>
      </c>
      <c r="C208" s="67" t="s">
        <v>44</v>
      </c>
      <c r="D208" s="65" t="s">
        <v>39</v>
      </c>
      <c r="E208" s="65" t="s">
        <v>165</v>
      </c>
      <c r="F208" s="65" t="s">
        <v>174</v>
      </c>
      <c r="G208" s="65" t="s">
        <v>45</v>
      </c>
      <c r="H208" s="66" t="n">
        <f aca="false">H209</f>
        <v>23596.918</v>
      </c>
      <c r="I208" s="66" t="n">
        <v>9700</v>
      </c>
      <c r="J208" s="66" t="n">
        <v>0</v>
      </c>
      <c r="K208" s="53"/>
      <c r="L208" s="54"/>
      <c r="M208" s="102"/>
      <c r="N208" s="102"/>
    </row>
    <row r="209" s="77" customFormat="true" ht="15.75" hidden="false" customHeight="false" outlineLevel="0" collapsed="false">
      <c r="A209" s="48" t="n">
        <v>200</v>
      </c>
      <c r="B209" s="55" t="s">
        <v>17</v>
      </c>
      <c r="C209" s="67" t="s">
        <v>46</v>
      </c>
      <c r="D209" s="65" t="s">
        <v>39</v>
      </c>
      <c r="E209" s="65" t="s">
        <v>165</v>
      </c>
      <c r="F209" s="65" t="s">
        <v>174</v>
      </c>
      <c r="G209" s="65" t="s">
        <v>47</v>
      </c>
      <c r="H209" s="66" t="n">
        <f aca="false">14550+9046.918</f>
        <v>23596.918</v>
      </c>
      <c r="I209" s="66" t="n">
        <v>9700</v>
      </c>
      <c r="J209" s="66" t="n">
        <v>0</v>
      </c>
      <c r="K209" s="53"/>
      <c r="L209" s="54"/>
      <c r="M209" s="102"/>
      <c r="N209" s="102"/>
    </row>
    <row r="210" s="77" customFormat="true" ht="63" hidden="false" customHeight="false" outlineLevel="0" collapsed="false">
      <c r="A210" s="48" t="n">
        <v>201</v>
      </c>
      <c r="B210" s="55" t="s">
        <v>17</v>
      </c>
      <c r="C210" s="67" t="s">
        <v>175</v>
      </c>
      <c r="D210" s="65" t="s">
        <v>39</v>
      </c>
      <c r="E210" s="65" t="s">
        <v>165</v>
      </c>
      <c r="F210" s="65" t="s">
        <v>176</v>
      </c>
      <c r="G210" s="65"/>
      <c r="H210" s="66" t="n">
        <v>450</v>
      </c>
      <c r="I210" s="66" t="n">
        <v>300</v>
      </c>
      <c r="J210" s="66" t="n">
        <v>0</v>
      </c>
      <c r="K210" s="53"/>
      <c r="L210" s="54"/>
      <c r="M210" s="102"/>
      <c r="N210" s="102"/>
    </row>
    <row r="211" s="77" customFormat="true" ht="31.5" hidden="false" customHeight="false" outlineLevel="0" collapsed="false">
      <c r="A211" s="48" t="n">
        <v>202</v>
      </c>
      <c r="B211" s="55" t="s">
        <v>17</v>
      </c>
      <c r="C211" s="67" t="s">
        <v>42</v>
      </c>
      <c r="D211" s="65" t="s">
        <v>39</v>
      </c>
      <c r="E211" s="65" t="s">
        <v>165</v>
      </c>
      <c r="F211" s="65" t="s">
        <v>176</v>
      </c>
      <c r="G211" s="65" t="s">
        <v>43</v>
      </c>
      <c r="H211" s="66" t="n">
        <v>450</v>
      </c>
      <c r="I211" s="66" t="n">
        <v>300</v>
      </c>
      <c r="J211" s="66" t="n">
        <v>0</v>
      </c>
      <c r="K211" s="53"/>
      <c r="L211" s="54"/>
      <c r="M211" s="102"/>
      <c r="N211" s="102"/>
    </row>
    <row r="212" s="77" customFormat="true" ht="47.25" hidden="false" customHeight="false" outlineLevel="0" collapsed="false">
      <c r="A212" s="48" t="n">
        <v>203</v>
      </c>
      <c r="B212" s="55" t="s">
        <v>17</v>
      </c>
      <c r="C212" s="67" t="s">
        <v>44</v>
      </c>
      <c r="D212" s="65" t="s">
        <v>39</v>
      </c>
      <c r="E212" s="65" t="s">
        <v>165</v>
      </c>
      <c r="F212" s="65" t="s">
        <v>176</v>
      </c>
      <c r="G212" s="65" t="s">
        <v>45</v>
      </c>
      <c r="H212" s="66" t="n">
        <v>450</v>
      </c>
      <c r="I212" s="66" t="n">
        <v>300</v>
      </c>
      <c r="J212" s="66" t="n">
        <v>0</v>
      </c>
      <c r="K212" s="53"/>
      <c r="L212" s="54"/>
      <c r="M212" s="102"/>
      <c r="N212" s="102"/>
    </row>
    <row r="213" s="77" customFormat="true" ht="15.75" hidden="false" customHeight="false" outlineLevel="0" collapsed="false">
      <c r="A213" s="48" t="n">
        <v>204</v>
      </c>
      <c r="B213" s="55" t="s">
        <v>17</v>
      </c>
      <c r="C213" s="67" t="s">
        <v>46</v>
      </c>
      <c r="D213" s="65" t="s">
        <v>39</v>
      </c>
      <c r="E213" s="65" t="s">
        <v>165</v>
      </c>
      <c r="F213" s="65" t="s">
        <v>176</v>
      </c>
      <c r="G213" s="65" t="s">
        <v>47</v>
      </c>
      <c r="H213" s="66" t="n">
        <v>450</v>
      </c>
      <c r="I213" s="66" t="n">
        <v>300</v>
      </c>
      <c r="J213" s="66" t="n">
        <v>0</v>
      </c>
      <c r="K213" s="53"/>
      <c r="L213" s="54"/>
      <c r="M213" s="102"/>
      <c r="N213" s="102"/>
    </row>
    <row r="214" customFormat="false" ht="15.75" hidden="false" customHeight="true" outlineLevel="0" collapsed="false">
      <c r="A214" s="48" t="n">
        <v>205</v>
      </c>
      <c r="B214" s="55" t="s">
        <v>17</v>
      </c>
      <c r="C214" s="50" t="s">
        <v>177</v>
      </c>
      <c r="D214" s="56" t="s">
        <v>178</v>
      </c>
      <c r="E214" s="56" t="s">
        <v>21</v>
      </c>
      <c r="F214" s="56"/>
      <c r="G214" s="56"/>
      <c r="H214" s="52" t="n">
        <f aca="false">H215+H260+H271+H366</f>
        <v>197334.06288</v>
      </c>
      <c r="I214" s="52" t="n">
        <f aca="false">I215+I260+I271+I366</f>
        <v>97946.973</v>
      </c>
      <c r="J214" s="52" t="n">
        <f aca="false">J215+J260+J271+J366</f>
        <v>97946.973</v>
      </c>
      <c r="K214" s="53"/>
      <c r="L214" s="54"/>
    </row>
    <row r="215" s="77" customFormat="true" ht="15.75" hidden="false" customHeight="true" outlineLevel="0" collapsed="false">
      <c r="A215" s="48" t="n">
        <v>206</v>
      </c>
      <c r="B215" s="55" t="s">
        <v>17</v>
      </c>
      <c r="C215" s="67" t="s">
        <v>179</v>
      </c>
      <c r="D215" s="56" t="s">
        <v>178</v>
      </c>
      <c r="E215" s="56" t="s">
        <v>20</v>
      </c>
      <c r="F215" s="56"/>
      <c r="G215" s="56"/>
      <c r="H215" s="52" t="n">
        <f aca="false">H216+H230</f>
        <v>146231.43884</v>
      </c>
      <c r="I215" s="52" t="n">
        <f aca="false">I216+I230</f>
        <v>73718.804</v>
      </c>
      <c r="J215" s="52" t="n">
        <f aca="false">J216+J230</f>
        <v>73718.804</v>
      </c>
      <c r="K215" s="53"/>
      <c r="L215" s="54"/>
      <c r="M215" s="102"/>
      <c r="N215" s="102"/>
    </row>
    <row r="216" s="77" customFormat="true" ht="63" hidden="false" customHeight="true" outlineLevel="0" collapsed="false">
      <c r="A216" s="48" t="n">
        <v>207</v>
      </c>
      <c r="B216" s="55" t="s">
        <v>17</v>
      </c>
      <c r="C216" s="64" t="s">
        <v>180</v>
      </c>
      <c r="D216" s="65" t="s">
        <v>178</v>
      </c>
      <c r="E216" s="65" t="s">
        <v>20</v>
      </c>
      <c r="F216" s="65" t="s">
        <v>181</v>
      </c>
      <c r="G216" s="65"/>
      <c r="H216" s="66" t="n">
        <f aca="false">H217</f>
        <v>82952.254</v>
      </c>
      <c r="I216" s="66" t="n">
        <f aca="false">I217</f>
        <v>49197.97</v>
      </c>
      <c r="J216" s="66" t="n">
        <f aca="false">J217</f>
        <v>49197.97</v>
      </c>
      <c r="K216" s="53"/>
      <c r="L216" s="54"/>
      <c r="M216" s="102"/>
      <c r="N216" s="102"/>
      <c r="O216" s="102"/>
    </row>
    <row r="217" s="77" customFormat="true" ht="15.75" hidden="false" customHeight="true" outlineLevel="0" collapsed="false">
      <c r="A217" s="48" t="n">
        <v>208</v>
      </c>
      <c r="B217" s="55" t="s">
        <v>17</v>
      </c>
      <c r="C217" s="68" t="s">
        <v>64</v>
      </c>
      <c r="D217" s="65" t="s">
        <v>178</v>
      </c>
      <c r="E217" s="65" t="s">
        <v>20</v>
      </c>
      <c r="F217" s="65" t="s">
        <v>182</v>
      </c>
      <c r="G217" s="65"/>
      <c r="H217" s="66" t="n">
        <f aca="false">H218+H222+H226</f>
        <v>82952.254</v>
      </c>
      <c r="I217" s="66" t="n">
        <f aca="false">I218+I222+I226</f>
        <v>49197.97</v>
      </c>
      <c r="J217" s="66" t="n">
        <f aca="false">J218+J222+J226</f>
        <v>49197.97</v>
      </c>
      <c r="K217" s="53"/>
      <c r="L217" s="54"/>
      <c r="M217" s="102"/>
      <c r="N217" s="102"/>
    </row>
    <row r="218" s="77" customFormat="true" ht="214.5" hidden="false" customHeight="true" outlineLevel="0" collapsed="false">
      <c r="A218" s="48" t="n">
        <v>209</v>
      </c>
      <c r="B218" s="55" t="s">
        <v>17</v>
      </c>
      <c r="C218" s="67" t="s">
        <v>183</v>
      </c>
      <c r="D218" s="65" t="s">
        <v>178</v>
      </c>
      <c r="E218" s="65" t="s">
        <v>20</v>
      </c>
      <c r="F218" s="65" t="s">
        <v>184</v>
      </c>
      <c r="G218" s="65"/>
      <c r="H218" s="66" t="n">
        <f aca="false">H219</f>
        <v>4542.97</v>
      </c>
      <c r="I218" s="66" t="n">
        <f aca="false">I220</f>
        <v>4197.97</v>
      </c>
      <c r="J218" s="66" t="n">
        <f aca="false">J220</f>
        <v>4197.97</v>
      </c>
      <c r="K218" s="53"/>
      <c r="L218" s="54"/>
      <c r="M218" s="102"/>
      <c r="N218" s="102"/>
    </row>
    <row r="219" s="77" customFormat="true" ht="31.5" hidden="false" customHeight="false" outlineLevel="0" collapsed="false">
      <c r="A219" s="48" t="n">
        <v>210</v>
      </c>
      <c r="B219" s="55" t="s">
        <v>17</v>
      </c>
      <c r="C219" s="68" t="s">
        <v>42</v>
      </c>
      <c r="D219" s="65" t="s">
        <v>178</v>
      </c>
      <c r="E219" s="65" t="s">
        <v>20</v>
      </c>
      <c r="F219" s="65" t="s">
        <v>184</v>
      </c>
      <c r="G219" s="65" t="s">
        <v>43</v>
      </c>
      <c r="H219" s="66" t="n">
        <f aca="false">H220</f>
        <v>4542.97</v>
      </c>
      <c r="I219" s="66" t="n">
        <f aca="false">I220</f>
        <v>4197.97</v>
      </c>
      <c r="J219" s="66" t="n">
        <f aca="false">J220</f>
        <v>4197.97</v>
      </c>
      <c r="K219" s="53"/>
      <c r="L219" s="54"/>
      <c r="M219" s="102"/>
      <c r="N219" s="102"/>
    </row>
    <row r="220" s="77" customFormat="true" ht="47.25" hidden="false" customHeight="false" outlineLevel="0" collapsed="false">
      <c r="A220" s="48" t="n">
        <v>211</v>
      </c>
      <c r="B220" s="55" t="s">
        <v>17</v>
      </c>
      <c r="C220" s="68" t="s">
        <v>44</v>
      </c>
      <c r="D220" s="65" t="s">
        <v>178</v>
      </c>
      <c r="E220" s="65" t="s">
        <v>20</v>
      </c>
      <c r="F220" s="65" t="s">
        <v>184</v>
      </c>
      <c r="G220" s="65" t="s">
        <v>45</v>
      </c>
      <c r="H220" s="66" t="n">
        <f aca="false">H221</f>
        <v>4542.97</v>
      </c>
      <c r="I220" s="66" t="n">
        <f aca="false">I221</f>
        <v>4197.97</v>
      </c>
      <c r="J220" s="66" t="n">
        <f aca="false">J221</f>
        <v>4197.97</v>
      </c>
      <c r="K220" s="53"/>
      <c r="L220" s="54"/>
      <c r="M220" s="102"/>
      <c r="N220" s="102"/>
    </row>
    <row r="221" s="77" customFormat="true" ht="15.75" hidden="false" customHeight="false" outlineLevel="0" collapsed="false">
      <c r="A221" s="48" t="n">
        <v>212</v>
      </c>
      <c r="B221" s="55" t="s">
        <v>17</v>
      </c>
      <c r="C221" s="68" t="s">
        <v>46</v>
      </c>
      <c r="D221" s="65" t="s">
        <v>178</v>
      </c>
      <c r="E221" s="65" t="s">
        <v>20</v>
      </c>
      <c r="F221" s="65" t="s">
        <v>184</v>
      </c>
      <c r="G221" s="65" t="s">
        <v>47</v>
      </c>
      <c r="H221" s="66" t="n">
        <f aca="false">4197.97+290+55</f>
        <v>4542.97</v>
      </c>
      <c r="I221" s="66" t="n">
        <v>4197.97</v>
      </c>
      <c r="J221" s="66" t="n">
        <v>4197.97</v>
      </c>
      <c r="K221" s="53"/>
      <c r="L221" s="54"/>
      <c r="M221" s="106"/>
      <c r="N221" s="106"/>
    </row>
    <row r="222" s="77" customFormat="true" ht="260.25" hidden="false" customHeight="true" outlineLevel="0" collapsed="false">
      <c r="A222" s="48" t="n">
        <v>213</v>
      </c>
      <c r="B222" s="55" t="s">
        <v>17</v>
      </c>
      <c r="C222" s="68" t="s">
        <v>185</v>
      </c>
      <c r="D222" s="65" t="s">
        <v>178</v>
      </c>
      <c r="E222" s="65" t="s">
        <v>20</v>
      </c>
      <c r="F222" s="65" t="s">
        <v>186</v>
      </c>
      <c r="G222" s="65"/>
      <c r="H222" s="66" t="n">
        <f aca="false">H223</f>
        <v>45000</v>
      </c>
      <c r="I222" s="66" t="n">
        <f aca="false">I223</f>
        <v>45000</v>
      </c>
      <c r="J222" s="66" t="n">
        <f aca="false">J223</f>
        <v>45000</v>
      </c>
      <c r="K222" s="53"/>
      <c r="L222" s="54"/>
      <c r="M222" s="102"/>
      <c r="N222" s="102"/>
    </row>
    <row r="223" s="77" customFormat="true" ht="15.75" hidden="false" customHeight="false" outlineLevel="0" collapsed="false">
      <c r="A223" s="48" t="n">
        <v>214</v>
      </c>
      <c r="B223" s="55" t="s">
        <v>17</v>
      </c>
      <c r="C223" s="67" t="s">
        <v>50</v>
      </c>
      <c r="D223" s="65" t="s">
        <v>178</v>
      </c>
      <c r="E223" s="65" t="s">
        <v>20</v>
      </c>
      <c r="F223" s="65" t="s">
        <v>186</v>
      </c>
      <c r="G223" s="65" t="s">
        <v>51</v>
      </c>
      <c r="H223" s="66" t="n">
        <f aca="false">H224</f>
        <v>45000</v>
      </c>
      <c r="I223" s="66" t="n">
        <f aca="false">I224</f>
        <v>45000</v>
      </c>
      <c r="J223" s="66" t="n">
        <f aca="false">J224</f>
        <v>45000</v>
      </c>
      <c r="K223" s="53"/>
      <c r="L223" s="54"/>
      <c r="M223" s="102"/>
      <c r="N223" s="102"/>
    </row>
    <row r="224" s="77" customFormat="true" ht="63" hidden="false" customHeight="false" outlineLevel="0" collapsed="false">
      <c r="A224" s="48" t="n">
        <v>215</v>
      </c>
      <c r="B224" s="55" t="s">
        <v>17</v>
      </c>
      <c r="C224" s="67" t="s">
        <v>93</v>
      </c>
      <c r="D224" s="65" t="s">
        <v>178</v>
      </c>
      <c r="E224" s="65" t="s">
        <v>20</v>
      </c>
      <c r="F224" s="65" t="s">
        <v>186</v>
      </c>
      <c r="G224" s="65" t="s">
        <v>94</v>
      </c>
      <c r="H224" s="66" t="n">
        <f aca="false">H225</f>
        <v>45000</v>
      </c>
      <c r="I224" s="66" t="n">
        <f aca="false">I225</f>
        <v>45000</v>
      </c>
      <c r="J224" s="66" t="n">
        <f aca="false">J225</f>
        <v>45000</v>
      </c>
      <c r="K224" s="53"/>
      <c r="L224" s="54"/>
      <c r="M224" s="102"/>
      <c r="N224" s="102"/>
    </row>
    <row r="225" s="77" customFormat="true" ht="71.25" hidden="false" customHeight="true" outlineLevel="0" collapsed="false">
      <c r="A225" s="48" t="n">
        <v>216</v>
      </c>
      <c r="B225" s="55" t="s">
        <v>17</v>
      </c>
      <c r="C225" s="67" t="s">
        <v>95</v>
      </c>
      <c r="D225" s="65" t="s">
        <v>178</v>
      </c>
      <c r="E225" s="65" t="s">
        <v>20</v>
      </c>
      <c r="F225" s="65" t="s">
        <v>186</v>
      </c>
      <c r="G225" s="65" t="n">
        <v>811</v>
      </c>
      <c r="H225" s="66" t="n">
        <v>45000</v>
      </c>
      <c r="I225" s="66" t="n">
        <v>45000</v>
      </c>
      <c r="J225" s="66" t="n">
        <v>45000</v>
      </c>
      <c r="K225" s="53"/>
      <c r="L225" s="54"/>
      <c r="M225" s="102"/>
      <c r="N225" s="102"/>
    </row>
    <row r="226" s="77" customFormat="true" ht="296.25" hidden="false" customHeight="true" outlineLevel="0" collapsed="false">
      <c r="A226" s="48" t="n">
        <v>217</v>
      </c>
      <c r="B226" s="55" t="s">
        <v>17</v>
      </c>
      <c r="C226" s="67" t="s">
        <v>187</v>
      </c>
      <c r="D226" s="65" t="s">
        <v>178</v>
      </c>
      <c r="E226" s="65" t="s">
        <v>20</v>
      </c>
      <c r="F226" s="65" t="s">
        <v>188</v>
      </c>
      <c r="G226" s="65"/>
      <c r="H226" s="66" t="n">
        <f aca="false">H227</f>
        <v>33409.284</v>
      </c>
      <c r="I226" s="66" t="n">
        <f aca="false">I227</f>
        <v>0</v>
      </c>
      <c r="J226" s="66" t="n">
        <f aca="false">J227</f>
        <v>0</v>
      </c>
      <c r="K226" s="53"/>
      <c r="L226" s="54"/>
      <c r="M226" s="102"/>
      <c r="N226" s="102"/>
    </row>
    <row r="227" s="77" customFormat="true" ht="36.75" hidden="false" customHeight="true" outlineLevel="0" collapsed="false">
      <c r="A227" s="48" t="n">
        <v>218</v>
      </c>
      <c r="B227" s="55" t="s">
        <v>17</v>
      </c>
      <c r="C227" s="67" t="s">
        <v>189</v>
      </c>
      <c r="D227" s="65" t="s">
        <v>178</v>
      </c>
      <c r="E227" s="65" t="s">
        <v>20</v>
      </c>
      <c r="F227" s="65" t="s">
        <v>188</v>
      </c>
      <c r="G227" s="65" t="s">
        <v>43</v>
      </c>
      <c r="H227" s="66" t="n">
        <f aca="false">H228</f>
        <v>33409.284</v>
      </c>
      <c r="I227" s="66" t="n">
        <f aca="false">I228</f>
        <v>0</v>
      </c>
      <c r="J227" s="66" t="n">
        <f aca="false">J228</f>
        <v>0</v>
      </c>
      <c r="K227" s="53"/>
      <c r="L227" s="54"/>
      <c r="M227" s="102"/>
      <c r="N227" s="102"/>
    </row>
    <row r="228" s="77" customFormat="true" ht="34.5" hidden="false" customHeight="true" outlineLevel="0" collapsed="false">
      <c r="A228" s="48" t="n">
        <v>219</v>
      </c>
      <c r="B228" s="55" t="s">
        <v>17</v>
      </c>
      <c r="C228" s="67" t="s">
        <v>44</v>
      </c>
      <c r="D228" s="65" t="s">
        <v>178</v>
      </c>
      <c r="E228" s="65" t="s">
        <v>20</v>
      </c>
      <c r="F228" s="65" t="s">
        <v>188</v>
      </c>
      <c r="G228" s="65" t="s">
        <v>45</v>
      </c>
      <c r="H228" s="66" t="n">
        <f aca="false">H229</f>
        <v>33409.284</v>
      </c>
      <c r="I228" s="66" t="n">
        <f aca="false">I229</f>
        <v>0</v>
      </c>
      <c r="J228" s="66" t="n">
        <f aca="false">J229</f>
        <v>0</v>
      </c>
      <c r="K228" s="53"/>
      <c r="L228" s="54"/>
      <c r="M228" s="102"/>
      <c r="N228" s="102"/>
    </row>
    <row r="229" s="77" customFormat="true" ht="36.75" hidden="false" customHeight="true" outlineLevel="0" collapsed="false">
      <c r="A229" s="48" t="n">
        <v>220</v>
      </c>
      <c r="B229" s="55" t="s">
        <v>17</v>
      </c>
      <c r="C229" s="67" t="s">
        <v>190</v>
      </c>
      <c r="D229" s="65" t="s">
        <v>178</v>
      </c>
      <c r="E229" s="65" t="s">
        <v>20</v>
      </c>
      <c r="F229" s="65" t="s">
        <v>188</v>
      </c>
      <c r="G229" s="65" t="s">
        <v>191</v>
      </c>
      <c r="H229" s="66" t="n">
        <f aca="false">15000+18409.284</f>
        <v>33409.284</v>
      </c>
      <c r="I229" s="66" t="n">
        <v>0</v>
      </c>
      <c r="J229" s="66" t="n">
        <v>0</v>
      </c>
      <c r="K229" s="53"/>
      <c r="L229" s="54"/>
      <c r="M229" s="102"/>
      <c r="N229" s="102"/>
    </row>
    <row r="230" s="77" customFormat="true" ht="24.75" hidden="false" customHeight="true" outlineLevel="0" collapsed="false">
      <c r="A230" s="48" t="n">
        <v>221</v>
      </c>
      <c r="B230" s="55" t="s">
        <v>17</v>
      </c>
      <c r="C230" s="64" t="s">
        <v>62</v>
      </c>
      <c r="D230" s="65" t="s">
        <v>178</v>
      </c>
      <c r="E230" s="65" t="s">
        <v>20</v>
      </c>
      <c r="F230" s="65" t="s">
        <v>63</v>
      </c>
      <c r="G230" s="65"/>
      <c r="H230" s="66" t="n">
        <f aca="false">H231</f>
        <v>63279.18484</v>
      </c>
      <c r="I230" s="66" t="n">
        <f aca="false">I231</f>
        <v>24520.834</v>
      </c>
      <c r="J230" s="66" t="n">
        <f aca="false">J231</f>
        <v>24520.834</v>
      </c>
      <c r="K230" s="53"/>
      <c r="L230" s="54"/>
      <c r="M230" s="102"/>
      <c r="N230" s="102"/>
    </row>
    <row r="231" s="77" customFormat="true" ht="22.5" hidden="false" customHeight="true" outlineLevel="0" collapsed="false">
      <c r="A231" s="48" t="n">
        <v>222</v>
      </c>
      <c r="B231" s="55" t="s">
        <v>17</v>
      </c>
      <c r="C231" s="64" t="s">
        <v>64</v>
      </c>
      <c r="D231" s="65" t="s">
        <v>178</v>
      </c>
      <c r="E231" s="65" t="s">
        <v>20</v>
      </c>
      <c r="F231" s="65" t="s">
        <v>65</v>
      </c>
      <c r="G231" s="65"/>
      <c r="H231" s="66" t="n">
        <f aca="false">H232+H237+H246+H252+H256</f>
        <v>63279.18484</v>
      </c>
      <c r="I231" s="66" t="n">
        <f aca="false">I232+I237+I246</f>
        <v>24520.834</v>
      </c>
      <c r="J231" s="66" t="n">
        <f aca="false">J232+J237+J246</f>
        <v>24520.834</v>
      </c>
      <c r="K231" s="53"/>
      <c r="L231" s="54"/>
      <c r="M231" s="102"/>
      <c r="N231" s="102"/>
    </row>
    <row r="232" s="77" customFormat="true" ht="75.75" hidden="false" customHeight="true" outlineLevel="0" collapsed="false">
      <c r="A232" s="48" t="n">
        <v>223</v>
      </c>
      <c r="B232" s="55" t="s">
        <v>17</v>
      </c>
      <c r="C232" s="67" t="s">
        <v>192</v>
      </c>
      <c r="D232" s="65" t="s">
        <v>178</v>
      </c>
      <c r="E232" s="65" t="s">
        <v>20</v>
      </c>
      <c r="F232" s="65" t="s">
        <v>193</v>
      </c>
      <c r="G232" s="65"/>
      <c r="H232" s="66" t="n">
        <f aca="false">H233</f>
        <v>14520.834</v>
      </c>
      <c r="I232" s="66" t="n">
        <f aca="false">I233</f>
        <v>14520.834</v>
      </c>
      <c r="J232" s="66" t="n">
        <f aca="false">J233</f>
        <v>14520.834</v>
      </c>
      <c r="K232" s="53"/>
      <c r="L232" s="54"/>
      <c r="M232" s="102"/>
      <c r="N232" s="102"/>
    </row>
    <row r="233" s="77" customFormat="true" ht="37.5" hidden="false" customHeight="true" outlineLevel="0" collapsed="false">
      <c r="A233" s="48" t="n">
        <v>224</v>
      </c>
      <c r="B233" s="55" t="s">
        <v>17</v>
      </c>
      <c r="C233" s="68" t="s">
        <v>42</v>
      </c>
      <c r="D233" s="65" t="s">
        <v>178</v>
      </c>
      <c r="E233" s="65" t="s">
        <v>20</v>
      </c>
      <c r="F233" s="65" t="s">
        <v>193</v>
      </c>
      <c r="G233" s="65" t="s">
        <v>43</v>
      </c>
      <c r="H233" s="66" t="n">
        <f aca="false">H234</f>
        <v>14520.834</v>
      </c>
      <c r="I233" s="66" t="n">
        <f aca="false">I234</f>
        <v>14520.834</v>
      </c>
      <c r="J233" s="66" t="n">
        <f aca="false">J234</f>
        <v>14520.834</v>
      </c>
      <c r="K233" s="53"/>
      <c r="L233" s="54"/>
      <c r="M233" s="102"/>
      <c r="N233" s="102"/>
    </row>
    <row r="234" s="77" customFormat="true" ht="33.75" hidden="false" customHeight="true" outlineLevel="0" collapsed="false">
      <c r="A234" s="48" t="n">
        <v>225</v>
      </c>
      <c r="B234" s="55" t="s">
        <v>17</v>
      </c>
      <c r="C234" s="68" t="s">
        <v>44</v>
      </c>
      <c r="D234" s="65" t="s">
        <v>178</v>
      </c>
      <c r="E234" s="65" t="s">
        <v>20</v>
      </c>
      <c r="F234" s="65" t="s">
        <v>193</v>
      </c>
      <c r="G234" s="65" t="s">
        <v>45</v>
      </c>
      <c r="H234" s="66" t="n">
        <f aca="false">H235+H236</f>
        <v>14520.834</v>
      </c>
      <c r="I234" s="66" t="n">
        <f aca="false">I235</f>
        <v>14520.834</v>
      </c>
      <c r="J234" s="66" t="n">
        <f aca="false">J235</f>
        <v>14520.834</v>
      </c>
      <c r="K234" s="53"/>
      <c r="L234" s="54"/>
      <c r="M234" s="102"/>
      <c r="N234" s="102"/>
    </row>
    <row r="235" s="95" customFormat="true" ht="24" hidden="false" customHeight="true" outlineLevel="0" collapsed="false">
      <c r="A235" s="48" t="n">
        <v>226</v>
      </c>
      <c r="B235" s="55" t="s">
        <v>17</v>
      </c>
      <c r="C235" s="68" t="s">
        <v>46</v>
      </c>
      <c r="D235" s="65" t="s">
        <v>178</v>
      </c>
      <c r="E235" s="65" t="s">
        <v>20</v>
      </c>
      <c r="F235" s="65" t="s">
        <v>193</v>
      </c>
      <c r="G235" s="65" t="s">
        <v>47</v>
      </c>
      <c r="H235" s="66" t="n">
        <f aca="false">14520.834-10000-2316.0152-579.48264</f>
        <v>1625.33616</v>
      </c>
      <c r="I235" s="66" t="n">
        <v>14520.834</v>
      </c>
      <c r="J235" s="66" t="n">
        <v>14520.834</v>
      </c>
      <c r="K235" s="97"/>
      <c r="L235" s="98"/>
      <c r="M235" s="103"/>
      <c r="N235" s="103"/>
    </row>
    <row r="236" s="95" customFormat="true" ht="24" hidden="false" customHeight="true" outlineLevel="0" collapsed="false">
      <c r="A236" s="48" t="n">
        <v>227</v>
      </c>
      <c r="B236" s="55" t="s">
        <v>17</v>
      </c>
      <c r="C236" s="68" t="s">
        <v>48</v>
      </c>
      <c r="D236" s="65" t="s">
        <v>17</v>
      </c>
      <c r="E236" s="65" t="s">
        <v>20</v>
      </c>
      <c r="F236" s="65" t="s">
        <v>193</v>
      </c>
      <c r="G236" s="65" t="s">
        <v>49</v>
      </c>
      <c r="H236" s="66" t="n">
        <f aca="false">10000+2316.0152+579.48264</f>
        <v>12895.49784</v>
      </c>
      <c r="I236" s="66" t="n">
        <v>0</v>
      </c>
      <c r="J236" s="66" t="n">
        <v>0</v>
      </c>
      <c r="K236" s="97"/>
      <c r="L236" s="98"/>
      <c r="M236" s="103"/>
      <c r="N236" s="103"/>
    </row>
    <row r="237" s="7" customFormat="true" ht="113.25" hidden="false" customHeight="true" outlineLevel="0" collapsed="false">
      <c r="A237" s="48" t="n">
        <v>228</v>
      </c>
      <c r="B237" s="55" t="s">
        <v>17</v>
      </c>
      <c r="C237" s="68" t="s">
        <v>194</v>
      </c>
      <c r="D237" s="65" t="s">
        <v>178</v>
      </c>
      <c r="E237" s="65" t="s">
        <v>20</v>
      </c>
      <c r="F237" s="65" t="s">
        <v>195</v>
      </c>
      <c r="G237" s="65"/>
      <c r="H237" s="66" t="n">
        <f aca="false">H238+H249+H244+H241</f>
        <v>24404.67</v>
      </c>
      <c r="I237" s="66" t="n">
        <v>10000</v>
      </c>
      <c r="J237" s="66" t="n">
        <v>10000</v>
      </c>
      <c r="K237" s="53"/>
      <c r="L237" s="54"/>
      <c r="M237" s="102"/>
      <c r="N237" s="102"/>
    </row>
    <row r="238" s="95" customFormat="true" ht="36.75" hidden="false" customHeight="true" outlineLevel="0" collapsed="false">
      <c r="A238" s="48" t="n">
        <v>229</v>
      </c>
      <c r="B238" s="55" t="s">
        <v>17</v>
      </c>
      <c r="C238" s="68" t="s">
        <v>42</v>
      </c>
      <c r="D238" s="65" t="s">
        <v>178</v>
      </c>
      <c r="E238" s="65" t="s">
        <v>20</v>
      </c>
      <c r="F238" s="65" t="s">
        <v>195</v>
      </c>
      <c r="G238" s="65" t="s">
        <v>43</v>
      </c>
      <c r="H238" s="66" t="n">
        <f aca="false">H239</f>
        <v>569</v>
      </c>
      <c r="I238" s="66" t="n">
        <v>10000</v>
      </c>
      <c r="J238" s="66" t="n">
        <v>10000</v>
      </c>
      <c r="K238" s="97"/>
      <c r="L238" s="98"/>
      <c r="M238" s="103"/>
      <c r="N238" s="103"/>
    </row>
    <row r="239" s="95" customFormat="true" ht="36" hidden="false" customHeight="true" outlineLevel="0" collapsed="false">
      <c r="A239" s="48" t="n">
        <v>230</v>
      </c>
      <c r="B239" s="55" t="s">
        <v>17</v>
      </c>
      <c r="C239" s="68" t="s">
        <v>44</v>
      </c>
      <c r="D239" s="65" t="s">
        <v>178</v>
      </c>
      <c r="E239" s="65" t="s">
        <v>20</v>
      </c>
      <c r="F239" s="65" t="s">
        <v>195</v>
      </c>
      <c r="G239" s="65" t="s">
        <v>45</v>
      </c>
      <c r="H239" s="66" t="n">
        <f aca="false">H240</f>
        <v>569</v>
      </c>
      <c r="I239" s="66" t="n">
        <v>10000</v>
      </c>
      <c r="J239" s="66" t="n">
        <v>10000</v>
      </c>
      <c r="K239" s="97"/>
      <c r="L239" s="98"/>
      <c r="M239" s="103"/>
      <c r="N239" s="103"/>
    </row>
    <row r="240" s="74" customFormat="true" ht="24" hidden="false" customHeight="true" outlineLevel="0" collapsed="false">
      <c r="A240" s="48" t="n">
        <v>231</v>
      </c>
      <c r="B240" s="55" t="s">
        <v>17</v>
      </c>
      <c r="C240" s="68" t="s">
        <v>46</v>
      </c>
      <c r="D240" s="65" t="s">
        <v>178</v>
      </c>
      <c r="E240" s="65" t="s">
        <v>20</v>
      </c>
      <c r="F240" s="65" t="s">
        <v>195</v>
      </c>
      <c r="G240" s="65" t="s">
        <v>47</v>
      </c>
      <c r="H240" s="66" t="n">
        <f aca="false">10000-180-9251</f>
        <v>569</v>
      </c>
      <c r="I240" s="66" t="n">
        <v>10000</v>
      </c>
      <c r="J240" s="66" t="n">
        <v>10000</v>
      </c>
      <c r="K240" s="70"/>
      <c r="L240" s="71"/>
      <c r="M240" s="105"/>
      <c r="N240" s="105"/>
    </row>
    <row r="241" s="74" customFormat="true" ht="24" hidden="false" customHeight="true" outlineLevel="0" collapsed="false">
      <c r="A241" s="48" t="n">
        <v>232</v>
      </c>
      <c r="B241" s="55" t="s">
        <v>17</v>
      </c>
      <c r="C241" s="68" t="s">
        <v>50</v>
      </c>
      <c r="D241" s="65" t="s">
        <v>178</v>
      </c>
      <c r="E241" s="65" t="s">
        <v>20</v>
      </c>
      <c r="F241" s="65" t="s">
        <v>195</v>
      </c>
      <c r="G241" s="65" t="s">
        <v>51</v>
      </c>
      <c r="H241" s="66" t="n">
        <f aca="false">H242</f>
        <v>20155.67</v>
      </c>
      <c r="I241" s="66" t="n">
        <f aca="false">I242</f>
        <v>0</v>
      </c>
      <c r="J241" s="66" t="n">
        <f aca="false">J242</f>
        <v>0</v>
      </c>
      <c r="K241" s="70"/>
      <c r="L241" s="71"/>
      <c r="M241" s="105"/>
      <c r="N241" s="105"/>
    </row>
    <row r="242" s="74" customFormat="true" ht="24" hidden="false" customHeight="true" outlineLevel="0" collapsed="false">
      <c r="A242" s="48" t="n">
        <v>233</v>
      </c>
      <c r="B242" s="55" t="s">
        <v>17</v>
      </c>
      <c r="C242" s="68" t="s">
        <v>56</v>
      </c>
      <c r="D242" s="65" t="s">
        <v>178</v>
      </c>
      <c r="E242" s="65" t="s">
        <v>20</v>
      </c>
      <c r="F242" s="65" t="s">
        <v>195</v>
      </c>
      <c r="G242" s="65" t="s">
        <v>57</v>
      </c>
      <c r="H242" s="66" t="n">
        <f aca="false">H243</f>
        <v>20155.67</v>
      </c>
      <c r="I242" s="66" t="n">
        <f aca="false">I243</f>
        <v>0</v>
      </c>
      <c r="J242" s="66" t="n">
        <f aca="false">J243</f>
        <v>0</v>
      </c>
      <c r="K242" s="70"/>
      <c r="L242" s="71"/>
      <c r="M242" s="105"/>
      <c r="N242" s="105"/>
    </row>
    <row r="243" s="74" customFormat="true" ht="24" hidden="false" customHeight="true" outlineLevel="0" collapsed="false">
      <c r="A243" s="48" t="n">
        <v>234</v>
      </c>
      <c r="B243" s="55" t="s">
        <v>17</v>
      </c>
      <c r="C243" s="68" t="s">
        <v>60</v>
      </c>
      <c r="D243" s="65" t="s">
        <v>178</v>
      </c>
      <c r="E243" s="65" t="s">
        <v>20</v>
      </c>
      <c r="F243" s="65" t="s">
        <v>195</v>
      </c>
      <c r="G243" s="65" t="s">
        <v>61</v>
      </c>
      <c r="H243" s="66" t="n">
        <f aca="false">9251+10904.67</f>
        <v>20155.67</v>
      </c>
      <c r="I243" s="66" t="n">
        <v>0</v>
      </c>
      <c r="J243" s="66" t="n">
        <v>0</v>
      </c>
      <c r="K243" s="70"/>
      <c r="L243" s="71"/>
      <c r="M243" s="105"/>
      <c r="N243" s="105"/>
    </row>
    <row r="244" s="74" customFormat="true" ht="33" hidden="false" customHeight="true" outlineLevel="0" collapsed="false">
      <c r="A244" s="48" t="n">
        <v>235</v>
      </c>
      <c r="B244" s="55" t="s">
        <v>17</v>
      </c>
      <c r="C244" s="68" t="s">
        <v>196</v>
      </c>
      <c r="D244" s="65" t="s">
        <v>178</v>
      </c>
      <c r="E244" s="65" t="s">
        <v>20</v>
      </c>
      <c r="F244" s="65" t="s">
        <v>195</v>
      </c>
      <c r="G244" s="65" t="s">
        <v>197</v>
      </c>
      <c r="H244" s="66" t="n">
        <v>3500</v>
      </c>
      <c r="I244" s="66" t="n">
        <v>0</v>
      </c>
      <c r="J244" s="66" t="n">
        <v>0</v>
      </c>
      <c r="K244" s="70"/>
      <c r="L244" s="71"/>
      <c r="M244" s="105"/>
      <c r="N244" s="105"/>
    </row>
    <row r="245" s="74" customFormat="true" ht="48.75" hidden="false" customHeight="true" outlineLevel="0" collapsed="false">
      <c r="A245" s="48" t="n">
        <v>236</v>
      </c>
      <c r="B245" s="55" t="s">
        <v>17</v>
      </c>
      <c r="C245" s="68" t="s">
        <v>198</v>
      </c>
      <c r="D245" s="65" t="s">
        <v>178</v>
      </c>
      <c r="E245" s="65" t="s">
        <v>20</v>
      </c>
      <c r="F245" s="65" t="s">
        <v>195</v>
      </c>
      <c r="G245" s="65" t="s">
        <v>199</v>
      </c>
      <c r="H245" s="66" t="n">
        <v>3500</v>
      </c>
      <c r="I245" s="66" t="n">
        <v>0</v>
      </c>
      <c r="J245" s="66" t="n">
        <v>0</v>
      </c>
      <c r="K245" s="70"/>
      <c r="L245" s="71"/>
      <c r="M245" s="105"/>
      <c r="N245" s="105"/>
    </row>
    <row r="246" s="95" customFormat="true" ht="35.25" hidden="false" customHeight="true" outlineLevel="0" collapsed="false">
      <c r="A246" s="48" t="n">
        <v>237</v>
      </c>
      <c r="B246" s="55" t="s">
        <v>17</v>
      </c>
      <c r="C246" s="64" t="s">
        <v>200</v>
      </c>
      <c r="D246" s="65" t="s">
        <v>178</v>
      </c>
      <c r="E246" s="65" t="s">
        <v>20</v>
      </c>
      <c r="F246" s="65" t="s">
        <v>201</v>
      </c>
      <c r="G246" s="65"/>
      <c r="H246" s="66" t="n">
        <f aca="false">H247</f>
        <v>0</v>
      </c>
      <c r="I246" s="66" t="n">
        <f aca="false">I247</f>
        <v>0</v>
      </c>
      <c r="J246" s="66" t="n">
        <f aca="false">J247</f>
        <v>0</v>
      </c>
      <c r="K246" s="97"/>
      <c r="L246" s="98"/>
      <c r="M246" s="103"/>
      <c r="N246" s="103"/>
    </row>
    <row r="247" s="95" customFormat="true" ht="39.75" hidden="false" customHeight="true" outlineLevel="0" collapsed="false">
      <c r="A247" s="48" t="n">
        <v>238</v>
      </c>
      <c r="B247" s="55" t="s">
        <v>17</v>
      </c>
      <c r="C247" s="64" t="s">
        <v>196</v>
      </c>
      <c r="D247" s="65" t="s">
        <v>178</v>
      </c>
      <c r="E247" s="65" t="s">
        <v>20</v>
      </c>
      <c r="F247" s="65" t="s">
        <v>201</v>
      </c>
      <c r="G247" s="65" t="s">
        <v>197</v>
      </c>
      <c r="H247" s="66" t="n">
        <f aca="false">H248</f>
        <v>0</v>
      </c>
      <c r="I247" s="66" t="n">
        <f aca="false">I248</f>
        <v>0</v>
      </c>
      <c r="J247" s="66" t="n">
        <f aca="false">J248</f>
        <v>0</v>
      </c>
      <c r="K247" s="97"/>
      <c r="L247" s="98"/>
      <c r="M247" s="103"/>
      <c r="N247" s="103"/>
    </row>
    <row r="248" s="95" customFormat="true" ht="59.25" hidden="false" customHeight="true" outlineLevel="0" collapsed="false">
      <c r="A248" s="48" t="n">
        <v>239</v>
      </c>
      <c r="B248" s="55" t="s">
        <v>17</v>
      </c>
      <c r="C248" s="68" t="s">
        <v>198</v>
      </c>
      <c r="D248" s="65" t="s">
        <v>178</v>
      </c>
      <c r="E248" s="65" t="s">
        <v>20</v>
      </c>
      <c r="F248" s="65" t="s">
        <v>201</v>
      </c>
      <c r="G248" s="65" t="s">
        <v>199</v>
      </c>
      <c r="H248" s="66" t="n">
        <f aca="false">3500-3500</f>
        <v>0</v>
      </c>
      <c r="I248" s="66" t="n">
        <v>0</v>
      </c>
      <c r="J248" s="66" t="n">
        <v>0</v>
      </c>
      <c r="K248" s="97"/>
      <c r="L248" s="98"/>
      <c r="M248" s="103"/>
      <c r="N248" s="103"/>
    </row>
    <row r="249" s="95" customFormat="true" ht="24" hidden="false" customHeight="true" outlineLevel="0" collapsed="false">
      <c r="A249" s="48" t="n">
        <v>240</v>
      </c>
      <c r="B249" s="55" t="s">
        <v>17</v>
      </c>
      <c r="C249" s="68" t="s">
        <v>50</v>
      </c>
      <c r="D249" s="65" t="s">
        <v>178</v>
      </c>
      <c r="E249" s="65" t="s">
        <v>20</v>
      </c>
      <c r="F249" s="65" t="s">
        <v>195</v>
      </c>
      <c r="G249" s="65" t="s">
        <v>51</v>
      </c>
      <c r="H249" s="66" t="n">
        <f aca="false">H250</f>
        <v>180</v>
      </c>
      <c r="I249" s="66" t="n">
        <f aca="false">I250</f>
        <v>0</v>
      </c>
      <c r="J249" s="66" t="n">
        <f aca="false">J250</f>
        <v>0</v>
      </c>
      <c r="K249" s="97"/>
      <c r="L249" s="98"/>
      <c r="M249" s="103"/>
      <c r="N249" s="103"/>
    </row>
    <row r="250" s="95" customFormat="true" ht="24" hidden="false" customHeight="true" outlineLevel="0" collapsed="false">
      <c r="A250" s="48" t="n">
        <v>241</v>
      </c>
      <c r="B250" s="55" t="s">
        <v>17</v>
      </c>
      <c r="C250" s="68" t="s">
        <v>52</v>
      </c>
      <c r="D250" s="65" t="s">
        <v>178</v>
      </c>
      <c r="E250" s="65" t="s">
        <v>20</v>
      </c>
      <c r="F250" s="65" t="s">
        <v>195</v>
      </c>
      <c r="G250" s="65" t="s">
        <v>53</v>
      </c>
      <c r="H250" s="66" t="n">
        <f aca="false">H251</f>
        <v>180</v>
      </c>
      <c r="I250" s="66" t="n">
        <f aca="false">I251</f>
        <v>0</v>
      </c>
      <c r="J250" s="66" t="n">
        <f aca="false">J251</f>
        <v>0</v>
      </c>
      <c r="K250" s="97"/>
      <c r="L250" s="98"/>
      <c r="M250" s="103"/>
      <c r="N250" s="103"/>
    </row>
    <row r="251" s="95" customFormat="true" ht="48.75" hidden="false" customHeight="true" outlineLevel="0" collapsed="false">
      <c r="A251" s="48" t="n">
        <v>242</v>
      </c>
      <c r="B251" s="55" t="s">
        <v>17</v>
      </c>
      <c r="C251" s="68" t="s">
        <v>54</v>
      </c>
      <c r="D251" s="65" t="s">
        <v>178</v>
      </c>
      <c r="E251" s="65" t="s">
        <v>20</v>
      </c>
      <c r="F251" s="65" t="s">
        <v>195</v>
      </c>
      <c r="G251" s="65" t="s">
        <v>55</v>
      </c>
      <c r="H251" s="66" t="n">
        <v>180</v>
      </c>
      <c r="I251" s="66" t="n">
        <v>0</v>
      </c>
      <c r="J251" s="66" t="n">
        <v>0</v>
      </c>
      <c r="K251" s="97"/>
      <c r="L251" s="98"/>
      <c r="M251" s="103"/>
      <c r="N251" s="103"/>
    </row>
    <row r="252" s="74" customFormat="true" ht="34.5" hidden="false" customHeight="true" outlineLevel="0" collapsed="false">
      <c r="A252" s="48" t="n">
        <v>243</v>
      </c>
      <c r="B252" s="55" t="s">
        <v>17</v>
      </c>
      <c r="C252" s="68" t="s">
        <v>202</v>
      </c>
      <c r="D252" s="65" t="s">
        <v>178</v>
      </c>
      <c r="E252" s="65" t="s">
        <v>20</v>
      </c>
      <c r="F252" s="65" t="s">
        <v>203</v>
      </c>
      <c r="G252" s="65"/>
      <c r="H252" s="66" t="n">
        <f aca="false">H253</f>
        <v>353.68084</v>
      </c>
      <c r="I252" s="66" t="n">
        <v>0</v>
      </c>
      <c r="J252" s="66" t="n">
        <v>0</v>
      </c>
      <c r="K252" s="70"/>
      <c r="L252" s="71"/>
      <c r="M252" s="105"/>
      <c r="N252" s="105"/>
    </row>
    <row r="253" s="74" customFormat="true" ht="34.5" hidden="false" customHeight="true" outlineLevel="0" collapsed="false">
      <c r="A253" s="48" t="n">
        <v>244</v>
      </c>
      <c r="B253" s="55" t="s">
        <v>17</v>
      </c>
      <c r="C253" s="68" t="s">
        <v>42</v>
      </c>
      <c r="D253" s="65" t="s">
        <v>178</v>
      </c>
      <c r="E253" s="65" t="s">
        <v>20</v>
      </c>
      <c r="F253" s="65" t="s">
        <v>203</v>
      </c>
      <c r="G253" s="65" t="s">
        <v>43</v>
      </c>
      <c r="H253" s="66" t="n">
        <f aca="false">H254</f>
        <v>353.68084</v>
      </c>
      <c r="I253" s="66" t="n">
        <v>0</v>
      </c>
      <c r="J253" s="66" t="n">
        <v>0</v>
      </c>
      <c r="K253" s="70"/>
      <c r="L253" s="71"/>
      <c r="M253" s="105"/>
      <c r="N253" s="105"/>
    </row>
    <row r="254" s="74" customFormat="true" ht="34.5" hidden="false" customHeight="true" outlineLevel="0" collapsed="false">
      <c r="A254" s="48" t="n">
        <v>245</v>
      </c>
      <c r="B254" s="55" t="s">
        <v>17</v>
      </c>
      <c r="C254" s="68" t="s">
        <v>44</v>
      </c>
      <c r="D254" s="65" t="s">
        <v>178</v>
      </c>
      <c r="E254" s="65" t="s">
        <v>20</v>
      </c>
      <c r="F254" s="65" t="s">
        <v>203</v>
      </c>
      <c r="G254" s="65" t="s">
        <v>45</v>
      </c>
      <c r="H254" s="66" t="n">
        <f aca="false">H255</f>
        <v>353.68084</v>
      </c>
      <c r="I254" s="66" t="n">
        <v>0</v>
      </c>
      <c r="J254" s="66" t="n">
        <v>0</v>
      </c>
      <c r="K254" s="70"/>
      <c r="L254" s="71"/>
      <c r="M254" s="105"/>
      <c r="N254" s="105"/>
    </row>
    <row r="255" s="74" customFormat="true" ht="33" hidden="false" customHeight="true" outlineLevel="0" collapsed="false">
      <c r="A255" s="48" t="n">
        <v>246</v>
      </c>
      <c r="B255" s="55" t="s">
        <v>17</v>
      </c>
      <c r="C255" s="68" t="s">
        <v>46</v>
      </c>
      <c r="D255" s="65" t="s">
        <v>178</v>
      </c>
      <c r="E255" s="65" t="s">
        <v>20</v>
      </c>
      <c r="F255" s="65" t="s">
        <v>203</v>
      </c>
      <c r="G255" s="65" t="s">
        <v>47</v>
      </c>
      <c r="H255" s="66" t="n">
        <v>353.68084</v>
      </c>
      <c r="I255" s="66" t="n">
        <v>0</v>
      </c>
      <c r="J255" s="66" t="n">
        <v>0</v>
      </c>
      <c r="K255" s="70"/>
      <c r="L255" s="71"/>
      <c r="M255" s="105"/>
      <c r="N255" s="105"/>
    </row>
    <row r="256" s="74" customFormat="true" ht="41.25" hidden="false" customHeight="true" outlineLevel="0" collapsed="false">
      <c r="A256" s="48" t="n">
        <v>247</v>
      </c>
      <c r="B256" s="55" t="s">
        <v>17</v>
      </c>
      <c r="C256" s="68" t="s">
        <v>204</v>
      </c>
      <c r="D256" s="65" t="s">
        <v>178</v>
      </c>
      <c r="E256" s="65" t="s">
        <v>20</v>
      </c>
      <c r="F256" s="65" t="s">
        <v>205</v>
      </c>
      <c r="G256" s="65"/>
      <c r="H256" s="66" t="n">
        <f aca="false">H257</f>
        <v>24000</v>
      </c>
      <c r="I256" s="66" t="n">
        <v>0</v>
      </c>
      <c r="J256" s="66" t="n">
        <v>0</v>
      </c>
      <c r="K256" s="70"/>
      <c r="L256" s="71"/>
      <c r="M256" s="105"/>
      <c r="N256" s="105"/>
    </row>
    <row r="257" s="74" customFormat="true" ht="33" hidden="false" customHeight="true" outlineLevel="0" collapsed="false">
      <c r="A257" s="48" t="n">
        <v>248</v>
      </c>
      <c r="B257" s="55" t="s">
        <v>17</v>
      </c>
      <c r="C257" s="68" t="s">
        <v>189</v>
      </c>
      <c r="D257" s="65" t="s">
        <v>178</v>
      </c>
      <c r="E257" s="65" t="s">
        <v>20</v>
      </c>
      <c r="F257" s="65" t="s">
        <v>205</v>
      </c>
      <c r="G257" s="65" t="s">
        <v>43</v>
      </c>
      <c r="H257" s="66" t="n">
        <f aca="false">H258</f>
        <v>24000</v>
      </c>
      <c r="I257" s="66" t="n">
        <v>0</v>
      </c>
      <c r="J257" s="66" t="n">
        <v>0</v>
      </c>
      <c r="K257" s="70"/>
      <c r="L257" s="71"/>
      <c r="M257" s="105"/>
      <c r="N257" s="105"/>
    </row>
    <row r="258" s="74" customFormat="true" ht="33" hidden="false" customHeight="true" outlineLevel="0" collapsed="false">
      <c r="A258" s="48" t="n">
        <v>249</v>
      </c>
      <c r="B258" s="55" t="s">
        <v>17</v>
      </c>
      <c r="C258" s="68" t="s">
        <v>44</v>
      </c>
      <c r="D258" s="65" t="s">
        <v>178</v>
      </c>
      <c r="E258" s="65" t="s">
        <v>20</v>
      </c>
      <c r="F258" s="65" t="s">
        <v>205</v>
      </c>
      <c r="G258" s="65" t="s">
        <v>45</v>
      </c>
      <c r="H258" s="66" t="n">
        <f aca="false">H259</f>
        <v>24000</v>
      </c>
      <c r="I258" s="66" t="n">
        <v>0</v>
      </c>
      <c r="J258" s="66" t="n">
        <v>0</v>
      </c>
      <c r="K258" s="70"/>
      <c r="L258" s="71"/>
      <c r="M258" s="105"/>
      <c r="N258" s="105"/>
    </row>
    <row r="259" s="74" customFormat="true" ht="33" hidden="false" customHeight="true" outlineLevel="0" collapsed="false">
      <c r="A259" s="48" t="n">
        <v>250</v>
      </c>
      <c r="B259" s="55" t="s">
        <v>17</v>
      </c>
      <c r="C259" s="68" t="s">
        <v>190</v>
      </c>
      <c r="D259" s="65" t="s">
        <v>178</v>
      </c>
      <c r="E259" s="65" t="s">
        <v>20</v>
      </c>
      <c r="F259" s="65" t="s">
        <v>205</v>
      </c>
      <c r="G259" s="65" t="s">
        <v>191</v>
      </c>
      <c r="H259" s="66" t="n">
        <v>24000</v>
      </c>
      <c r="I259" s="66" t="n">
        <v>0</v>
      </c>
      <c r="J259" s="66" t="n">
        <v>0</v>
      </c>
      <c r="K259" s="70"/>
      <c r="L259" s="71"/>
      <c r="M259" s="105"/>
      <c r="N259" s="105"/>
    </row>
    <row r="260" s="107" customFormat="true" ht="15.75" hidden="false" customHeight="false" outlineLevel="0" collapsed="false">
      <c r="A260" s="48" t="n">
        <v>251</v>
      </c>
      <c r="B260" s="55" t="s">
        <v>17</v>
      </c>
      <c r="C260" s="50" t="s">
        <v>206</v>
      </c>
      <c r="D260" s="56" t="s">
        <v>178</v>
      </c>
      <c r="E260" s="56" t="s">
        <v>23</v>
      </c>
      <c r="F260" s="56"/>
      <c r="G260" s="56"/>
      <c r="H260" s="52" t="n">
        <f aca="false">H261</f>
        <v>14948.44</v>
      </c>
      <c r="I260" s="52" t="n">
        <f aca="false">I261</f>
        <v>14948.44</v>
      </c>
      <c r="J260" s="52" t="n">
        <f aca="false">J261</f>
        <v>14948.44</v>
      </c>
      <c r="K260" s="53"/>
      <c r="L260" s="54"/>
      <c r="M260" s="76"/>
      <c r="N260" s="76"/>
    </row>
    <row r="261" s="107" customFormat="true" ht="63" hidden="false" customHeight="false" outlineLevel="0" collapsed="false">
      <c r="A261" s="48" t="n">
        <v>252</v>
      </c>
      <c r="B261" s="55" t="s">
        <v>17</v>
      </c>
      <c r="C261" s="64" t="s">
        <v>180</v>
      </c>
      <c r="D261" s="65" t="s">
        <v>178</v>
      </c>
      <c r="E261" s="65" t="s">
        <v>23</v>
      </c>
      <c r="F261" s="65" t="s">
        <v>181</v>
      </c>
      <c r="G261" s="65"/>
      <c r="H261" s="66" t="n">
        <f aca="false">H262</f>
        <v>14948.44</v>
      </c>
      <c r="I261" s="66" t="n">
        <f aca="false">I262</f>
        <v>14948.44</v>
      </c>
      <c r="J261" s="66" t="n">
        <f aca="false">J262</f>
        <v>14948.44</v>
      </c>
      <c r="K261" s="53"/>
      <c r="L261" s="54"/>
      <c r="M261" s="76"/>
      <c r="N261" s="76"/>
    </row>
    <row r="262" s="107" customFormat="true" ht="15.75" hidden="false" customHeight="false" outlineLevel="0" collapsed="false">
      <c r="A262" s="48" t="n">
        <v>253</v>
      </c>
      <c r="B262" s="55" t="s">
        <v>17</v>
      </c>
      <c r="C262" s="64" t="s">
        <v>64</v>
      </c>
      <c r="D262" s="65" t="s">
        <v>178</v>
      </c>
      <c r="E262" s="65" t="s">
        <v>23</v>
      </c>
      <c r="F262" s="65" t="s">
        <v>182</v>
      </c>
      <c r="G262" s="65"/>
      <c r="H262" s="66" t="n">
        <f aca="false">H263+H267</f>
        <v>14948.44</v>
      </c>
      <c r="I262" s="66" t="n">
        <f aca="false">I263+I267</f>
        <v>14948.44</v>
      </c>
      <c r="J262" s="66" t="n">
        <f aca="false">J263+J267</f>
        <v>14948.44</v>
      </c>
      <c r="K262" s="53"/>
      <c r="L262" s="54"/>
      <c r="M262" s="76"/>
      <c r="N262" s="76"/>
    </row>
    <row r="263" s="77" customFormat="true" ht="47.25" hidden="false" customHeight="false" outlineLevel="0" collapsed="false">
      <c r="A263" s="48" t="n">
        <v>254</v>
      </c>
      <c r="B263" s="55" t="s">
        <v>17</v>
      </c>
      <c r="C263" s="67" t="s">
        <v>207</v>
      </c>
      <c r="D263" s="65" t="s">
        <v>178</v>
      </c>
      <c r="E263" s="65" t="s">
        <v>23</v>
      </c>
      <c r="F263" s="65" t="s">
        <v>208</v>
      </c>
      <c r="G263" s="65"/>
      <c r="H263" s="66" t="n">
        <f aca="false">H264</f>
        <v>7398.44</v>
      </c>
      <c r="I263" s="66" t="n">
        <f aca="false">I264</f>
        <v>7398.44</v>
      </c>
      <c r="J263" s="66" t="n">
        <f aca="false">J264</f>
        <v>7398.44</v>
      </c>
      <c r="K263" s="53"/>
      <c r="L263" s="54"/>
      <c r="M263" s="84"/>
      <c r="N263" s="84"/>
    </row>
    <row r="264" s="77" customFormat="true" ht="15.75" hidden="false" customHeight="false" outlineLevel="0" collapsed="false">
      <c r="A264" s="48" t="n">
        <v>255</v>
      </c>
      <c r="B264" s="55" t="s">
        <v>17</v>
      </c>
      <c r="C264" s="67" t="s">
        <v>50</v>
      </c>
      <c r="D264" s="65" t="s">
        <v>178</v>
      </c>
      <c r="E264" s="65" t="s">
        <v>23</v>
      </c>
      <c r="F264" s="65" t="s">
        <v>208</v>
      </c>
      <c r="G264" s="65" t="s">
        <v>51</v>
      </c>
      <c r="H264" s="66" t="n">
        <f aca="false">H265</f>
        <v>7398.44</v>
      </c>
      <c r="I264" s="66" t="n">
        <f aca="false">I265</f>
        <v>7398.44</v>
      </c>
      <c r="J264" s="66" t="n">
        <f aca="false">J265</f>
        <v>7398.44</v>
      </c>
      <c r="K264" s="53"/>
      <c r="L264" s="54"/>
      <c r="M264" s="84"/>
      <c r="N264" s="84"/>
    </row>
    <row r="265" s="77" customFormat="true" ht="63" hidden="false" customHeight="false" outlineLevel="0" collapsed="false">
      <c r="A265" s="48" t="n">
        <v>256</v>
      </c>
      <c r="B265" s="55" t="s">
        <v>17</v>
      </c>
      <c r="C265" s="67" t="s">
        <v>93</v>
      </c>
      <c r="D265" s="65" t="s">
        <v>178</v>
      </c>
      <c r="E265" s="65" t="s">
        <v>23</v>
      </c>
      <c r="F265" s="65" t="s">
        <v>208</v>
      </c>
      <c r="G265" s="65" t="s">
        <v>94</v>
      </c>
      <c r="H265" s="66" t="n">
        <f aca="false">H266</f>
        <v>7398.44</v>
      </c>
      <c r="I265" s="66" t="n">
        <f aca="false">I266</f>
        <v>7398.44</v>
      </c>
      <c r="J265" s="66" t="n">
        <f aca="false">J266</f>
        <v>7398.44</v>
      </c>
      <c r="K265" s="53"/>
      <c r="L265" s="54"/>
      <c r="M265" s="84"/>
      <c r="N265" s="84"/>
    </row>
    <row r="266" s="77" customFormat="true" ht="71.25" hidden="false" customHeight="true" outlineLevel="0" collapsed="false">
      <c r="A266" s="48" t="n">
        <v>257</v>
      </c>
      <c r="B266" s="55" t="s">
        <v>17</v>
      </c>
      <c r="C266" s="67" t="s">
        <v>95</v>
      </c>
      <c r="D266" s="65" t="s">
        <v>178</v>
      </c>
      <c r="E266" s="65" t="s">
        <v>23</v>
      </c>
      <c r="F266" s="65" t="s">
        <v>208</v>
      </c>
      <c r="G266" s="65" t="n">
        <v>811</v>
      </c>
      <c r="H266" s="66" t="n">
        <v>7398.44</v>
      </c>
      <c r="I266" s="66" t="n">
        <v>7398.44</v>
      </c>
      <c r="J266" s="66" t="n">
        <v>7398.44</v>
      </c>
      <c r="K266" s="53"/>
      <c r="L266" s="54"/>
      <c r="M266" s="84"/>
      <c r="N266" s="84"/>
    </row>
    <row r="267" s="77" customFormat="true" ht="210" hidden="false" customHeight="true" outlineLevel="0" collapsed="false">
      <c r="A267" s="48" t="n">
        <v>258</v>
      </c>
      <c r="B267" s="55" t="s">
        <v>17</v>
      </c>
      <c r="C267" s="64" t="s">
        <v>209</v>
      </c>
      <c r="D267" s="65" t="s">
        <v>178</v>
      </c>
      <c r="E267" s="65" t="s">
        <v>23</v>
      </c>
      <c r="F267" s="65" t="s">
        <v>210</v>
      </c>
      <c r="G267" s="65"/>
      <c r="H267" s="104" t="n">
        <f aca="false">H268</f>
        <v>7550</v>
      </c>
      <c r="I267" s="104" t="n">
        <f aca="false">I268</f>
        <v>7550</v>
      </c>
      <c r="J267" s="104" t="n">
        <f aca="false">J268</f>
        <v>7550</v>
      </c>
      <c r="K267" s="53"/>
      <c r="L267" s="54"/>
      <c r="M267" s="84"/>
      <c r="N267" s="84"/>
    </row>
    <row r="268" s="77" customFormat="true" ht="15.75" hidden="false" customHeight="false" outlineLevel="0" collapsed="false">
      <c r="A268" s="48" t="n">
        <v>259</v>
      </c>
      <c r="B268" s="55" t="s">
        <v>17</v>
      </c>
      <c r="C268" s="64" t="s">
        <v>50</v>
      </c>
      <c r="D268" s="65" t="s">
        <v>178</v>
      </c>
      <c r="E268" s="65" t="s">
        <v>23</v>
      </c>
      <c r="F268" s="65" t="s">
        <v>210</v>
      </c>
      <c r="G268" s="65" t="s">
        <v>51</v>
      </c>
      <c r="H268" s="104" t="n">
        <f aca="false">H269</f>
        <v>7550</v>
      </c>
      <c r="I268" s="104" t="n">
        <f aca="false">I269</f>
        <v>7550</v>
      </c>
      <c r="J268" s="104" t="n">
        <f aca="false">J269</f>
        <v>7550</v>
      </c>
      <c r="K268" s="53"/>
      <c r="L268" s="54"/>
      <c r="M268" s="84"/>
      <c r="N268" s="84"/>
    </row>
    <row r="269" s="77" customFormat="true" ht="63" hidden="false" customHeight="false" outlineLevel="0" collapsed="false">
      <c r="A269" s="48" t="n">
        <v>260</v>
      </c>
      <c r="B269" s="55" t="s">
        <v>17</v>
      </c>
      <c r="C269" s="64" t="s">
        <v>93</v>
      </c>
      <c r="D269" s="65" t="s">
        <v>178</v>
      </c>
      <c r="E269" s="65" t="s">
        <v>23</v>
      </c>
      <c r="F269" s="65" t="s">
        <v>210</v>
      </c>
      <c r="G269" s="65" t="s">
        <v>94</v>
      </c>
      <c r="H269" s="104" t="n">
        <f aca="false">H270</f>
        <v>7550</v>
      </c>
      <c r="I269" s="104" t="n">
        <f aca="false">I270</f>
        <v>7550</v>
      </c>
      <c r="J269" s="104" t="n">
        <f aca="false">J270</f>
        <v>7550</v>
      </c>
      <c r="K269" s="53"/>
      <c r="L269" s="54"/>
      <c r="M269" s="84"/>
      <c r="N269" s="84"/>
    </row>
    <row r="270" s="95" customFormat="true" ht="63" hidden="false" customHeight="false" outlineLevel="0" collapsed="false">
      <c r="A270" s="48" t="n">
        <v>261</v>
      </c>
      <c r="B270" s="55" t="s">
        <v>17</v>
      </c>
      <c r="C270" s="64" t="s">
        <v>100</v>
      </c>
      <c r="D270" s="65" t="s">
        <v>178</v>
      </c>
      <c r="E270" s="65" t="s">
        <v>23</v>
      </c>
      <c r="F270" s="65" t="s">
        <v>210</v>
      </c>
      <c r="G270" s="65" t="n">
        <v>811</v>
      </c>
      <c r="H270" s="104" t="n">
        <v>7550</v>
      </c>
      <c r="I270" s="104" t="n">
        <v>7550</v>
      </c>
      <c r="J270" s="104" t="n">
        <v>7550</v>
      </c>
      <c r="K270" s="97"/>
      <c r="L270" s="98"/>
      <c r="M270" s="94"/>
      <c r="N270" s="94"/>
    </row>
    <row r="271" s="42" customFormat="true" ht="15.75" hidden="false" customHeight="false" outlineLevel="0" collapsed="false">
      <c r="A271" s="48" t="n">
        <v>262</v>
      </c>
      <c r="B271" s="55" t="s">
        <v>17</v>
      </c>
      <c r="C271" s="50" t="s">
        <v>211</v>
      </c>
      <c r="D271" s="56" t="s">
        <v>178</v>
      </c>
      <c r="E271" s="56" t="s">
        <v>106</v>
      </c>
      <c r="F271" s="56"/>
      <c r="G271" s="56"/>
      <c r="H271" s="52" t="n">
        <f aca="false">H272+H354+H360</f>
        <v>23497.52784</v>
      </c>
      <c r="I271" s="52" t="n">
        <f aca="false">I272+I354</f>
        <v>8974.428</v>
      </c>
      <c r="J271" s="52" t="n">
        <f aca="false">J272+J354</f>
        <v>8974.428</v>
      </c>
      <c r="K271" s="53"/>
      <c r="L271" s="54"/>
      <c r="M271" s="69"/>
      <c r="N271" s="69"/>
    </row>
    <row r="272" customFormat="false" ht="47.25" hidden="false" customHeight="false" outlineLevel="0" collapsed="false">
      <c r="A272" s="48" t="n">
        <v>263</v>
      </c>
      <c r="B272" s="55" t="s">
        <v>17</v>
      </c>
      <c r="C272" s="64" t="s">
        <v>212</v>
      </c>
      <c r="D272" s="65" t="s">
        <v>178</v>
      </c>
      <c r="E272" s="65" t="s">
        <v>106</v>
      </c>
      <c r="F272" s="65" t="s">
        <v>213</v>
      </c>
      <c r="G272" s="65"/>
      <c r="H272" s="66" t="n">
        <f aca="false">H273</f>
        <v>19687.67014</v>
      </c>
      <c r="I272" s="66" t="n">
        <f aca="false">I273</f>
        <v>8974.428</v>
      </c>
      <c r="J272" s="66" t="n">
        <f aca="false">J273</f>
        <v>8974.428</v>
      </c>
      <c r="K272" s="53"/>
      <c r="L272" s="54"/>
    </row>
    <row r="273" customFormat="false" ht="15.75" hidden="false" customHeight="false" outlineLevel="0" collapsed="false">
      <c r="A273" s="48" t="n">
        <v>264</v>
      </c>
      <c r="B273" s="55" t="s">
        <v>17</v>
      </c>
      <c r="C273" s="68" t="s">
        <v>64</v>
      </c>
      <c r="D273" s="65" t="s">
        <v>178</v>
      </c>
      <c r="E273" s="65" t="s">
        <v>106</v>
      </c>
      <c r="F273" s="65" t="s">
        <v>214</v>
      </c>
      <c r="G273" s="65"/>
      <c r="H273" s="66" t="n">
        <f aca="false">H282+H294+H298+H302+H306+H310+H314+H318+H326+H330+H334+H274+H286+H290+H322+H278+H338+H342+H346+H350</f>
        <v>19687.67014</v>
      </c>
      <c r="I273" s="66" t="n">
        <f aca="false">I282+I294+I298+I302+I306+I310+I314+I318+I326+I330+I334+I274+I286+I290+I322+I278+I338+I342+I346+I350</f>
        <v>8974.428</v>
      </c>
      <c r="J273" s="66" t="n">
        <f aca="false">J282+J294+J298+J302+J306+J310+J314+J318+J326+J330+J334+J274+J286+J290+J322+J278+J338+J342+J346+J350</f>
        <v>8974.428</v>
      </c>
      <c r="K273" s="53"/>
      <c r="L273" s="54"/>
    </row>
    <row r="274" s="74" customFormat="true" ht="157.5" hidden="false" customHeight="false" outlineLevel="0" collapsed="false">
      <c r="A274" s="48" t="n">
        <v>265</v>
      </c>
      <c r="B274" s="55" t="s">
        <v>17</v>
      </c>
      <c r="C274" s="68" t="s">
        <v>215</v>
      </c>
      <c r="D274" s="65" t="s">
        <v>178</v>
      </c>
      <c r="E274" s="65" t="s">
        <v>106</v>
      </c>
      <c r="F274" s="65" t="s">
        <v>216</v>
      </c>
      <c r="G274" s="65"/>
      <c r="H274" s="66" t="n">
        <f aca="false">H275</f>
        <v>2840</v>
      </c>
      <c r="I274" s="66" t="n">
        <v>0</v>
      </c>
      <c r="J274" s="66" t="n">
        <v>0</v>
      </c>
      <c r="K274" s="70"/>
      <c r="L274" s="71"/>
      <c r="M274" s="75"/>
      <c r="N274" s="75"/>
    </row>
    <row r="275" s="74" customFormat="true" ht="36" hidden="false" customHeight="true" outlineLevel="0" collapsed="false">
      <c r="A275" s="48" t="n">
        <v>266</v>
      </c>
      <c r="B275" s="55" t="s">
        <v>17</v>
      </c>
      <c r="C275" s="68" t="s">
        <v>42</v>
      </c>
      <c r="D275" s="65" t="s">
        <v>178</v>
      </c>
      <c r="E275" s="65" t="s">
        <v>106</v>
      </c>
      <c r="F275" s="65" t="s">
        <v>216</v>
      </c>
      <c r="G275" s="65" t="s">
        <v>43</v>
      </c>
      <c r="H275" s="66" t="n">
        <f aca="false">H276</f>
        <v>2840</v>
      </c>
      <c r="I275" s="66" t="n">
        <v>0</v>
      </c>
      <c r="J275" s="66" t="n">
        <v>0</v>
      </c>
      <c r="K275" s="70"/>
      <c r="L275" s="71"/>
      <c r="M275" s="75"/>
      <c r="N275" s="75"/>
    </row>
    <row r="276" s="74" customFormat="true" ht="39.75" hidden="false" customHeight="true" outlineLevel="0" collapsed="false">
      <c r="A276" s="48" t="n">
        <v>267</v>
      </c>
      <c r="B276" s="55" t="s">
        <v>17</v>
      </c>
      <c r="C276" s="68" t="s">
        <v>44</v>
      </c>
      <c r="D276" s="65" t="s">
        <v>178</v>
      </c>
      <c r="E276" s="65" t="s">
        <v>106</v>
      </c>
      <c r="F276" s="65" t="s">
        <v>216</v>
      </c>
      <c r="G276" s="65" t="s">
        <v>45</v>
      </c>
      <c r="H276" s="66" t="n">
        <f aca="false">H277</f>
        <v>2840</v>
      </c>
      <c r="I276" s="66" t="n">
        <v>0</v>
      </c>
      <c r="J276" s="66" t="n">
        <v>0</v>
      </c>
      <c r="K276" s="70"/>
      <c r="L276" s="71"/>
      <c r="M276" s="75"/>
      <c r="N276" s="75"/>
    </row>
    <row r="277" s="74" customFormat="true" ht="15.75" hidden="false" customHeight="false" outlineLevel="0" collapsed="false">
      <c r="A277" s="48" t="n">
        <v>268</v>
      </c>
      <c r="B277" s="55" t="s">
        <v>17</v>
      </c>
      <c r="C277" s="68" t="s">
        <v>46</v>
      </c>
      <c r="D277" s="65" t="s">
        <v>178</v>
      </c>
      <c r="E277" s="65" t="s">
        <v>106</v>
      </c>
      <c r="F277" s="65" t="s">
        <v>216</v>
      </c>
      <c r="G277" s="65" t="s">
        <v>47</v>
      </c>
      <c r="H277" s="66" t="n">
        <v>2840</v>
      </c>
      <c r="I277" s="66" t="n">
        <v>0</v>
      </c>
      <c r="J277" s="66" t="n">
        <v>0</v>
      </c>
      <c r="K277" s="70"/>
      <c r="L277" s="71"/>
      <c r="M277" s="75"/>
      <c r="N277" s="75"/>
    </row>
    <row r="278" s="74" customFormat="true" ht="35.25" hidden="false" customHeight="true" outlineLevel="0" collapsed="false">
      <c r="A278" s="48" t="n">
        <v>269</v>
      </c>
      <c r="B278" s="55" t="s">
        <v>17</v>
      </c>
      <c r="C278" s="68" t="s">
        <v>217</v>
      </c>
      <c r="D278" s="65" t="s">
        <v>178</v>
      </c>
      <c r="E278" s="65" t="s">
        <v>106</v>
      </c>
      <c r="F278" s="65" t="s">
        <v>218</v>
      </c>
      <c r="G278" s="65"/>
      <c r="H278" s="66" t="n">
        <f aca="false">H279</f>
        <v>500</v>
      </c>
      <c r="I278" s="66" t="n">
        <v>0</v>
      </c>
      <c r="J278" s="66" t="n">
        <v>0</v>
      </c>
      <c r="K278" s="70"/>
      <c r="L278" s="71"/>
      <c r="M278" s="75"/>
      <c r="N278" s="75"/>
    </row>
    <row r="279" s="74" customFormat="true" ht="31.5" hidden="false" customHeight="false" outlineLevel="0" collapsed="false">
      <c r="A279" s="48" t="n">
        <v>270</v>
      </c>
      <c r="B279" s="55" t="s">
        <v>17</v>
      </c>
      <c r="C279" s="68" t="s">
        <v>42</v>
      </c>
      <c r="D279" s="65" t="s">
        <v>178</v>
      </c>
      <c r="E279" s="65" t="s">
        <v>106</v>
      </c>
      <c r="F279" s="65" t="s">
        <v>218</v>
      </c>
      <c r="G279" s="65" t="s">
        <v>43</v>
      </c>
      <c r="H279" s="66" t="n">
        <f aca="false">H280</f>
        <v>500</v>
      </c>
      <c r="I279" s="66" t="n">
        <v>0</v>
      </c>
      <c r="J279" s="66" t="n">
        <v>0</v>
      </c>
      <c r="K279" s="70"/>
      <c r="L279" s="71"/>
      <c r="M279" s="75"/>
      <c r="N279" s="75"/>
    </row>
    <row r="280" s="74" customFormat="true" ht="47.25" hidden="false" customHeight="false" outlineLevel="0" collapsed="false">
      <c r="A280" s="48" t="n">
        <v>271</v>
      </c>
      <c r="B280" s="55" t="s">
        <v>17</v>
      </c>
      <c r="C280" s="68" t="s">
        <v>44</v>
      </c>
      <c r="D280" s="65" t="s">
        <v>178</v>
      </c>
      <c r="E280" s="65" t="s">
        <v>106</v>
      </c>
      <c r="F280" s="65" t="s">
        <v>218</v>
      </c>
      <c r="G280" s="65" t="s">
        <v>45</v>
      </c>
      <c r="H280" s="66" t="n">
        <f aca="false">H281</f>
        <v>500</v>
      </c>
      <c r="I280" s="66" t="n">
        <v>0</v>
      </c>
      <c r="J280" s="66" t="n">
        <v>0</v>
      </c>
      <c r="K280" s="70"/>
      <c r="L280" s="71"/>
      <c r="M280" s="75"/>
      <c r="N280" s="75"/>
    </row>
    <row r="281" s="74" customFormat="true" ht="15.75" hidden="false" customHeight="false" outlineLevel="0" collapsed="false">
      <c r="A281" s="48" t="n">
        <v>272</v>
      </c>
      <c r="B281" s="55" t="s">
        <v>17</v>
      </c>
      <c r="C281" s="68" t="s">
        <v>46</v>
      </c>
      <c r="D281" s="65" t="s">
        <v>178</v>
      </c>
      <c r="E281" s="65" t="s">
        <v>106</v>
      </c>
      <c r="F281" s="65" t="s">
        <v>218</v>
      </c>
      <c r="G281" s="65" t="s">
        <v>47</v>
      </c>
      <c r="H281" s="66" t="n">
        <v>500</v>
      </c>
      <c r="I281" s="66" t="n">
        <v>0</v>
      </c>
      <c r="J281" s="66" t="n">
        <v>0</v>
      </c>
      <c r="K281" s="70"/>
      <c r="L281" s="71"/>
      <c r="M281" s="75"/>
      <c r="N281" s="75"/>
    </row>
    <row r="282" customFormat="false" ht="31.5" hidden="false" customHeight="false" outlineLevel="0" collapsed="false">
      <c r="A282" s="48" t="n">
        <v>273</v>
      </c>
      <c r="B282" s="55" t="s">
        <v>17</v>
      </c>
      <c r="C282" s="67" t="s">
        <v>219</v>
      </c>
      <c r="D282" s="65" t="s">
        <v>178</v>
      </c>
      <c r="E282" s="65" t="s">
        <v>106</v>
      </c>
      <c r="F282" s="65" t="s">
        <v>220</v>
      </c>
      <c r="G282" s="65"/>
      <c r="H282" s="66" t="n">
        <f aca="false">H283</f>
        <v>311.3</v>
      </c>
      <c r="I282" s="66" t="n">
        <f aca="false">I283</f>
        <v>311.3</v>
      </c>
      <c r="J282" s="66" t="n">
        <f aca="false">J283</f>
        <v>311.3</v>
      </c>
      <c r="K282" s="53"/>
      <c r="L282" s="54"/>
    </row>
    <row r="283" customFormat="false" ht="31.5" hidden="false" customHeight="false" outlineLevel="0" collapsed="false">
      <c r="A283" s="48" t="n">
        <v>274</v>
      </c>
      <c r="B283" s="55" t="s">
        <v>17</v>
      </c>
      <c r="C283" s="68" t="s">
        <v>42</v>
      </c>
      <c r="D283" s="65" t="s">
        <v>178</v>
      </c>
      <c r="E283" s="65" t="s">
        <v>106</v>
      </c>
      <c r="F283" s="65" t="s">
        <v>220</v>
      </c>
      <c r="G283" s="65" t="s">
        <v>43</v>
      </c>
      <c r="H283" s="66" t="n">
        <f aca="false">H284</f>
        <v>311.3</v>
      </c>
      <c r="I283" s="66" t="n">
        <f aca="false">I284</f>
        <v>311.3</v>
      </c>
      <c r="J283" s="66" t="n">
        <f aca="false">J284</f>
        <v>311.3</v>
      </c>
      <c r="K283" s="53"/>
      <c r="L283" s="54"/>
    </row>
    <row r="284" customFormat="false" ht="47.25" hidden="false" customHeight="false" outlineLevel="0" collapsed="false">
      <c r="A284" s="48" t="n">
        <v>275</v>
      </c>
      <c r="B284" s="55" t="s">
        <v>17</v>
      </c>
      <c r="C284" s="68" t="s">
        <v>44</v>
      </c>
      <c r="D284" s="65" t="s">
        <v>178</v>
      </c>
      <c r="E284" s="65" t="s">
        <v>106</v>
      </c>
      <c r="F284" s="65" t="s">
        <v>220</v>
      </c>
      <c r="G284" s="65" t="s">
        <v>45</v>
      </c>
      <c r="H284" s="66" t="n">
        <f aca="false">H285</f>
        <v>311.3</v>
      </c>
      <c r="I284" s="66" t="n">
        <f aca="false">I285</f>
        <v>311.3</v>
      </c>
      <c r="J284" s="66" t="n">
        <f aca="false">J285</f>
        <v>311.3</v>
      </c>
      <c r="K284" s="53"/>
      <c r="L284" s="54"/>
    </row>
    <row r="285" customFormat="false" ht="15.75" hidden="false" customHeight="false" outlineLevel="0" collapsed="false">
      <c r="A285" s="48" t="n">
        <v>276</v>
      </c>
      <c r="B285" s="55" t="s">
        <v>17</v>
      </c>
      <c r="C285" s="68" t="s">
        <v>46</v>
      </c>
      <c r="D285" s="65" t="s">
        <v>178</v>
      </c>
      <c r="E285" s="65" t="s">
        <v>106</v>
      </c>
      <c r="F285" s="65" t="s">
        <v>220</v>
      </c>
      <c r="G285" s="65" t="s">
        <v>47</v>
      </c>
      <c r="H285" s="66" t="n">
        <v>311.3</v>
      </c>
      <c r="I285" s="66" t="n">
        <v>311.3</v>
      </c>
      <c r="J285" s="66" t="n">
        <v>311.3</v>
      </c>
      <c r="K285" s="53"/>
      <c r="L285" s="54"/>
    </row>
    <row r="286" s="74" customFormat="true" ht="31.5" hidden="false" customHeight="false" outlineLevel="0" collapsed="false">
      <c r="A286" s="48" t="n">
        <v>277</v>
      </c>
      <c r="B286" s="55" t="s">
        <v>17</v>
      </c>
      <c r="C286" s="68" t="s">
        <v>221</v>
      </c>
      <c r="D286" s="65" t="s">
        <v>178</v>
      </c>
      <c r="E286" s="65" t="s">
        <v>106</v>
      </c>
      <c r="F286" s="65" t="s">
        <v>222</v>
      </c>
      <c r="G286" s="65"/>
      <c r="H286" s="66" t="n">
        <f aca="false">H287</f>
        <v>0</v>
      </c>
      <c r="I286" s="66" t="n">
        <v>0</v>
      </c>
      <c r="J286" s="66" t="n">
        <v>0</v>
      </c>
      <c r="K286" s="70"/>
      <c r="L286" s="71"/>
      <c r="M286" s="75"/>
      <c r="N286" s="75"/>
    </row>
    <row r="287" s="74" customFormat="true" ht="31.5" hidden="false" customHeight="false" outlineLevel="0" collapsed="false">
      <c r="A287" s="48" t="n">
        <v>278</v>
      </c>
      <c r="B287" s="55" t="s">
        <v>17</v>
      </c>
      <c r="C287" s="68" t="s">
        <v>42</v>
      </c>
      <c r="D287" s="65" t="s">
        <v>178</v>
      </c>
      <c r="E287" s="65" t="s">
        <v>106</v>
      </c>
      <c r="F287" s="65" t="s">
        <v>222</v>
      </c>
      <c r="G287" s="65" t="s">
        <v>43</v>
      </c>
      <c r="H287" s="66" t="n">
        <f aca="false">H288</f>
        <v>0</v>
      </c>
      <c r="I287" s="66" t="n">
        <v>0</v>
      </c>
      <c r="J287" s="66" t="n">
        <v>0</v>
      </c>
      <c r="K287" s="70"/>
      <c r="L287" s="71"/>
      <c r="M287" s="75"/>
      <c r="N287" s="75"/>
    </row>
    <row r="288" s="74" customFormat="true" ht="47.25" hidden="false" customHeight="false" outlineLevel="0" collapsed="false">
      <c r="A288" s="48" t="n">
        <v>279</v>
      </c>
      <c r="B288" s="55" t="s">
        <v>17</v>
      </c>
      <c r="C288" s="68" t="s">
        <v>44</v>
      </c>
      <c r="D288" s="65" t="s">
        <v>178</v>
      </c>
      <c r="E288" s="65" t="s">
        <v>106</v>
      </c>
      <c r="F288" s="65" t="s">
        <v>222</v>
      </c>
      <c r="G288" s="65" t="s">
        <v>45</v>
      </c>
      <c r="H288" s="66" t="n">
        <f aca="false">H289</f>
        <v>0</v>
      </c>
      <c r="I288" s="66" t="n">
        <v>0</v>
      </c>
      <c r="J288" s="66" t="n">
        <v>0</v>
      </c>
      <c r="K288" s="70"/>
      <c r="L288" s="71"/>
      <c r="M288" s="75"/>
      <c r="N288" s="75"/>
    </row>
    <row r="289" s="74" customFormat="true" ht="15.75" hidden="false" customHeight="false" outlineLevel="0" collapsed="false">
      <c r="A289" s="48" t="n">
        <v>280</v>
      </c>
      <c r="B289" s="55" t="s">
        <v>17</v>
      </c>
      <c r="C289" s="68" t="s">
        <v>46</v>
      </c>
      <c r="D289" s="65" t="s">
        <v>178</v>
      </c>
      <c r="E289" s="65" t="s">
        <v>106</v>
      </c>
      <c r="F289" s="65" t="s">
        <v>222</v>
      </c>
      <c r="G289" s="65" t="s">
        <v>47</v>
      </c>
      <c r="H289" s="66" t="n">
        <f aca="false">2425.08391-2425.08391</f>
        <v>0</v>
      </c>
      <c r="I289" s="66" t="n">
        <v>0</v>
      </c>
      <c r="J289" s="66" t="n">
        <v>0</v>
      </c>
      <c r="K289" s="70"/>
      <c r="L289" s="71"/>
      <c r="M289" s="75"/>
      <c r="N289" s="75"/>
    </row>
    <row r="290" s="74" customFormat="true" ht="31.5" hidden="false" customHeight="false" outlineLevel="0" collapsed="false">
      <c r="A290" s="48" t="n">
        <v>281</v>
      </c>
      <c r="B290" s="55" t="s">
        <v>17</v>
      </c>
      <c r="C290" s="68" t="s">
        <v>223</v>
      </c>
      <c r="D290" s="65" t="s">
        <v>178</v>
      </c>
      <c r="E290" s="65" t="s">
        <v>106</v>
      </c>
      <c r="F290" s="65" t="s">
        <v>224</v>
      </c>
      <c r="G290" s="65"/>
      <c r="H290" s="66" t="n">
        <f aca="false">H291</f>
        <v>447.672</v>
      </c>
      <c r="I290" s="66" t="n">
        <v>0</v>
      </c>
      <c r="J290" s="66" t="n">
        <v>0</v>
      </c>
      <c r="K290" s="70"/>
      <c r="L290" s="71"/>
      <c r="M290" s="75"/>
      <c r="N290" s="75"/>
    </row>
    <row r="291" s="74" customFormat="true" ht="31.5" hidden="false" customHeight="false" outlineLevel="0" collapsed="false">
      <c r="A291" s="48" t="n">
        <v>282</v>
      </c>
      <c r="B291" s="55" t="s">
        <v>17</v>
      </c>
      <c r="C291" s="68" t="s">
        <v>42</v>
      </c>
      <c r="D291" s="65" t="s">
        <v>178</v>
      </c>
      <c r="E291" s="65" t="s">
        <v>106</v>
      </c>
      <c r="F291" s="65" t="s">
        <v>224</v>
      </c>
      <c r="G291" s="65" t="s">
        <v>43</v>
      </c>
      <c r="H291" s="66" t="n">
        <f aca="false">H292</f>
        <v>447.672</v>
      </c>
      <c r="I291" s="66" t="n">
        <v>0</v>
      </c>
      <c r="J291" s="66" t="n">
        <v>0</v>
      </c>
      <c r="K291" s="70"/>
      <c r="L291" s="71"/>
      <c r="M291" s="75"/>
      <c r="N291" s="75"/>
    </row>
    <row r="292" s="74" customFormat="true" ht="47.25" hidden="false" customHeight="false" outlineLevel="0" collapsed="false">
      <c r="A292" s="48" t="n">
        <v>283</v>
      </c>
      <c r="B292" s="55" t="s">
        <v>17</v>
      </c>
      <c r="C292" s="68" t="s">
        <v>44</v>
      </c>
      <c r="D292" s="65" t="s">
        <v>178</v>
      </c>
      <c r="E292" s="65" t="s">
        <v>106</v>
      </c>
      <c r="F292" s="65" t="s">
        <v>224</v>
      </c>
      <c r="G292" s="65" t="s">
        <v>45</v>
      </c>
      <c r="H292" s="66" t="n">
        <f aca="false">H293</f>
        <v>447.672</v>
      </c>
      <c r="I292" s="66" t="n">
        <v>0</v>
      </c>
      <c r="J292" s="66" t="n">
        <v>0</v>
      </c>
      <c r="K292" s="70"/>
      <c r="L292" s="71"/>
      <c r="M292" s="75"/>
      <c r="N292" s="75"/>
    </row>
    <row r="293" s="74" customFormat="true" ht="15.75" hidden="false" customHeight="false" outlineLevel="0" collapsed="false">
      <c r="A293" s="48" t="n">
        <v>284</v>
      </c>
      <c r="B293" s="55" t="s">
        <v>17</v>
      </c>
      <c r="C293" s="68" t="s">
        <v>46</v>
      </c>
      <c r="D293" s="65" t="s">
        <v>178</v>
      </c>
      <c r="E293" s="65" t="s">
        <v>106</v>
      </c>
      <c r="F293" s="65" t="s">
        <v>224</v>
      </c>
      <c r="G293" s="65" t="s">
        <v>47</v>
      </c>
      <c r="H293" s="66" t="n">
        <v>447.672</v>
      </c>
      <c r="I293" s="66" t="n">
        <v>0</v>
      </c>
      <c r="J293" s="66" t="n">
        <v>0</v>
      </c>
      <c r="K293" s="70"/>
      <c r="L293" s="71"/>
      <c r="M293" s="75"/>
      <c r="N293" s="75"/>
    </row>
    <row r="294" s="77" customFormat="true" ht="31.5" hidden="false" customHeight="false" outlineLevel="0" collapsed="false">
      <c r="A294" s="48" t="n">
        <v>285</v>
      </c>
      <c r="B294" s="55" t="s">
        <v>17</v>
      </c>
      <c r="C294" s="67" t="s">
        <v>225</v>
      </c>
      <c r="D294" s="65" t="s">
        <v>178</v>
      </c>
      <c r="E294" s="65" t="s">
        <v>106</v>
      </c>
      <c r="F294" s="65" t="s">
        <v>226</v>
      </c>
      <c r="G294" s="65"/>
      <c r="H294" s="66" t="n">
        <f aca="false">H295</f>
        <v>764.5</v>
      </c>
      <c r="I294" s="66" t="n">
        <f aca="false">I295</f>
        <v>761.435</v>
      </c>
      <c r="J294" s="66" t="n">
        <f aca="false">J295</f>
        <v>761.435</v>
      </c>
      <c r="K294" s="53"/>
      <c r="L294" s="54"/>
      <c r="M294" s="84"/>
      <c r="N294" s="84"/>
    </row>
    <row r="295" s="77" customFormat="true" ht="31.5" hidden="false" customHeight="false" outlineLevel="0" collapsed="false">
      <c r="A295" s="48" t="n">
        <v>286</v>
      </c>
      <c r="B295" s="55" t="s">
        <v>17</v>
      </c>
      <c r="C295" s="68" t="s">
        <v>42</v>
      </c>
      <c r="D295" s="65" t="s">
        <v>178</v>
      </c>
      <c r="E295" s="65" t="s">
        <v>106</v>
      </c>
      <c r="F295" s="65" t="s">
        <v>226</v>
      </c>
      <c r="G295" s="65" t="s">
        <v>43</v>
      </c>
      <c r="H295" s="66" t="n">
        <f aca="false">H296</f>
        <v>764.5</v>
      </c>
      <c r="I295" s="66" t="n">
        <f aca="false">I296</f>
        <v>761.435</v>
      </c>
      <c r="J295" s="66" t="n">
        <f aca="false">J296</f>
        <v>761.435</v>
      </c>
      <c r="K295" s="53"/>
      <c r="L295" s="54"/>
      <c r="M295" s="84"/>
      <c r="N295" s="84"/>
    </row>
    <row r="296" s="77" customFormat="true" ht="47.25" hidden="false" customHeight="false" outlineLevel="0" collapsed="false">
      <c r="A296" s="48" t="n">
        <v>287</v>
      </c>
      <c r="B296" s="55" t="s">
        <v>17</v>
      </c>
      <c r="C296" s="68" t="s">
        <v>44</v>
      </c>
      <c r="D296" s="65" t="s">
        <v>178</v>
      </c>
      <c r="E296" s="65" t="s">
        <v>106</v>
      </c>
      <c r="F296" s="65" t="s">
        <v>226</v>
      </c>
      <c r="G296" s="65" t="s">
        <v>45</v>
      </c>
      <c r="H296" s="66" t="n">
        <f aca="false">H297</f>
        <v>764.5</v>
      </c>
      <c r="I296" s="66" t="n">
        <f aca="false">I297</f>
        <v>761.435</v>
      </c>
      <c r="J296" s="66" t="n">
        <f aca="false">J297</f>
        <v>761.435</v>
      </c>
      <c r="K296" s="53"/>
      <c r="L296" s="54"/>
      <c r="M296" s="84"/>
      <c r="N296" s="84"/>
    </row>
    <row r="297" s="77" customFormat="true" ht="15.75" hidden="false" customHeight="false" outlineLevel="0" collapsed="false">
      <c r="A297" s="48" t="n">
        <v>288</v>
      </c>
      <c r="B297" s="55" t="s">
        <v>17</v>
      </c>
      <c r="C297" s="68" t="s">
        <v>46</v>
      </c>
      <c r="D297" s="65" t="s">
        <v>178</v>
      </c>
      <c r="E297" s="65" t="s">
        <v>106</v>
      </c>
      <c r="F297" s="65" t="s">
        <v>226</v>
      </c>
      <c r="G297" s="65" t="s">
        <v>47</v>
      </c>
      <c r="H297" s="66" t="n">
        <f aca="false">1230.911-466.411</f>
        <v>764.5</v>
      </c>
      <c r="I297" s="66" t="n">
        <v>761.435</v>
      </c>
      <c r="J297" s="66" t="n">
        <v>761.435</v>
      </c>
      <c r="K297" s="53"/>
      <c r="L297" s="54"/>
      <c r="M297" s="84"/>
      <c r="N297" s="84"/>
    </row>
    <row r="298" s="77" customFormat="true" ht="15.75" hidden="false" customHeight="false" outlineLevel="0" collapsed="false">
      <c r="A298" s="48" t="n">
        <v>289</v>
      </c>
      <c r="B298" s="55" t="s">
        <v>17</v>
      </c>
      <c r="C298" s="67" t="s">
        <v>227</v>
      </c>
      <c r="D298" s="65" t="s">
        <v>178</v>
      </c>
      <c r="E298" s="65" t="s">
        <v>106</v>
      </c>
      <c r="F298" s="65" t="s">
        <v>228</v>
      </c>
      <c r="G298" s="65"/>
      <c r="H298" s="66" t="n">
        <f aca="false">H299</f>
        <v>590</v>
      </c>
      <c r="I298" s="66" t="n">
        <f aca="false">I299</f>
        <v>1267.283</v>
      </c>
      <c r="J298" s="66" t="n">
        <f aca="false">J299</f>
        <v>1267.283</v>
      </c>
      <c r="K298" s="53"/>
      <c r="L298" s="54"/>
      <c r="M298" s="84"/>
      <c r="N298" s="84"/>
    </row>
    <row r="299" s="77" customFormat="true" ht="31.5" hidden="false" customHeight="false" outlineLevel="0" collapsed="false">
      <c r="A299" s="48" t="n">
        <v>290</v>
      </c>
      <c r="B299" s="55" t="s">
        <v>17</v>
      </c>
      <c r="C299" s="68" t="s">
        <v>42</v>
      </c>
      <c r="D299" s="65" t="s">
        <v>178</v>
      </c>
      <c r="E299" s="65" t="s">
        <v>106</v>
      </c>
      <c r="F299" s="65" t="s">
        <v>228</v>
      </c>
      <c r="G299" s="65" t="s">
        <v>43</v>
      </c>
      <c r="H299" s="66" t="n">
        <f aca="false">H300</f>
        <v>590</v>
      </c>
      <c r="I299" s="66" t="n">
        <f aca="false">I300</f>
        <v>1267.283</v>
      </c>
      <c r="J299" s="66" t="n">
        <f aca="false">J300</f>
        <v>1267.283</v>
      </c>
      <c r="K299" s="53"/>
      <c r="L299" s="54"/>
      <c r="M299" s="84"/>
      <c r="N299" s="84"/>
    </row>
    <row r="300" s="77" customFormat="true" ht="47.25" hidden="false" customHeight="false" outlineLevel="0" collapsed="false">
      <c r="A300" s="48" t="n">
        <v>291</v>
      </c>
      <c r="B300" s="55" t="s">
        <v>17</v>
      </c>
      <c r="C300" s="68" t="s">
        <v>44</v>
      </c>
      <c r="D300" s="65" t="s">
        <v>178</v>
      </c>
      <c r="E300" s="65" t="s">
        <v>106</v>
      </c>
      <c r="F300" s="65" t="s">
        <v>228</v>
      </c>
      <c r="G300" s="65" t="s">
        <v>45</v>
      </c>
      <c r="H300" s="66" t="n">
        <f aca="false">H301</f>
        <v>590</v>
      </c>
      <c r="I300" s="66" t="n">
        <f aca="false">I301</f>
        <v>1267.283</v>
      </c>
      <c r="J300" s="66" t="n">
        <f aca="false">J301</f>
        <v>1267.283</v>
      </c>
      <c r="K300" s="53"/>
      <c r="L300" s="54"/>
      <c r="M300" s="84"/>
      <c r="N300" s="84"/>
    </row>
    <row r="301" s="77" customFormat="true" ht="15.75" hidden="false" customHeight="false" outlineLevel="0" collapsed="false">
      <c r="A301" s="48" t="n">
        <v>292</v>
      </c>
      <c r="B301" s="55" t="s">
        <v>17</v>
      </c>
      <c r="C301" s="68" t="s">
        <v>46</v>
      </c>
      <c r="D301" s="65" t="s">
        <v>178</v>
      </c>
      <c r="E301" s="65" t="s">
        <v>106</v>
      </c>
      <c r="F301" s="65" t="s">
        <v>228</v>
      </c>
      <c r="G301" s="65" t="s">
        <v>47</v>
      </c>
      <c r="H301" s="66" t="n">
        <f aca="false">2185.296-1000-595.296</f>
        <v>590</v>
      </c>
      <c r="I301" s="66" t="n">
        <v>1267.283</v>
      </c>
      <c r="J301" s="66" t="n">
        <v>1267.283</v>
      </c>
      <c r="K301" s="53"/>
      <c r="L301" s="54"/>
      <c r="M301" s="84"/>
      <c r="N301" s="84"/>
    </row>
    <row r="302" s="77" customFormat="true" ht="15.75" hidden="false" customHeight="false" outlineLevel="0" collapsed="false">
      <c r="A302" s="48" t="n">
        <v>293</v>
      </c>
      <c r="B302" s="55" t="s">
        <v>17</v>
      </c>
      <c r="C302" s="67" t="s">
        <v>229</v>
      </c>
      <c r="D302" s="65" t="s">
        <v>178</v>
      </c>
      <c r="E302" s="65" t="s">
        <v>106</v>
      </c>
      <c r="F302" s="65" t="s">
        <v>230</v>
      </c>
      <c r="G302" s="65"/>
      <c r="H302" s="66" t="n">
        <f aca="false">H303</f>
        <v>1622.934</v>
      </c>
      <c r="I302" s="66" t="n">
        <f aca="false">I303</f>
        <v>1803.26</v>
      </c>
      <c r="J302" s="66" t="n">
        <f aca="false">J303</f>
        <v>1803.26</v>
      </c>
      <c r="K302" s="53"/>
      <c r="L302" s="54"/>
      <c r="M302" s="84"/>
      <c r="N302" s="84"/>
    </row>
    <row r="303" s="77" customFormat="true" ht="31.5" hidden="false" customHeight="false" outlineLevel="0" collapsed="false">
      <c r="A303" s="48" t="n">
        <v>294</v>
      </c>
      <c r="B303" s="55" t="s">
        <v>17</v>
      </c>
      <c r="C303" s="68" t="s">
        <v>42</v>
      </c>
      <c r="D303" s="65" t="s">
        <v>178</v>
      </c>
      <c r="E303" s="65" t="s">
        <v>106</v>
      </c>
      <c r="F303" s="65" t="s">
        <v>230</v>
      </c>
      <c r="G303" s="65" t="s">
        <v>43</v>
      </c>
      <c r="H303" s="66" t="n">
        <f aca="false">H304</f>
        <v>1622.934</v>
      </c>
      <c r="I303" s="66" t="n">
        <f aca="false">I304</f>
        <v>1803.26</v>
      </c>
      <c r="J303" s="66" t="n">
        <f aca="false">J304</f>
        <v>1803.26</v>
      </c>
      <c r="K303" s="53"/>
      <c r="L303" s="54"/>
      <c r="M303" s="84"/>
      <c r="N303" s="84"/>
    </row>
    <row r="304" s="77" customFormat="true" ht="47.25" hidden="false" customHeight="false" outlineLevel="0" collapsed="false">
      <c r="A304" s="48" t="n">
        <v>295</v>
      </c>
      <c r="B304" s="55" t="s">
        <v>17</v>
      </c>
      <c r="C304" s="68" t="s">
        <v>44</v>
      </c>
      <c r="D304" s="65" t="s">
        <v>178</v>
      </c>
      <c r="E304" s="65" t="s">
        <v>106</v>
      </c>
      <c r="F304" s="65" t="s">
        <v>230</v>
      </c>
      <c r="G304" s="65" t="s">
        <v>45</v>
      </c>
      <c r="H304" s="66" t="n">
        <f aca="false">H305</f>
        <v>1622.934</v>
      </c>
      <c r="I304" s="66" t="n">
        <f aca="false">I305</f>
        <v>1803.26</v>
      </c>
      <c r="J304" s="66" t="n">
        <f aca="false">J305</f>
        <v>1803.26</v>
      </c>
      <c r="K304" s="53"/>
      <c r="L304" s="54"/>
      <c r="M304" s="84"/>
      <c r="N304" s="84"/>
    </row>
    <row r="305" s="77" customFormat="true" ht="15.75" hidden="false" customHeight="false" outlineLevel="0" collapsed="false">
      <c r="A305" s="48" t="n">
        <v>296</v>
      </c>
      <c r="B305" s="55" t="s">
        <v>17</v>
      </c>
      <c r="C305" s="68" t="s">
        <v>46</v>
      </c>
      <c r="D305" s="65" t="s">
        <v>178</v>
      </c>
      <c r="E305" s="65" t="s">
        <v>106</v>
      </c>
      <c r="F305" s="65" t="s">
        <v>230</v>
      </c>
      <c r="G305" s="65" t="s">
        <v>47</v>
      </c>
      <c r="H305" s="66" t="n">
        <f aca="false">1803.26-180.326</f>
        <v>1622.934</v>
      </c>
      <c r="I305" s="66" t="n">
        <v>1803.26</v>
      </c>
      <c r="J305" s="66" t="n">
        <v>1803.26</v>
      </c>
      <c r="K305" s="53"/>
      <c r="L305" s="54"/>
      <c r="M305" s="84"/>
      <c r="N305" s="84"/>
    </row>
    <row r="306" s="77" customFormat="true" ht="31.5" hidden="false" customHeight="false" outlineLevel="0" collapsed="false">
      <c r="A306" s="48" t="n">
        <v>297</v>
      </c>
      <c r="B306" s="55" t="s">
        <v>17</v>
      </c>
      <c r="C306" s="67" t="s">
        <v>231</v>
      </c>
      <c r="D306" s="65" t="s">
        <v>178</v>
      </c>
      <c r="E306" s="65" t="s">
        <v>106</v>
      </c>
      <c r="F306" s="65" t="s">
        <v>232</v>
      </c>
      <c r="G306" s="65"/>
      <c r="H306" s="66" t="n">
        <f aca="false">H307</f>
        <v>1161.771</v>
      </c>
      <c r="I306" s="66" t="n">
        <f aca="false">I307</f>
        <v>933.886</v>
      </c>
      <c r="J306" s="66" t="n">
        <f aca="false">J307</f>
        <v>933.886</v>
      </c>
      <c r="K306" s="53"/>
      <c r="L306" s="54"/>
      <c r="M306" s="84"/>
      <c r="N306" s="84"/>
    </row>
    <row r="307" s="77" customFormat="true" ht="31.5" hidden="false" customHeight="false" outlineLevel="0" collapsed="false">
      <c r="A307" s="48" t="n">
        <v>298</v>
      </c>
      <c r="B307" s="55" t="s">
        <v>17</v>
      </c>
      <c r="C307" s="68" t="s">
        <v>42</v>
      </c>
      <c r="D307" s="65" t="s">
        <v>178</v>
      </c>
      <c r="E307" s="65" t="s">
        <v>106</v>
      </c>
      <c r="F307" s="65" t="s">
        <v>232</v>
      </c>
      <c r="G307" s="65" t="s">
        <v>43</v>
      </c>
      <c r="H307" s="66" t="n">
        <f aca="false">H308</f>
        <v>1161.771</v>
      </c>
      <c r="I307" s="66" t="n">
        <f aca="false">I308</f>
        <v>933.886</v>
      </c>
      <c r="J307" s="66" t="n">
        <f aca="false">J308</f>
        <v>933.886</v>
      </c>
      <c r="K307" s="53"/>
      <c r="L307" s="54"/>
      <c r="M307" s="84"/>
      <c r="N307" s="84"/>
    </row>
    <row r="308" s="77" customFormat="true" ht="47.25" hidden="false" customHeight="false" outlineLevel="0" collapsed="false">
      <c r="A308" s="48" t="n">
        <v>299</v>
      </c>
      <c r="B308" s="55" t="s">
        <v>17</v>
      </c>
      <c r="C308" s="68" t="s">
        <v>44</v>
      </c>
      <c r="D308" s="65" t="s">
        <v>178</v>
      </c>
      <c r="E308" s="65" t="s">
        <v>106</v>
      </c>
      <c r="F308" s="65" t="s">
        <v>232</v>
      </c>
      <c r="G308" s="65" t="s">
        <v>45</v>
      </c>
      <c r="H308" s="66" t="n">
        <f aca="false">H309</f>
        <v>1161.771</v>
      </c>
      <c r="I308" s="66" t="n">
        <f aca="false">I309</f>
        <v>933.886</v>
      </c>
      <c r="J308" s="66" t="n">
        <f aca="false">J309</f>
        <v>933.886</v>
      </c>
      <c r="K308" s="53"/>
      <c r="L308" s="54"/>
      <c r="M308" s="84"/>
      <c r="N308" s="84"/>
    </row>
    <row r="309" s="77" customFormat="true" ht="15.75" hidden="false" customHeight="false" outlineLevel="0" collapsed="false">
      <c r="A309" s="48" t="n">
        <v>300</v>
      </c>
      <c r="B309" s="55" t="s">
        <v>17</v>
      </c>
      <c r="C309" s="68" t="s">
        <v>46</v>
      </c>
      <c r="D309" s="65" t="s">
        <v>178</v>
      </c>
      <c r="E309" s="65" t="s">
        <v>106</v>
      </c>
      <c r="F309" s="65" t="s">
        <v>232</v>
      </c>
      <c r="G309" s="65" t="s">
        <v>47</v>
      </c>
      <c r="H309" s="66" t="n">
        <v>1161.771</v>
      </c>
      <c r="I309" s="66" t="n">
        <v>933.886</v>
      </c>
      <c r="J309" s="66" t="n">
        <v>933.886</v>
      </c>
      <c r="K309" s="53"/>
      <c r="L309" s="54"/>
      <c r="M309" s="84"/>
      <c r="N309" s="84"/>
    </row>
    <row r="310" s="77" customFormat="true" ht="31.5" hidden="false" customHeight="false" outlineLevel="0" collapsed="false">
      <c r="A310" s="48" t="n">
        <v>301</v>
      </c>
      <c r="B310" s="55" t="s">
        <v>17</v>
      </c>
      <c r="C310" s="67" t="s">
        <v>233</v>
      </c>
      <c r="D310" s="65" t="s">
        <v>178</v>
      </c>
      <c r="E310" s="65" t="s">
        <v>106</v>
      </c>
      <c r="F310" s="65" t="s">
        <v>234</v>
      </c>
      <c r="G310" s="65"/>
      <c r="H310" s="66" t="n">
        <f aca="false">H311</f>
        <v>2087.164</v>
      </c>
      <c r="I310" s="66" t="n">
        <f aca="false">I311</f>
        <v>2087.164</v>
      </c>
      <c r="J310" s="66" t="n">
        <f aca="false">J311</f>
        <v>2087.164</v>
      </c>
      <c r="K310" s="53"/>
      <c r="L310" s="54"/>
      <c r="M310" s="84"/>
      <c r="N310" s="84"/>
    </row>
    <row r="311" s="77" customFormat="true" ht="31.5" hidden="false" customHeight="false" outlineLevel="0" collapsed="false">
      <c r="A311" s="48" t="n">
        <v>302</v>
      </c>
      <c r="B311" s="55" t="s">
        <v>17</v>
      </c>
      <c r="C311" s="68" t="s">
        <v>42</v>
      </c>
      <c r="D311" s="65" t="s">
        <v>178</v>
      </c>
      <c r="E311" s="65" t="s">
        <v>106</v>
      </c>
      <c r="F311" s="65" t="s">
        <v>234</v>
      </c>
      <c r="G311" s="65" t="s">
        <v>43</v>
      </c>
      <c r="H311" s="66" t="n">
        <f aca="false">H312</f>
        <v>2087.164</v>
      </c>
      <c r="I311" s="66" t="n">
        <f aca="false">I312</f>
        <v>2087.164</v>
      </c>
      <c r="J311" s="66" t="n">
        <f aca="false">J312</f>
        <v>2087.164</v>
      </c>
      <c r="K311" s="53"/>
      <c r="L311" s="54"/>
      <c r="M311" s="84"/>
      <c r="N311" s="84"/>
    </row>
    <row r="312" s="77" customFormat="true" ht="47.25" hidden="false" customHeight="false" outlineLevel="0" collapsed="false">
      <c r="A312" s="48" t="n">
        <v>303</v>
      </c>
      <c r="B312" s="55" t="s">
        <v>17</v>
      </c>
      <c r="C312" s="68" t="s">
        <v>44</v>
      </c>
      <c r="D312" s="65" t="s">
        <v>178</v>
      </c>
      <c r="E312" s="65" t="s">
        <v>106</v>
      </c>
      <c r="F312" s="65" t="s">
        <v>234</v>
      </c>
      <c r="G312" s="65" t="s">
        <v>45</v>
      </c>
      <c r="H312" s="66" t="n">
        <f aca="false">H313</f>
        <v>2087.164</v>
      </c>
      <c r="I312" s="66" t="n">
        <f aca="false">I313</f>
        <v>2087.164</v>
      </c>
      <c r="J312" s="66" t="n">
        <f aca="false">J313</f>
        <v>2087.164</v>
      </c>
      <c r="K312" s="53"/>
      <c r="L312" s="54"/>
      <c r="M312" s="84"/>
      <c r="N312" s="84"/>
    </row>
    <row r="313" s="77" customFormat="true" ht="15.75" hidden="false" customHeight="false" outlineLevel="0" collapsed="false">
      <c r="A313" s="48" t="n">
        <v>304</v>
      </c>
      <c r="B313" s="55" t="s">
        <v>17</v>
      </c>
      <c r="C313" s="68" t="s">
        <v>46</v>
      </c>
      <c r="D313" s="65" t="s">
        <v>178</v>
      </c>
      <c r="E313" s="65" t="s">
        <v>106</v>
      </c>
      <c r="F313" s="65" t="s">
        <v>234</v>
      </c>
      <c r="G313" s="65" t="s">
        <v>47</v>
      </c>
      <c r="H313" s="66" t="n">
        <v>2087.164</v>
      </c>
      <c r="I313" s="66" t="n">
        <v>2087.164</v>
      </c>
      <c r="J313" s="66" t="n">
        <v>2087.164</v>
      </c>
      <c r="K313" s="53"/>
      <c r="L313" s="54"/>
      <c r="M313" s="84"/>
      <c r="N313" s="84"/>
    </row>
    <row r="314" s="77" customFormat="true" ht="31.5" hidden="false" customHeight="false" outlineLevel="0" collapsed="false">
      <c r="A314" s="48" t="n">
        <v>305</v>
      </c>
      <c r="B314" s="55" t="s">
        <v>17</v>
      </c>
      <c r="C314" s="67" t="s">
        <v>235</v>
      </c>
      <c r="D314" s="65" t="s">
        <v>178</v>
      </c>
      <c r="E314" s="65" t="s">
        <v>106</v>
      </c>
      <c r="F314" s="65" t="s">
        <v>236</v>
      </c>
      <c r="G314" s="65"/>
      <c r="H314" s="66" t="n">
        <f aca="false">H315</f>
        <v>1139.78712</v>
      </c>
      <c r="I314" s="66" t="n">
        <f aca="false">I315</f>
        <v>1010.1</v>
      </c>
      <c r="J314" s="66" t="n">
        <f aca="false">J315</f>
        <v>1010.1</v>
      </c>
      <c r="K314" s="53"/>
      <c r="L314" s="54"/>
      <c r="M314" s="84"/>
      <c r="N314" s="84"/>
    </row>
    <row r="315" s="77" customFormat="true" ht="31.5" hidden="false" customHeight="false" outlineLevel="0" collapsed="false">
      <c r="A315" s="48" t="n">
        <v>306</v>
      </c>
      <c r="B315" s="55" t="s">
        <v>17</v>
      </c>
      <c r="C315" s="68" t="s">
        <v>42</v>
      </c>
      <c r="D315" s="65" t="s">
        <v>178</v>
      </c>
      <c r="E315" s="65" t="s">
        <v>106</v>
      </c>
      <c r="F315" s="65" t="s">
        <v>236</v>
      </c>
      <c r="G315" s="65" t="s">
        <v>43</v>
      </c>
      <c r="H315" s="66" t="n">
        <f aca="false">H316</f>
        <v>1139.78712</v>
      </c>
      <c r="I315" s="66" t="n">
        <f aca="false">I316</f>
        <v>1010.1</v>
      </c>
      <c r="J315" s="66" t="n">
        <f aca="false">J316</f>
        <v>1010.1</v>
      </c>
      <c r="K315" s="53"/>
      <c r="L315" s="54"/>
      <c r="M315" s="84"/>
      <c r="N315" s="84"/>
    </row>
    <row r="316" s="77" customFormat="true" ht="47.25" hidden="false" customHeight="false" outlineLevel="0" collapsed="false">
      <c r="A316" s="48" t="n">
        <v>307</v>
      </c>
      <c r="B316" s="55" t="s">
        <v>17</v>
      </c>
      <c r="C316" s="68" t="s">
        <v>44</v>
      </c>
      <c r="D316" s="65" t="s">
        <v>178</v>
      </c>
      <c r="E316" s="65" t="s">
        <v>106</v>
      </c>
      <c r="F316" s="65" t="s">
        <v>236</v>
      </c>
      <c r="G316" s="65" t="s">
        <v>45</v>
      </c>
      <c r="H316" s="66" t="n">
        <f aca="false">H317</f>
        <v>1139.78712</v>
      </c>
      <c r="I316" s="66" t="n">
        <f aca="false">I317</f>
        <v>1010.1</v>
      </c>
      <c r="J316" s="66" t="n">
        <f aca="false">J317</f>
        <v>1010.1</v>
      </c>
      <c r="K316" s="53"/>
      <c r="L316" s="54"/>
      <c r="M316" s="84"/>
      <c r="N316" s="84"/>
    </row>
    <row r="317" s="77" customFormat="true" ht="15.75" hidden="false" customHeight="false" outlineLevel="0" collapsed="false">
      <c r="A317" s="48" t="n">
        <v>308</v>
      </c>
      <c r="B317" s="55" t="s">
        <v>17</v>
      </c>
      <c r="C317" s="68" t="s">
        <v>46</v>
      </c>
      <c r="D317" s="65" t="s">
        <v>178</v>
      </c>
      <c r="E317" s="65" t="s">
        <v>106</v>
      </c>
      <c r="F317" s="65" t="s">
        <v>236</v>
      </c>
      <c r="G317" s="65" t="s">
        <v>47</v>
      </c>
      <c r="H317" s="66" t="n">
        <f aca="false">1010.1+129.68712</f>
        <v>1139.78712</v>
      </c>
      <c r="I317" s="66" t="n">
        <v>1010.1</v>
      </c>
      <c r="J317" s="66" t="n">
        <v>1010.1</v>
      </c>
      <c r="K317" s="53"/>
      <c r="L317" s="54"/>
      <c r="M317" s="84"/>
      <c r="N317" s="84"/>
    </row>
    <row r="318" s="77" customFormat="true" ht="15.75" hidden="false" customHeight="false" outlineLevel="0" collapsed="false">
      <c r="A318" s="48" t="n">
        <v>309</v>
      </c>
      <c r="B318" s="55" t="s">
        <v>17</v>
      </c>
      <c r="C318" s="67" t="s">
        <v>237</v>
      </c>
      <c r="D318" s="65" t="s">
        <v>178</v>
      </c>
      <c r="E318" s="65" t="s">
        <v>106</v>
      </c>
      <c r="F318" s="65" t="s">
        <v>238</v>
      </c>
      <c r="G318" s="65"/>
      <c r="H318" s="66" t="n">
        <f aca="false">H319</f>
        <v>114</v>
      </c>
      <c r="I318" s="66" t="n">
        <f aca="false">I319</f>
        <v>114</v>
      </c>
      <c r="J318" s="66" t="n">
        <f aca="false">J319</f>
        <v>114</v>
      </c>
      <c r="K318" s="53"/>
      <c r="L318" s="54"/>
      <c r="M318" s="84"/>
      <c r="N318" s="84"/>
    </row>
    <row r="319" s="77" customFormat="true" ht="31.5" hidden="false" customHeight="false" outlineLevel="0" collapsed="false">
      <c r="A319" s="48" t="n">
        <v>310</v>
      </c>
      <c r="B319" s="55" t="s">
        <v>17</v>
      </c>
      <c r="C319" s="68" t="s">
        <v>42</v>
      </c>
      <c r="D319" s="65" t="s">
        <v>178</v>
      </c>
      <c r="E319" s="65" t="s">
        <v>106</v>
      </c>
      <c r="F319" s="65" t="s">
        <v>238</v>
      </c>
      <c r="G319" s="65" t="s">
        <v>43</v>
      </c>
      <c r="H319" s="66" t="n">
        <f aca="false">H320</f>
        <v>114</v>
      </c>
      <c r="I319" s="66" t="n">
        <f aca="false">I320</f>
        <v>114</v>
      </c>
      <c r="J319" s="66" t="n">
        <f aca="false">J320</f>
        <v>114</v>
      </c>
      <c r="K319" s="53"/>
      <c r="L319" s="54"/>
      <c r="M319" s="84"/>
      <c r="N319" s="84"/>
    </row>
    <row r="320" s="77" customFormat="true" ht="47.25" hidden="false" customHeight="false" outlineLevel="0" collapsed="false">
      <c r="A320" s="48" t="n">
        <v>311</v>
      </c>
      <c r="B320" s="55" t="s">
        <v>17</v>
      </c>
      <c r="C320" s="68" t="s">
        <v>44</v>
      </c>
      <c r="D320" s="65" t="s">
        <v>178</v>
      </c>
      <c r="E320" s="65" t="s">
        <v>106</v>
      </c>
      <c r="F320" s="65" t="s">
        <v>238</v>
      </c>
      <c r="G320" s="65" t="s">
        <v>45</v>
      </c>
      <c r="H320" s="66" t="n">
        <f aca="false">H321</f>
        <v>114</v>
      </c>
      <c r="I320" s="66" t="n">
        <f aca="false">I321</f>
        <v>114</v>
      </c>
      <c r="J320" s="66" t="n">
        <f aca="false">J321</f>
        <v>114</v>
      </c>
      <c r="K320" s="53"/>
      <c r="L320" s="54"/>
      <c r="M320" s="84"/>
      <c r="N320" s="84"/>
    </row>
    <row r="321" s="77" customFormat="true" ht="15.75" hidden="false" customHeight="false" outlineLevel="0" collapsed="false">
      <c r="A321" s="48" t="n">
        <v>312</v>
      </c>
      <c r="B321" s="55" t="s">
        <v>17</v>
      </c>
      <c r="C321" s="68" t="s">
        <v>46</v>
      </c>
      <c r="D321" s="65" t="s">
        <v>178</v>
      </c>
      <c r="E321" s="65" t="s">
        <v>106</v>
      </c>
      <c r="F321" s="65" t="s">
        <v>238</v>
      </c>
      <c r="G321" s="65" t="s">
        <v>47</v>
      </c>
      <c r="H321" s="66" t="n">
        <v>114</v>
      </c>
      <c r="I321" s="66" t="n">
        <v>114</v>
      </c>
      <c r="J321" s="66" t="n">
        <v>114</v>
      </c>
      <c r="K321" s="53"/>
      <c r="L321" s="54"/>
      <c r="M321" s="84"/>
      <c r="N321" s="84"/>
    </row>
    <row r="322" s="74" customFormat="true" ht="15.75" hidden="false" customHeight="false" outlineLevel="0" collapsed="false">
      <c r="A322" s="48" t="n">
        <v>313</v>
      </c>
      <c r="B322" s="55" t="s">
        <v>17</v>
      </c>
      <c r="C322" s="68" t="s">
        <v>239</v>
      </c>
      <c r="D322" s="65" t="s">
        <v>178</v>
      </c>
      <c r="E322" s="65" t="s">
        <v>106</v>
      </c>
      <c r="F322" s="65" t="s">
        <v>240</v>
      </c>
      <c r="G322" s="65"/>
      <c r="H322" s="66" t="n">
        <f aca="false">H323</f>
        <v>2237.5</v>
      </c>
      <c r="I322" s="66" t="n">
        <v>0</v>
      </c>
      <c r="J322" s="66" t="n">
        <v>0</v>
      </c>
      <c r="K322" s="70"/>
      <c r="L322" s="71"/>
      <c r="M322" s="75"/>
      <c r="N322" s="75"/>
    </row>
    <row r="323" s="74" customFormat="true" ht="31.5" hidden="false" customHeight="false" outlineLevel="0" collapsed="false">
      <c r="A323" s="48" t="n">
        <v>314</v>
      </c>
      <c r="B323" s="55" t="s">
        <v>17</v>
      </c>
      <c r="C323" s="68" t="s">
        <v>42</v>
      </c>
      <c r="D323" s="65" t="s">
        <v>178</v>
      </c>
      <c r="E323" s="65" t="s">
        <v>106</v>
      </c>
      <c r="F323" s="65" t="s">
        <v>240</v>
      </c>
      <c r="G323" s="65" t="s">
        <v>43</v>
      </c>
      <c r="H323" s="66" t="n">
        <f aca="false">H324</f>
        <v>2237.5</v>
      </c>
      <c r="I323" s="66" t="n">
        <v>0</v>
      </c>
      <c r="J323" s="66" t="n">
        <v>0</v>
      </c>
      <c r="K323" s="70"/>
      <c r="L323" s="71"/>
      <c r="M323" s="75"/>
      <c r="N323" s="75"/>
    </row>
    <row r="324" s="74" customFormat="true" ht="47.25" hidden="false" customHeight="false" outlineLevel="0" collapsed="false">
      <c r="A324" s="48" t="n">
        <v>315</v>
      </c>
      <c r="B324" s="55" t="s">
        <v>17</v>
      </c>
      <c r="C324" s="68" t="s">
        <v>44</v>
      </c>
      <c r="D324" s="65" t="s">
        <v>178</v>
      </c>
      <c r="E324" s="65" t="s">
        <v>106</v>
      </c>
      <c r="F324" s="65" t="s">
        <v>240</v>
      </c>
      <c r="G324" s="65" t="s">
        <v>45</v>
      </c>
      <c r="H324" s="66" t="n">
        <f aca="false">H325</f>
        <v>2237.5</v>
      </c>
      <c r="I324" s="66" t="n">
        <v>0</v>
      </c>
      <c r="J324" s="66" t="n">
        <v>0</v>
      </c>
      <c r="K324" s="70"/>
      <c r="L324" s="71"/>
      <c r="M324" s="75"/>
      <c r="N324" s="75"/>
    </row>
    <row r="325" s="74" customFormat="true" ht="15.75" hidden="false" customHeight="false" outlineLevel="0" collapsed="false">
      <c r="A325" s="48" t="n">
        <v>316</v>
      </c>
      <c r="B325" s="55" t="s">
        <v>17</v>
      </c>
      <c r="C325" s="68" t="s">
        <v>46</v>
      </c>
      <c r="D325" s="65" t="s">
        <v>178</v>
      </c>
      <c r="E325" s="65" t="s">
        <v>106</v>
      </c>
      <c r="F325" s="65" t="s">
        <v>240</v>
      </c>
      <c r="G325" s="65" t="s">
        <v>47</v>
      </c>
      <c r="H325" s="66" t="n">
        <f aca="false">4500-2262.5</f>
        <v>2237.5</v>
      </c>
      <c r="I325" s="66" t="n">
        <v>0</v>
      </c>
      <c r="J325" s="66" t="n">
        <v>0</v>
      </c>
      <c r="K325" s="70"/>
      <c r="L325" s="71"/>
      <c r="M325" s="75"/>
      <c r="N325" s="75"/>
    </row>
    <row r="326" s="77" customFormat="true" ht="15.75" hidden="false" customHeight="false" outlineLevel="0" collapsed="false">
      <c r="A326" s="48" t="n">
        <v>317</v>
      </c>
      <c r="B326" s="55" t="s">
        <v>17</v>
      </c>
      <c r="C326" s="68" t="s">
        <v>241</v>
      </c>
      <c r="D326" s="65" t="s">
        <v>178</v>
      </c>
      <c r="E326" s="65" t="s">
        <v>106</v>
      </c>
      <c r="F326" s="65" t="s">
        <v>242</v>
      </c>
      <c r="G326" s="65"/>
      <c r="H326" s="66" t="n">
        <f aca="false">H327</f>
        <v>1748.22749</v>
      </c>
      <c r="I326" s="66" t="n">
        <f aca="false">I327</f>
        <v>0</v>
      </c>
      <c r="J326" s="66" t="n">
        <f aca="false">J327</f>
        <v>0</v>
      </c>
      <c r="K326" s="53"/>
      <c r="L326" s="54"/>
      <c r="M326" s="84"/>
      <c r="N326" s="84"/>
    </row>
    <row r="327" s="77" customFormat="true" ht="31.5" hidden="false" customHeight="false" outlineLevel="0" collapsed="false">
      <c r="A327" s="48" t="n">
        <v>318</v>
      </c>
      <c r="B327" s="55" t="s">
        <v>17</v>
      </c>
      <c r="C327" s="68" t="s">
        <v>42</v>
      </c>
      <c r="D327" s="65" t="s">
        <v>178</v>
      </c>
      <c r="E327" s="65" t="s">
        <v>106</v>
      </c>
      <c r="F327" s="65" t="s">
        <v>242</v>
      </c>
      <c r="G327" s="65" t="s">
        <v>43</v>
      </c>
      <c r="H327" s="66" t="n">
        <f aca="false">H328</f>
        <v>1748.22749</v>
      </c>
      <c r="I327" s="66" t="n">
        <f aca="false">I328</f>
        <v>0</v>
      </c>
      <c r="J327" s="66" t="n">
        <f aca="false">J328</f>
        <v>0</v>
      </c>
      <c r="K327" s="53"/>
      <c r="L327" s="54"/>
      <c r="M327" s="84"/>
      <c r="N327" s="84"/>
    </row>
    <row r="328" s="77" customFormat="true" ht="47.25" hidden="false" customHeight="false" outlineLevel="0" collapsed="false">
      <c r="A328" s="48" t="n">
        <v>319</v>
      </c>
      <c r="B328" s="55" t="s">
        <v>17</v>
      </c>
      <c r="C328" s="68" t="s">
        <v>44</v>
      </c>
      <c r="D328" s="65" t="s">
        <v>178</v>
      </c>
      <c r="E328" s="65" t="s">
        <v>106</v>
      </c>
      <c r="F328" s="65" t="s">
        <v>242</v>
      </c>
      <c r="G328" s="65" t="s">
        <v>45</v>
      </c>
      <c r="H328" s="66" t="n">
        <f aca="false">H329</f>
        <v>1748.22749</v>
      </c>
      <c r="I328" s="66" t="n">
        <f aca="false">I329</f>
        <v>0</v>
      </c>
      <c r="J328" s="66" t="n">
        <f aca="false">J329</f>
        <v>0</v>
      </c>
      <c r="K328" s="53"/>
      <c r="L328" s="54"/>
      <c r="M328" s="84"/>
      <c r="N328" s="84"/>
    </row>
    <row r="329" s="77" customFormat="true" ht="15.75" hidden="false" customHeight="false" outlineLevel="0" collapsed="false">
      <c r="A329" s="48" t="n">
        <v>320</v>
      </c>
      <c r="B329" s="55" t="s">
        <v>17</v>
      </c>
      <c r="C329" s="68" t="s">
        <v>46</v>
      </c>
      <c r="D329" s="65" t="s">
        <v>178</v>
      </c>
      <c r="E329" s="65" t="s">
        <v>106</v>
      </c>
      <c r="F329" s="65" t="s">
        <v>242</v>
      </c>
      <c r="G329" s="65" t="s">
        <v>47</v>
      </c>
      <c r="H329" s="66" t="n">
        <f aca="false">323.635+302.13423+1122.45826</f>
        <v>1748.22749</v>
      </c>
      <c r="I329" s="66" t="n">
        <v>0</v>
      </c>
      <c r="J329" s="66" t="n">
        <v>0</v>
      </c>
      <c r="K329" s="53"/>
      <c r="L329" s="54"/>
      <c r="M329" s="84"/>
      <c r="N329" s="84"/>
    </row>
    <row r="330" s="77" customFormat="true" ht="15.75" hidden="false" customHeight="false" outlineLevel="0" collapsed="false">
      <c r="A330" s="48" t="n">
        <v>321</v>
      </c>
      <c r="B330" s="55" t="s">
        <v>17</v>
      </c>
      <c r="C330" s="108" t="s">
        <v>243</v>
      </c>
      <c r="D330" s="65" t="s">
        <v>178</v>
      </c>
      <c r="E330" s="65" t="s">
        <v>106</v>
      </c>
      <c r="F330" s="65" t="s">
        <v>244</v>
      </c>
      <c r="G330" s="65"/>
      <c r="H330" s="66" t="n">
        <f aca="false">H331</f>
        <v>509.3</v>
      </c>
      <c r="I330" s="66" t="n">
        <f aca="false">I331</f>
        <v>189</v>
      </c>
      <c r="J330" s="66" t="n">
        <f aca="false">J331</f>
        <v>189</v>
      </c>
      <c r="K330" s="53"/>
      <c r="L330" s="54"/>
      <c r="M330" s="84"/>
      <c r="N330" s="84"/>
    </row>
    <row r="331" s="77" customFormat="true" ht="31.5" hidden="false" customHeight="false" outlineLevel="0" collapsed="false">
      <c r="A331" s="48" t="n">
        <v>322</v>
      </c>
      <c r="B331" s="55" t="s">
        <v>17</v>
      </c>
      <c r="C331" s="68" t="s">
        <v>42</v>
      </c>
      <c r="D331" s="65" t="s">
        <v>178</v>
      </c>
      <c r="E331" s="65" t="s">
        <v>106</v>
      </c>
      <c r="F331" s="65" t="s">
        <v>244</v>
      </c>
      <c r="G331" s="65" t="s">
        <v>43</v>
      </c>
      <c r="H331" s="66" t="n">
        <f aca="false">H332</f>
        <v>509.3</v>
      </c>
      <c r="I331" s="66" t="n">
        <f aca="false">I332</f>
        <v>189</v>
      </c>
      <c r="J331" s="66" t="n">
        <f aca="false">J332</f>
        <v>189</v>
      </c>
      <c r="K331" s="53"/>
      <c r="L331" s="54"/>
      <c r="M331" s="84"/>
      <c r="N331" s="84"/>
    </row>
    <row r="332" s="77" customFormat="true" ht="47.25" hidden="false" customHeight="false" outlineLevel="0" collapsed="false">
      <c r="A332" s="48" t="n">
        <v>323</v>
      </c>
      <c r="B332" s="55" t="s">
        <v>17</v>
      </c>
      <c r="C332" s="68" t="s">
        <v>44</v>
      </c>
      <c r="D332" s="65" t="s">
        <v>178</v>
      </c>
      <c r="E332" s="65" t="s">
        <v>106</v>
      </c>
      <c r="F332" s="65" t="s">
        <v>244</v>
      </c>
      <c r="G332" s="65" t="s">
        <v>45</v>
      </c>
      <c r="H332" s="66" t="n">
        <f aca="false">H333</f>
        <v>509.3</v>
      </c>
      <c r="I332" s="66" t="n">
        <f aca="false">I333</f>
        <v>189</v>
      </c>
      <c r="J332" s="66" t="n">
        <f aca="false">J333</f>
        <v>189</v>
      </c>
      <c r="K332" s="53"/>
      <c r="L332" s="54"/>
      <c r="M332" s="84"/>
      <c r="N332" s="84"/>
    </row>
    <row r="333" s="77" customFormat="true" ht="15.75" hidden="false" customHeight="false" outlineLevel="0" collapsed="false">
      <c r="A333" s="48" t="n">
        <v>324</v>
      </c>
      <c r="B333" s="55" t="s">
        <v>17</v>
      </c>
      <c r="C333" s="68" t="s">
        <v>46</v>
      </c>
      <c r="D333" s="65" t="s">
        <v>178</v>
      </c>
      <c r="E333" s="65" t="s">
        <v>106</v>
      </c>
      <c r="F333" s="65" t="s">
        <v>244</v>
      </c>
      <c r="G333" s="65" t="s">
        <v>47</v>
      </c>
      <c r="H333" s="66" t="n">
        <v>509.3</v>
      </c>
      <c r="I333" s="66" t="n">
        <v>189</v>
      </c>
      <c r="J333" s="66" t="n">
        <v>189</v>
      </c>
      <c r="K333" s="53"/>
      <c r="L333" s="54"/>
      <c r="M333" s="84"/>
      <c r="N333" s="84"/>
    </row>
    <row r="334" s="77" customFormat="true" ht="15.75" hidden="false" customHeight="false" outlineLevel="0" collapsed="false">
      <c r="A334" s="48" t="n">
        <v>325</v>
      </c>
      <c r="B334" s="55" t="s">
        <v>17</v>
      </c>
      <c r="C334" s="108" t="s">
        <v>245</v>
      </c>
      <c r="D334" s="65" t="s">
        <v>178</v>
      </c>
      <c r="E334" s="65" t="s">
        <v>106</v>
      </c>
      <c r="F334" s="65" t="s">
        <v>246</v>
      </c>
      <c r="G334" s="65"/>
      <c r="H334" s="66" t="n">
        <f aca="false">H335</f>
        <v>697</v>
      </c>
      <c r="I334" s="66" t="n">
        <f aca="false">I335</f>
        <v>497</v>
      </c>
      <c r="J334" s="66" t="n">
        <f aca="false">J335</f>
        <v>497</v>
      </c>
      <c r="K334" s="53"/>
      <c r="L334" s="54"/>
      <c r="M334" s="102"/>
      <c r="N334" s="102"/>
    </row>
    <row r="335" s="77" customFormat="true" ht="31.5" hidden="false" customHeight="false" outlineLevel="0" collapsed="false">
      <c r="A335" s="48" t="n">
        <v>326</v>
      </c>
      <c r="B335" s="55" t="s">
        <v>17</v>
      </c>
      <c r="C335" s="68" t="s">
        <v>42</v>
      </c>
      <c r="D335" s="65" t="s">
        <v>178</v>
      </c>
      <c r="E335" s="65" t="s">
        <v>106</v>
      </c>
      <c r="F335" s="65" t="s">
        <v>246</v>
      </c>
      <c r="G335" s="65" t="s">
        <v>43</v>
      </c>
      <c r="H335" s="66" t="n">
        <f aca="false">H336</f>
        <v>697</v>
      </c>
      <c r="I335" s="66" t="n">
        <f aca="false">I336</f>
        <v>497</v>
      </c>
      <c r="J335" s="66" t="n">
        <f aca="false">J336</f>
        <v>497</v>
      </c>
      <c r="K335" s="53"/>
      <c r="L335" s="54"/>
      <c r="M335" s="102"/>
      <c r="N335" s="102"/>
    </row>
    <row r="336" s="77" customFormat="true" ht="47.25" hidden="false" customHeight="false" outlineLevel="0" collapsed="false">
      <c r="A336" s="48" t="n">
        <v>327</v>
      </c>
      <c r="B336" s="55" t="s">
        <v>17</v>
      </c>
      <c r="C336" s="68" t="s">
        <v>44</v>
      </c>
      <c r="D336" s="65" t="s">
        <v>178</v>
      </c>
      <c r="E336" s="65" t="s">
        <v>106</v>
      </c>
      <c r="F336" s="65" t="s">
        <v>246</v>
      </c>
      <c r="G336" s="65" t="s">
        <v>45</v>
      </c>
      <c r="H336" s="66" t="n">
        <f aca="false">H337</f>
        <v>697</v>
      </c>
      <c r="I336" s="66" t="n">
        <f aca="false">I337</f>
        <v>497</v>
      </c>
      <c r="J336" s="66" t="n">
        <f aca="false">J337</f>
        <v>497</v>
      </c>
      <c r="K336" s="53"/>
      <c r="L336" s="54"/>
      <c r="M336" s="102"/>
      <c r="N336" s="102"/>
    </row>
    <row r="337" s="77" customFormat="true" ht="15.75" hidden="false" customHeight="false" outlineLevel="0" collapsed="false">
      <c r="A337" s="48" t="n">
        <v>328</v>
      </c>
      <c r="B337" s="55" t="s">
        <v>17</v>
      </c>
      <c r="C337" s="68" t="s">
        <v>46</v>
      </c>
      <c r="D337" s="65" t="s">
        <v>178</v>
      </c>
      <c r="E337" s="65" t="s">
        <v>106</v>
      </c>
      <c r="F337" s="65" t="s">
        <v>246</v>
      </c>
      <c r="G337" s="65" t="s">
        <v>47</v>
      </c>
      <c r="H337" s="66" t="n">
        <v>697</v>
      </c>
      <c r="I337" s="66" t="n">
        <v>497</v>
      </c>
      <c r="J337" s="66" t="n">
        <v>497</v>
      </c>
      <c r="K337" s="53"/>
      <c r="L337" s="54"/>
      <c r="M337" s="102"/>
      <c r="N337" s="102"/>
    </row>
    <row r="338" s="77" customFormat="true" ht="54.75" hidden="false" customHeight="true" outlineLevel="0" collapsed="false">
      <c r="A338" s="48" t="n">
        <v>329</v>
      </c>
      <c r="B338" s="55" t="s">
        <v>17</v>
      </c>
      <c r="C338" s="68" t="s">
        <v>247</v>
      </c>
      <c r="D338" s="65" t="s">
        <v>178</v>
      </c>
      <c r="E338" s="65" t="s">
        <v>106</v>
      </c>
      <c r="F338" s="65" t="s">
        <v>248</v>
      </c>
      <c r="G338" s="65"/>
      <c r="H338" s="66" t="n">
        <f aca="false">H339</f>
        <v>2005.29841</v>
      </c>
      <c r="I338" s="66" t="n">
        <f aca="false">I339</f>
        <v>0</v>
      </c>
      <c r="J338" s="66" t="n">
        <f aca="false">J339</f>
        <v>0</v>
      </c>
      <c r="K338" s="53"/>
      <c r="L338" s="54"/>
      <c r="M338" s="102"/>
      <c r="N338" s="102"/>
    </row>
    <row r="339" s="77" customFormat="true" ht="31.5" hidden="false" customHeight="false" outlineLevel="0" collapsed="false">
      <c r="A339" s="48" t="n">
        <v>330</v>
      </c>
      <c r="B339" s="55" t="s">
        <v>17</v>
      </c>
      <c r="C339" s="68" t="s">
        <v>42</v>
      </c>
      <c r="D339" s="65" t="s">
        <v>178</v>
      </c>
      <c r="E339" s="65" t="s">
        <v>106</v>
      </c>
      <c r="F339" s="65" t="s">
        <v>248</v>
      </c>
      <c r="G339" s="65" t="s">
        <v>43</v>
      </c>
      <c r="H339" s="66" t="n">
        <f aca="false">H340</f>
        <v>2005.29841</v>
      </c>
      <c r="I339" s="66" t="n">
        <f aca="false">I340</f>
        <v>0</v>
      </c>
      <c r="J339" s="66" t="n">
        <f aca="false">J340</f>
        <v>0</v>
      </c>
      <c r="K339" s="53"/>
      <c r="L339" s="54"/>
      <c r="M339" s="102"/>
      <c r="N339" s="102"/>
    </row>
    <row r="340" s="77" customFormat="true" ht="36.75" hidden="false" customHeight="true" outlineLevel="0" collapsed="false">
      <c r="A340" s="48" t="n">
        <v>331</v>
      </c>
      <c r="B340" s="55" t="s">
        <v>17</v>
      </c>
      <c r="C340" s="68" t="s">
        <v>44</v>
      </c>
      <c r="D340" s="65" t="s">
        <v>178</v>
      </c>
      <c r="E340" s="65" t="s">
        <v>106</v>
      </c>
      <c r="F340" s="65" t="s">
        <v>248</v>
      </c>
      <c r="G340" s="65" t="s">
        <v>45</v>
      </c>
      <c r="H340" s="66" t="n">
        <f aca="false">H341</f>
        <v>2005.29841</v>
      </c>
      <c r="I340" s="66" t="n">
        <f aca="false">I341</f>
        <v>0</v>
      </c>
      <c r="J340" s="66" t="n">
        <f aca="false">J341</f>
        <v>0</v>
      </c>
      <c r="K340" s="53"/>
      <c r="L340" s="54"/>
      <c r="M340" s="102"/>
      <c r="N340" s="102"/>
    </row>
    <row r="341" s="77" customFormat="true" ht="15.75" hidden="false" customHeight="false" outlineLevel="0" collapsed="false">
      <c r="A341" s="48" t="n">
        <v>332</v>
      </c>
      <c r="B341" s="55" t="s">
        <v>17</v>
      </c>
      <c r="C341" s="68" t="s">
        <v>46</v>
      </c>
      <c r="D341" s="65" t="s">
        <v>178</v>
      </c>
      <c r="E341" s="65" t="s">
        <v>106</v>
      </c>
      <c r="F341" s="65" t="s">
        <v>248</v>
      </c>
      <c r="G341" s="65" t="s">
        <v>47</v>
      </c>
      <c r="H341" s="66" t="n">
        <v>2005.29841</v>
      </c>
      <c r="I341" s="66" t="n">
        <v>0</v>
      </c>
      <c r="J341" s="66" t="n">
        <v>0</v>
      </c>
      <c r="K341" s="53"/>
      <c r="L341" s="54"/>
      <c r="M341" s="102"/>
      <c r="N341" s="102"/>
    </row>
    <row r="342" s="77" customFormat="true" ht="31.5" hidden="false" customHeight="false" outlineLevel="0" collapsed="false">
      <c r="A342" s="48" t="n">
        <v>333</v>
      </c>
      <c r="B342" s="55" t="s">
        <v>17</v>
      </c>
      <c r="C342" s="68" t="s">
        <v>249</v>
      </c>
      <c r="D342" s="65" t="s">
        <v>178</v>
      </c>
      <c r="E342" s="65" t="s">
        <v>106</v>
      </c>
      <c r="F342" s="65" t="s">
        <v>250</v>
      </c>
      <c r="G342" s="65"/>
      <c r="H342" s="66" t="n">
        <f aca="false">H343</f>
        <v>551.17431</v>
      </c>
      <c r="I342" s="66" t="n">
        <f aca="false">I343</f>
        <v>0</v>
      </c>
      <c r="J342" s="66" t="n">
        <f aca="false">J343</f>
        <v>0</v>
      </c>
      <c r="K342" s="53"/>
      <c r="L342" s="54"/>
      <c r="M342" s="102"/>
      <c r="N342" s="102"/>
    </row>
    <row r="343" s="77" customFormat="true" ht="31.5" hidden="false" customHeight="false" outlineLevel="0" collapsed="false">
      <c r="A343" s="48" t="n">
        <v>334</v>
      </c>
      <c r="B343" s="55" t="s">
        <v>17</v>
      </c>
      <c r="C343" s="68" t="s">
        <v>42</v>
      </c>
      <c r="D343" s="65" t="s">
        <v>178</v>
      </c>
      <c r="E343" s="65" t="s">
        <v>106</v>
      </c>
      <c r="F343" s="65" t="s">
        <v>250</v>
      </c>
      <c r="G343" s="65" t="s">
        <v>43</v>
      </c>
      <c r="H343" s="66" t="n">
        <f aca="false">H344</f>
        <v>551.17431</v>
      </c>
      <c r="I343" s="66" t="n">
        <f aca="false">I344</f>
        <v>0</v>
      </c>
      <c r="J343" s="66" t="n">
        <f aca="false">J344</f>
        <v>0</v>
      </c>
      <c r="K343" s="53"/>
      <c r="L343" s="54"/>
      <c r="M343" s="102"/>
      <c r="N343" s="102"/>
    </row>
    <row r="344" s="77" customFormat="true" ht="33" hidden="false" customHeight="true" outlineLevel="0" collapsed="false">
      <c r="A344" s="48" t="n">
        <v>335</v>
      </c>
      <c r="B344" s="55" t="s">
        <v>17</v>
      </c>
      <c r="C344" s="68" t="s">
        <v>44</v>
      </c>
      <c r="D344" s="65" t="s">
        <v>178</v>
      </c>
      <c r="E344" s="65" t="s">
        <v>106</v>
      </c>
      <c r="F344" s="65" t="s">
        <v>250</v>
      </c>
      <c r="G344" s="65" t="s">
        <v>45</v>
      </c>
      <c r="H344" s="66" t="n">
        <f aca="false">H345</f>
        <v>551.17431</v>
      </c>
      <c r="I344" s="66" t="n">
        <f aca="false">I345</f>
        <v>0</v>
      </c>
      <c r="J344" s="66" t="n">
        <f aca="false">J345</f>
        <v>0</v>
      </c>
      <c r="K344" s="53"/>
      <c r="L344" s="54"/>
      <c r="M344" s="102"/>
      <c r="N344" s="102"/>
    </row>
    <row r="345" s="77" customFormat="true" ht="15.75" hidden="false" customHeight="false" outlineLevel="0" collapsed="false">
      <c r="A345" s="48" t="n">
        <v>336</v>
      </c>
      <c r="B345" s="55" t="s">
        <v>17</v>
      </c>
      <c r="C345" s="68" t="s">
        <v>46</v>
      </c>
      <c r="D345" s="65" t="s">
        <v>178</v>
      </c>
      <c r="E345" s="65" t="s">
        <v>106</v>
      </c>
      <c r="F345" s="65" t="s">
        <v>250</v>
      </c>
      <c r="G345" s="65" t="s">
        <v>47</v>
      </c>
      <c r="H345" s="66" t="n">
        <v>551.17431</v>
      </c>
      <c r="I345" s="66" t="n">
        <v>0</v>
      </c>
      <c r="J345" s="66" t="n">
        <v>0</v>
      </c>
      <c r="K345" s="53"/>
      <c r="L345" s="54"/>
      <c r="M345" s="102"/>
      <c r="N345" s="102"/>
    </row>
    <row r="346" s="77" customFormat="true" ht="42" hidden="false" customHeight="true" outlineLevel="0" collapsed="false">
      <c r="A346" s="48" t="n">
        <v>337</v>
      </c>
      <c r="B346" s="55" t="s">
        <v>17</v>
      </c>
      <c r="C346" s="68" t="s">
        <v>251</v>
      </c>
      <c r="D346" s="65" t="s">
        <v>178</v>
      </c>
      <c r="E346" s="65" t="s">
        <v>106</v>
      </c>
      <c r="F346" s="65" t="s">
        <v>252</v>
      </c>
      <c r="G346" s="65"/>
      <c r="H346" s="66" t="n">
        <f aca="false">H347</f>
        <v>252</v>
      </c>
      <c r="I346" s="66" t="n">
        <f aca="false">I347</f>
        <v>0</v>
      </c>
      <c r="J346" s="66" t="n">
        <f aca="false">J347</f>
        <v>0</v>
      </c>
      <c r="K346" s="53"/>
      <c r="L346" s="54"/>
      <c r="M346" s="102"/>
      <c r="N346" s="102"/>
    </row>
    <row r="347" s="77" customFormat="true" ht="31.5" hidden="false" customHeight="false" outlineLevel="0" collapsed="false">
      <c r="A347" s="48" t="n">
        <v>338</v>
      </c>
      <c r="B347" s="55" t="s">
        <v>17</v>
      </c>
      <c r="C347" s="68" t="s">
        <v>42</v>
      </c>
      <c r="D347" s="65" t="s">
        <v>178</v>
      </c>
      <c r="E347" s="65" t="s">
        <v>106</v>
      </c>
      <c r="F347" s="65" t="s">
        <v>252</v>
      </c>
      <c r="G347" s="65" t="s">
        <v>43</v>
      </c>
      <c r="H347" s="66" t="n">
        <f aca="false">H348</f>
        <v>252</v>
      </c>
      <c r="I347" s="66" t="n">
        <f aca="false">I348</f>
        <v>0</v>
      </c>
      <c r="J347" s="66" t="n">
        <f aca="false">J348</f>
        <v>0</v>
      </c>
      <c r="K347" s="53"/>
      <c r="L347" s="54"/>
      <c r="M347" s="102"/>
      <c r="N347" s="102"/>
    </row>
    <row r="348" s="77" customFormat="true" ht="47.25" hidden="false" customHeight="false" outlineLevel="0" collapsed="false">
      <c r="A348" s="48" t="n">
        <v>339</v>
      </c>
      <c r="B348" s="55" t="s">
        <v>17</v>
      </c>
      <c r="C348" s="68" t="s">
        <v>44</v>
      </c>
      <c r="D348" s="65" t="s">
        <v>178</v>
      </c>
      <c r="E348" s="65" t="s">
        <v>106</v>
      </c>
      <c r="F348" s="65" t="s">
        <v>252</v>
      </c>
      <c r="G348" s="65" t="s">
        <v>45</v>
      </c>
      <c r="H348" s="66" t="n">
        <f aca="false">H349</f>
        <v>252</v>
      </c>
      <c r="I348" s="66" t="n">
        <f aca="false">I349</f>
        <v>0</v>
      </c>
      <c r="J348" s="66" t="n">
        <f aca="false">J349</f>
        <v>0</v>
      </c>
      <c r="K348" s="53"/>
      <c r="L348" s="54"/>
      <c r="M348" s="102"/>
      <c r="N348" s="102"/>
    </row>
    <row r="349" s="77" customFormat="true" ht="15.75" hidden="false" customHeight="false" outlineLevel="0" collapsed="false">
      <c r="A349" s="48" t="n">
        <v>340</v>
      </c>
      <c r="B349" s="55" t="s">
        <v>17</v>
      </c>
      <c r="C349" s="68" t="s">
        <v>46</v>
      </c>
      <c r="D349" s="65" t="s">
        <v>178</v>
      </c>
      <c r="E349" s="65" t="s">
        <v>106</v>
      </c>
      <c r="F349" s="65" t="s">
        <v>252</v>
      </c>
      <c r="G349" s="65" t="s">
        <v>47</v>
      </c>
      <c r="H349" s="66" t="n">
        <v>252</v>
      </c>
      <c r="I349" s="66" t="n">
        <v>0</v>
      </c>
      <c r="J349" s="66" t="n">
        <v>0</v>
      </c>
      <c r="K349" s="53"/>
      <c r="L349" s="54"/>
      <c r="M349" s="102"/>
      <c r="N349" s="102"/>
    </row>
    <row r="350" s="77" customFormat="true" ht="34.5" hidden="false" customHeight="true" outlineLevel="0" collapsed="false">
      <c r="A350" s="48" t="n">
        <v>341</v>
      </c>
      <c r="B350" s="55" t="s">
        <v>17</v>
      </c>
      <c r="C350" s="68" t="s">
        <v>253</v>
      </c>
      <c r="D350" s="65"/>
      <c r="E350" s="65"/>
      <c r="F350" s="65" t="s">
        <v>254</v>
      </c>
      <c r="G350" s="65"/>
      <c r="H350" s="66" t="n">
        <f aca="false">H351</f>
        <v>108.04181</v>
      </c>
      <c r="I350" s="66" t="n">
        <f aca="false">I351</f>
        <v>0</v>
      </c>
      <c r="J350" s="66" t="n">
        <f aca="false">J351</f>
        <v>0</v>
      </c>
      <c r="K350" s="53"/>
      <c r="L350" s="54"/>
      <c r="M350" s="102"/>
      <c r="N350" s="102"/>
    </row>
    <row r="351" s="77" customFormat="true" ht="31.5" hidden="false" customHeight="false" outlineLevel="0" collapsed="false">
      <c r="A351" s="48" t="n">
        <v>342</v>
      </c>
      <c r="B351" s="55" t="s">
        <v>17</v>
      </c>
      <c r="C351" s="68" t="s">
        <v>42</v>
      </c>
      <c r="D351" s="65" t="s">
        <v>178</v>
      </c>
      <c r="E351" s="65" t="s">
        <v>106</v>
      </c>
      <c r="F351" s="65" t="s">
        <v>254</v>
      </c>
      <c r="G351" s="65" t="s">
        <v>43</v>
      </c>
      <c r="H351" s="66" t="n">
        <f aca="false">H352</f>
        <v>108.04181</v>
      </c>
      <c r="I351" s="66" t="n">
        <f aca="false">I352</f>
        <v>0</v>
      </c>
      <c r="J351" s="66" t="n">
        <f aca="false">J352</f>
        <v>0</v>
      </c>
      <c r="K351" s="53"/>
      <c r="L351" s="54"/>
      <c r="M351" s="102"/>
      <c r="N351" s="102"/>
    </row>
    <row r="352" s="77" customFormat="true" ht="47.25" hidden="false" customHeight="false" outlineLevel="0" collapsed="false">
      <c r="A352" s="48" t="n">
        <v>343</v>
      </c>
      <c r="B352" s="55" t="s">
        <v>17</v>
      </c>
      <c r="C352" s="68" t="s">
        <v>44</v>
      </c>
      <c r="D352" s="65" t="s">
        <v>178</v>
      </c>
      <c r="E352" s="65" t="s">
        <v>106</v>
      </c>
      <c r="F352" s="65" t="s">
        <v>254</v>
      </c>
      <c r="G352" s="65" t="s">
        <v>45</v>
      </c>
      <c r="H352" s="66" t="n">
        <f aca="false">H353</f>
        <v>108.04181</v>
      </c>
      <c r="I352" s="66" t="n">
        <f aca="false">I353</f>
        <v>0</v>
      </c>
      <c r="J352" s="66" t="n">
        <f aca="false">J353</f>
        <v>0</v>
      </c>
      <c r="K352" s="53"/>
      <c r="L352" s="54"/>
      <c r="M352" s="102"/>
      <c r="N352" s="102"/>
    </row>
    <row r="353" s="77" customFormat="true" ht="15.75" hidden="false" customHeight="false" outlineLevel="0" collapsed="false">
      <c r="A353" s="48" t="n">
        <v>344</v>
      </c>
      <c r="B353" s="55" t="s">
        <v>17</v>
      </c>
      <c r="C353" s="68" t="s">
        <v>46</v>
      </c>
      <c r="D353" s="65" t="s">
        <v>178</v>
      </c>
      <c r="E353" s="65" t="s">
        <v>106</v>
      </c>
      <c r="F353" s="65" t="s">
        <v>254</v>
      </c>
      <c r="G353" s="65" t="s">
        <v>47</v>
      </c>
      <c r="H353" s="66" t="n">
        <v>108.04181</v>
      </c>
      <c r="I353" s="66" t="n">
        <v>0</v>
      </c>
      <c r="J353" s="66" t="n">
        <v>0</v>
      </c>
      <c r="K353" s="53"/>
      <c r="L353" s="54"/>
      <c r="M353" s="102"/>
      <c r="N353" s="102"/>
    </row>
    <row r="354" s="77" customFormat="true" ht="31.5" hidden="false" customHeight="false" outlineLevel="0" collapsed="false">
      <c r="A354" s="48" t="n">
        <v>345</v>
      </c>
      <c r="B354" s="55" t="s">
        <v>17</v>
      </c>
      <c r="C354" s="68" t="s">
        <v>255</v>
      </c>
      <c r="D354" s="65" t="s">
        <v>178</v>
      </c>
      <c r="E354" s="65" t="s">
        <v>106</v>
      </c>
      <c r="F354" s="65" t="s">
        <v>256</v>
      </c>
      <c r="G354" s="65"/>
      <c r="H354" s="66" t="n">
        <f aca="false">H355</f>
        <v>0</v>
      </c>
      <c r="I354" s="66" t="n">
        <f aca="false">I355</f>
        <v>0</v>
      </c>
      <c r="J354" s="66" t="n">
        <f aca="false">J355</f>
        <v>0</v>
      </c>
      <c r="K354" s="53"/>
      <c r="L354" s="54"/>
      <c r="M354" s="102"/>
      <c r="N354" s="102"/>
    </row>
    <row r="355" s="77" customFormat="true" ht="15.75" hidden="false" customHeight="false" outlineLevel="0" collapsed="false">
      <c r="A355" s="48" t="n">
        <v>346</v>
      </c>
      <c r="B355" s="55" t="s">
        <v>17</v>
      </c>
      <c r="C355" s="68" t="s">
        <v>64</v>
      </c>
      <c r="D355" s="65" t="s">
        <v>178</v>
      </c>
      <c r="E355" s="65" t="s">
        <v>106</v>
      </c>
      <c r="F355" s="65" t="s">
        <v>257</v>
      </c>
      <c r="G355" s="65"/>
      <c r="H355" s="66" t="n">
        <f aca="false">H356</f>
        <v>0</v>
      </c>
      <c r="I355" s="66" t="n">
        <f aca="false">I356</f>
        <v>0</v>
      </c>
      <c r="J355" s="66" t="n">
        <f aca="false">J356</f>
        <v>0</v>
      </c>
      <c r="K355" s="53"/>
      <c r="L355" s="54"/>
      <c r="M355" s="102"/>
      <c r="N355" s="102"/>
    </row>
    <row r="356" s="77" customFormat="true" ht="130.5" hidden="false" customHeight="true" outlineLevel="0" collapsed="false">
      <c r="A356" s="48" t="n">
        <v>347</v>
      </c>
      <c r="B356" s="55" t="s">
        <v>17</v>
      </c>
      <c r="C356" s="68" t="s">
        <v>258</v>
      </c>
      <c r="D356" s="65" t="s">
        <v>178</v>
      </c>
      <c r="E356" s="65" t="s">
        <v>106</v>
      </c>
      <c r="F356" s="65" t="s">
        <v>259</v>
      </c>
      <c r="G356" s="65"/>
      <c r="H356" s="66" t="n">
        <f aca="false">H357</f>
        <v>0</v>
      </c>
      <c r="I356" s="66" t="n">
        <f aca="false">I357</f>
        <v>0</v>
      </c>
      <c r="J356" s="66" t="n">
        <f aca="false">J357</f>
        <v>0</v>
      </c>
      <c r="K356" s="53"/>
      <c r="L356" s="54"/>
      <c r="M356" s="102"/>
      <c r="N356" s="102"/>
      <c r="O356" s="84"/>
    </row>
    <row r="357" s="77" customFormat="true" ht="31.5" hidden="false" customHeight="false" outlineLevel="0" collapsed="false">
      <c r="A357" s="48" t="n">
        <v>348</v>
      </c>
      <c r="B357" s="55" t="s">
        <v>17</v>
      </c>
      <c r="C357" s="68" t="s">
        <v>42</v>
      </c>
      <c r="D357" s="65" t="s">
        <v>178</v>
      </c>
      <c r="E357" s="65" t="s">
        <v>106</v>
      </c>
      <c r="F357" s="65" t="s">
        <v>259</v>
      </c>
      <c r="G357" s="65" t="s">
        <v>43</v>
      </c>
      <c r="H357" s="66" t="n">
        <f aca="false">H358</f>
        <v>0</v>
      </c>
      <c r="I357" s="66" t="n">
        <f aca="false">I358</f>
        <v>0</v>
      </c>
      <c r="J357" s="66" t="n">
        <f aca="false">J358</f>
        <v>0</v>
      </c>
      <c r="K357" s="53"/>
      <c r="L357" s="54"/>
      <c r="M357" s="102"/>
      <c r="N357" s="102"/>
      <c r="O357" s="109"/>
    </row>
    <row r="358" s="77" customFormat="true" ht="47.25" hidden="false" customHeight="false" outlineLevel="0" collapsed="false">
      <c r="A358" s="48" t="n">
        <v>349</v>
      </c>
      <c r="B358" s="55" t="s">
        <v>17</v>
      </c>
      <c r="C358" s="68" t="s">
        <v>44</v>
      </c>
      <c r="D358" s="65" t="s">
        <v>178</v>
      </c>
      <c r="E358" s="65" t="s">
        <v>106</v>
      </c>
      <c r="F358" s="65" t="s">
        <v>259</v>
      </c>
      <c r="G358" s="65" t="s">
        <v>45</v>
      </c>
      <c r="H358" s="66" t="n">
        <f aca="false">H359</f>
        <v>0</v>
      </c>
      <c r="I358" s="66" t="n">
        <f aca="false">I359</f>
        <v>0</v>
      </c>
      <c r="J358" s="66" t="n">
        <f aca="false">J359</f>
        <v>0</v>
      </c>
      <c r="K358" s="53"/>
      <c r="L358" s="54"/>
      <c r="M358" s="102"/>
      <c r="N358" s="102"/>
      <c r="O358" s="84"/>
    </row>
    <row r="359" s="77" customFormat="true" ht="15.75" hidden="false" customHeight="false" outlineLevel="0" collapsed="false">
      <c r="A359" s="48" t="n">
        <v>350</v>
      </c>
      <c r="B359" s="55" t="s">
        <v>17</v>
      </c>
      <c r="C359" s="68" t="s">
        <v>46</v>
      </c>
      <c r="D359" s="65" t="s">
        <v>178</v>
      </c>
      <c r="E359" s="65" t="s">
        <v>106</v>
      </c>
      <c r="F359" s="65" t="s">
        <v>259</v>
      </c>
      <c r="G359" s="65" t="s">
        <v>47</v>
      </c>
      <c r="H359" s="66" t="n">
        <v>0</v>
      </c>
      <c r="I359" s="66" t="n">
        <v>0</v>
      </c>
      <c r="J359" s="66" t="n">
        <v>0</v>
      </c>
      <c r="K359" s="53"/>
      <c r="L359" s="54"/>
      <c r="M359" s="102"/>
      <c r="N359" s="102"/>
    </row>
    <row r="360" s="77" customFormat="true" ht="15.75" hidden="false" customHeight="false" outlineLevel="0" collapsed="false">
      <c r="A360" s="48" t="n">
        <v>351</v>
      </c>
      <c r="B360" s="55" t="s">
        <v>17</v>
      </c>
      <c r="C360" s="68" t="s">
        <v>62</v>
      </c>
      <c r="D360" s="65" t="s">
        <v>178</v>
      </c>
      <c r="E360" s="65" t="s">
        <v>106</v>
      </c>
      <c r="F360" s="65" t="s">
        <v>63</v>
      </c>
      <c r="G360" s="65"/>
      <c r="H360" s="66" t="n">
        <f aca="false">H361</f>
        <v>3809.8577</v>
      </c>
      <c r="I360" s="66" t="n">
        <f aca="false">I361</f>
        <v>0</v>
      </c>
      <c r="J360" s="66" t="n">
        <f aca="false">J361</f>
        <v>0</v>
      </c>
      <c r="K360" s="53"/>
      <c r="L360" s="54"/>
      <c r="M360" s="102"/>
      <c r="N360" s="102"/>
    </row>
    <row r="361" s="77" customFormat="true" ht="15.75" hidden="false" customHeight="false" outlineLevel="0" collapsed="false">
      <c r="A361" s="48" t="n">
        <v>352</v>
      </c>
      <c r="B361" s="55" t="s">
        <v>17</v>
      </c>
      <c r="C361" s="68" t="s">
        <v>64</v>
      </c>
      <c r="D361" s="65" t="s">
        <v>178</v>
      </c>
      <c r="E361" s="65" t="s">
        <v>106</v>
      </c>
      <c r="F361" s="65" t="s">
        <v>65</v>
      </c>
      <c r="G361" s="65"/>
      <c r="H361" s="66" t="n">
        <f aca="false">H362</f>
        <v>3809.8577</v>
      </c>
      <c r="I361" s="66" t="n">
        <f aca="false">I362</f>
        <v>0</v>
      </c>
      <c r="J361" s="66" t="n">
        <f aca="false">J362</f>
        <v>0</v>
      </c>
      <c r="K361" s="53"/>
      <c r="L361" s="54"/>
      <c r="M361" s="102"/>
      <c r="N361" s="102"/>
    </row>
    <row r="362" s="77" customFormat="true" ht="15.75" hidden="false" customHeight="false" outlineLevel="0" collapsed="false">
      <c r="A362" s="48" t="n">
        <v>353</v>
      </c>
      <c r="B362" s="55" t="s">
        <v>17</v>
      </c>
      <c r="C362" s="68" t="s">
        <v>260</v>
      </c>
      <c r="D362" s="65" t="s">
        <v>178</v>
      </c>
      <c r="E362" s="65" t="s">
        <v>106</v>
      </c>
      <c r="F362" s="65" t="s">
        <v>261</v>
      </c>
      <c r="G362" s="65"/>
      <c r="H362" s="66" t="n">
        <f aca="false">H363</f>
        <v>3809.8577</v>
      </c>
      <c r="I362" s="66" t="n">
        <f aca="false">I363</f>
        <v>0</v>
      </c>
      <c r="J362" s="66" t="n">
        <f aca="false">J363</f>
        <v>0</v>
      </c>
      <c r="K362" s="53"/>
      <c r="L362" s="54"/>
      <c r="M362" s="102"/>
      <c r="N362" s="102"/>
    </row>
    <row r="363" s="77" customFormat="true" ht="31.5" hidden="false" customHeight="false" outlineLevel="0" collapsed="false">
      <c r="A363" s="48" t="n">
        <v>354</v>
      </c>
      <c r="B363" s="55" t="s">
        <v>17</v>
      </c>
      <c r="C363" s="68" t="s">
        <v>42</v>
      </c>
      <c r="D363" s="65" t="s">
        <v>178</v>
      </c>
      <c r="E363" s="65" t="s">
        <v>106</v>
      </c>
      <c r="F363" s="65" t="s">
        <v>261</v>
      </c>
      <c r="G363" s="65" t="s">
        <v>43</v>
      </c>
      <c r="H363" s="66" t="n">
        <f aca="false">H364</f>
        <v>3809.8577</v>
      </c>
      <c r="I363" s="66" t="n">
        <f aca="false">I364</f>
        <v>0</v>
      </c>
      <c r="J363" s="66" t="n">
        <f aca="false">J364</f>
        <v>0</v>
      </c>
      <c r="K363" s="53"/>
      <c r="L363" s="54"/>
      <c r="M363" s="102"/>
      <c r="N363" s="102"/>
    </row>
    <row r="364" s="77" customFormat="true" ht="47.25" hidden="false" customHeight="false" outlineLevel="0" collapsed="false">
      <c r="A364" s="48" t="n">
        <v>355</v>
      </c>
      <c r="B364" s="55" t="s">
        <v>17</v>
      </c>
      <c r="C364" s="68" t="s">
        <v>44</v>
      </c>
      <c r="D364" s="65" t="s">
        <v>178</v>
      </c>
      <c r="E364" s="65" t="s">
        <v>106</v>
      </c>
      <c r="F364" s="65" t="s">
        <v>261</v>
      </c>
      <c r="G364" s="65" t="s">
        <v>45</v>
      </c>
      <c r="H364" s="66" t="n">
        <f aca="false">H365</f>
        <v>3809.8577</v>
      </c>
      <c r="I364" s="66" t="n">
        <f aca="false">I365</f>
        <v>0</v>
      </c>
      <c r="J364" s="66" t="n">
        <f aca="false">J365</f>
        <v>0</v>
      </c>
      <c r="K364" s="53"/>
      <c r="L364" s="54"/>
      <c r="M364" s="102"/>
      <c r="N364" s="102"/>
    </row>
    <row r="365" s="77" customFormat="true" ht="15.75" hidden="false" customHeight="false" outlineLevel="0" collapsed="false">
      <c r="A365" s="48" t="n">
        <v>356</v>
      </c>
      <c r="B365" s="55" t="s">
        <v>17</v>
      </c>
      <c r="C365" s="68" t="s">
        <v>46</v>
      </c>
      <c r="D365" s="65" t="s">
        <v>178</v>
      </c>
      <c r="E365" s="65" t="s">
        <v>106</v>
      </c>
      <c r="F365" s="65" t="s">
        <v>261</v>
      </c>
      <c r="G365" s="65" t="s">
        <v>47</v>
      </c>
      <c r="H365" s="66" t="n">
        <f aca="false">1558.1541+1000+4609.6801+104.577-1082.298-2380.2555</f>
        <v>3809.8577</v>
      </c>
      <c r="I365" s="66" t="n">
        <v>0</v>
      </c>
      <c r="J365" s="66" t="n">
        <v>0</v>
      </c>
      <c r="K365" s="53"/>
      <c r="L365" s="54"/>
      <c r="M365" s="102"/>
      <c r="N365" s="102"/>
    </row>
    <row r="366" s="77" customFormat="true" ht="31.5" hidden="false" customHeight="false" outlineLevel="0" collapsed="false">
      <c r="A366" s="48" t="n">
        <v>357</v>
      </c>
      <c r="B366" s="55" t="s">
        <v>17</v>
      </c>
      <c r="C366" s="50" t="s">
        <v>262</v>
      </c>
      <c r="D366" s="56" t="s">
        <v>178</v>
      </c>
      <c r="E366" s="56" t="s">
        <v>178</v>
      </c>
      <c r="F366" s="65"/>
      <c r="G366" s="65"/>
      <c r="H366" s="110" t="n">
        <f aca="false">H367+H385</f>
        <v>12656.6562</v>
      </c>
      <c r="I366" s="52" t="n">
        <f aca="false">I367+I385</f>
        <v>305.301</v>
      </c>
      <c r="J366" s="52" t="n">
        <f aca="false">J367+J385</f>
        <v>305.301</v>
      </c>
      <c r="K366" s="53"/>
      <c r="L366" s="54"/>
      <c r="M366" s="84"/>
      <c r="N366" s="84"/>
    </row>
    <row r="367" s="77" customFormat="true" ht="63" hidden="false" customHeight="false" outlineLevel="0" collapsed="false">
      <c r="A367" s="48" t="n">
        <v>358</v>
      </c>
      <c r="B367" s="55" t="s">
        <v>17</v>
      </c>
      <c r="C367" s="64" t="s">
        <v>180</v>
      </c>
      <c r="D367" s="65" t="s">
        <v>178</v>
      </c>
      <c r="E367" s="65" t="s">
        <v>178</v>
      </c>
      <c r="F367" s="65" t="s">
        <v>181</v>
      </c>
      <c r="G367" s="65"/>
      <c r="H367" s="93" t="n">
        <f aca="false">H368</f>
        <v>11510.8812</v>
      </c>
      <c r="I367" s="66" t="n">
        <f aca="false">I368</f>
        <v>0</v>
      </c>
      <c r="J367" s="66" t="n">
        <f aca="false">J368</f>
        <v>0</v>
      </c>
      <c r="K367" s="53"/>
      <c r="L367" s="54"/>
      <c r="M367" s="111"/>
      <c r="N367" s="111"/>
    </row>
    <row r="368" s="77" customFormat="true" ht="15.75" hidden="false" customHeight="false" outlineLevel="0" collapsed="false">
      <c r="A368" s="48" t="n">
        <v>359</v>
      </c>
      <c r="B368" s="55" t="s">
        <v>17</v>
      </c>
      <c r="C368" s="64" t="s">
        <v>64</v>
      </c>
      <c r="D368" s="65" t="s">
        <v>178</v>
      </c>
      <c r="E368" s="65" t="s">
        <v>178</v>
      </c>
      <c r="F368" s="65" t="s">
        <v>182</v>
      </c>
      <c r="G368" s="65"/>
      <c r="H368" s="93" t="n">
        <f aca="false">H369+H373+H377+H381</f>
        <v>11510.8812</v>
      </c>
      <c r="I368" s="93" t="n">
        <f aca="false">I369+I373+I377+I381</f>
        <v>0</v>
      </c>
      <c r="J368" s="93" t="n">
        <f aca="false">J369+J373+J377+J381</f>
        <v>0</v>
      </c>
      <c r="K368" s="53"/>
      <c r="L368" s="54"/>
      <c r="M368" s="111"/>
      <c r="N368" s="111"/>
    </row>
    <row r="369" s="77" customFormat="true" ht="264.75" hidden="false" customHeight="true" outlineLevel="0" collapsed="false">
      <c r="A369" s="48" t="n">
        <v>360</v>
      </c>
      <c r="B369" s="55" t="s">
        <v>17</v>
      </c>
      <c r="C369" s="64" t="s">
        <v>263</v>
      </c>
      <c r="D369" s="65" t="s">
        <v>178</v>
      </c>
      <c r="E369" s="65" t="s">
        <v>178</v>
      </c>
      <c r="F369" s="65" t="s">
        <v>264</v>
      </c>
      <c r="G369" s="65"/>
      <c r="H369" s="112" t="n">
        <f aca="false">H370</f>
        <v>0</v>
      </c>
      <c r="I369" s="113" t="n">
        <f aca="false">I370</f>
        <v>0</v>
      </c>
      <c r="J369" s="113" t="n">
        <f aca="false">J370</f>
        <v>0</v>
      </c>
      <c r="K369" s="53"/>
      <c r="L369" s="54"/>
      <c r="M369" s="111"/>
      <c r="N369" s="111"/>
    </row>
    <row r="370" s="77" customFormat="true" ht="31.5" hidden="false" customHeight="false" outlineLevel="0" collapsed="false">
      <c r="A370" s="48" t="n">
        <v>361</v>
      </c>
      <c r="B370" s="55" t="s">
        <v>17</v>
      </c>
      <c r="C370" s="64" t="s">
        <v>42</v>
      </c>
      <c r="D370" s="65" t="s">
        <v>178</v>
      </c>
      <c r="E370" s="65" t="s">
        <v>178</v>
      </c>
      <c r="F370" s="65" t="s">
        <v>264</v>
      </c>
      <c r="G370" s="65" t="s">
        <v>43</v>
      </c>
      <c r="H370" s="112" t="n">
        <f aca="false">H371</f>
        <v>0</v>
      </c>
      <c r="I370" s="113" t="n">
        <f aca="false">I371</f>
        <v>0</v>
      </c>
      <c r="J370" s="113" t="n">
        <f aca="false">J371</f>
        <v>0</v>
      </c>
      <c r="K370" s="53"/>
      <c r="L370" s="54"/>
      <c r="M370" s="111"/>
      <c r="N370" s="111"/>
    </row>
    <row r="371" s="77" customFormat="true" ht="47.25" hidden="false" customHeight="false" outlineLevel="0" collapsed="false">
      <c r="A371" s="48" t="n">
        <v>362</v>
      </c>
      <c r="B371" s="55" t="s">
        <v>17</v>
      </c>
      <c r="C371" s="64" t="s">
        <v>44</v>
      </c>
      <c r="D371" s="65" t="s">
        <v>178</v>
      </c>
      <c r="E371" s="65" t="s">
        <v>178</v>
      </c>
      <c r="F371" s="65" t="s">
        <v>264</v>
      </c>
      <c r="G371" s="65" t="s">
        <v>45</v>
      </c>
      <c r="H371" s="112" t="n">
        <f aca="false">H372</f>
        <v>0</v>
      </c>
      <c r="I371" s="113" t="n">
        <f aca="false">I372</f>
        <v>0</v>
      </c>
      <c r="J371" s="113" t="n">
        <f aca="false">J372</f>
        <v>0</v>
      </c>
      <c r="K371" s="53"/>
      <c r="L371" s="54"/>
      <c r="M371" s="111"/>
      <c r="N371" s="111"/>
    </row>
    <row r="372" s="77" customFormat="true" ht="15.75" hidden="false" customHeight="false" outlineLevel="0" collapsed="false">
      <c r="A372" s="48" t="n">
        <v>363</v>
      </c>
      <c r="B372" s="55" t="s">
        <v>17</v>
      </c>
      <c r="C372" s="64" t="s">
        <v>46</v>
      </c>
      <c r="D372" s="65" t="s">
        <v>178</v>
      </c>
      <c r="E372" s="65" t="s">
        <v>178</v>
      </c>
      <c r="F372" s="65" t="s">
        <v>264</v>
      </c>
      <c r="G372" s="65" t="s">
        <v>47</v>
      </c>
      <c r="H372" s="114" t="n">
        <v>0</v>
      </c>
      <c r="I372" s="88" t="n">
        <v>0</v>
      </c>
      <c r="J372" s="88" t="n">
        <v>0</v>
      </c>
      <c r="K372" s="53"/>
      <c r="L372" s="54"/>
      <c r="M372" s="111"/>
      <c r="N372" s="111"/>
    </row>
    <row r="373" s="95" customFormat="true" ht="151.5" hidden="false" customHeight="true" outlineLevel="0" collapsed="false">
      <c r="A373" s="48" t="n">
        <v>364</v>
      </c>
      <c r="B373" s="55" t="s">
        <v>17</v>
      </c>
      <c r="C373" s="64" t="s">
        <v>265</v>
      </c>
      <c r="D373" s="65" t="s">
        <v>178</v>
      </c>
      <c r="E373" s="65" t="s">
        <v>178</v>
      </c>
      <c r="F373" s="65" t="s">
        <v>266</v>
      </c>
      <c r="G373" s="65"/>
      <c r="H373" s="114" t="n">
        <f aca="false">H374</f>
        <v>10000</v>
      </c>
      <c r="I373" s="88" t="n">
        <f aca="false">I374</f>
        <v>0</v>
      </c>
      <c r="J373" s="88" t="n">
        <f aca="false">J374</f>
        <v>0</v>
      </c>
      <c r="K373" s="97"/>
      <c r="L373" s="98"/>
      <c r="M373" s="115"/>
      <c r="N373" s="115"/>
    </row>
    <row r="374" s="95" customFormat="true" ht="31.5" hidden="false" customHeight="false" outlineLevel="0" collapsed="false">
      <c r="A374" s="48" t="n">
        <v>365</v>
      </c>
      <c r="B374" s="55" t="s">
        <v>17</v>
      </c>
      <c r="C374" s="64" t="s">
        <v>42</v>
      </c>
      <c r="D374" s="65" t="s">
        <v>178</v>
      </c>
      <c r="E374" s="65" t="s">
        <v>178</v>
      </c>
      <c r="F374" s="65" t="s">
        <v>266</v>
      </c>
      <c r="G374" s="65" t="s">
        <v>43</v>
      </c>
      <c r="H374" s="114" t="n">
        <f aca="false">H375</f>
        <v>10000</v>
      </c>
      <c r="I374" s="88" t="n">
        <f aca="false">I375</f>
        <v>0</v>
      </c>
      <c r="J374" s="88" t="n">
        <f aca="false">J375</f>
        <v>0</v>
      </c>
      <c r="K374" s="97"/>
      <c r="L374" s="98"/>
      <c r="M374" s="115"/>
      <c r="N374" s="115"/>
    </row>
    <row r="375" s="95" customFormat="true" ht="47.25" hidden="false" customHeight="false" outlineLevel="0" collapsed="false">
      <c r="A375" s="48" t="n">
        <v>366</v>
      </c>
      <c r="B375" s="55" t="s">
        <v>17</v>
      </c>
      <c r="C375" s="64" t="s">
        <v>44</v>
      </c>
      <c r="D375" s="65" t="s">
        <v>178</v>
      </c>
      <c r="E375" s="65" t="s">
        <v>178</v>
      </c>
      <c r="F375" s="65" t="s">
        <v>266</v>
      </c>
      <c r="G375" s="65" t="s">
        <v>45</v>
      </c>
      <c r="H375" s="114" t="n">
        <f aca="false">H376</f>
        <v>10000</v>
      </c>
      <c r="I375" s="88" t="n">
        <f aca="false">I376</f>
        <v>0</v>
      </c>
      <c r="J375" s="88" t="n">
        <f aca="false">J376</f>
        <v>0</v>
      </c>
      <c r="K375" s="97"/>
      <c r="L375" s="98"/>
      <c r="M375" s="115"/>
      <c r="N375" s="115"/>
    </row>
    <row r="376" s="95" customFormat="true" ht="15.75" hidden="false" customHeight="false" outlineLevel="0" collapsed="false">
      <c r="A376" s="48" t="n">
        <v>367</v>
      </c>
      <c r="B376" s="55" t="s">
        <v>17</v>
      </c>
      <c r="C376" s="64" t="s">
        <v>46</v>
      </c>
      <c r="D376" s="65" t="s">
        <v>178</v>
      </c>
      <c r="E376" s="65" t="s">
        <v>178</v>
      </c>
      <c r="F376" s="65" t="s">
        <v>266</v>
      </c>
      <c r="G376" s="65" t="s">
        <v>47</v>
      </c>
      <c r="H376" s="114" t="n">
        <v>10000</v>
      </c>
      <c r="I376" s="88" t="n">
        <v>0</v>
      </c>
      <c r="J376" s="88" t="n">
        <v>0</v>
      </c>
      <c r="K376" s="97"/>
      <c r="L376" s="98"/>
      <c r="M376" s="115"/>
      <c r="N376" s="115"/>
    </row>
    <row r="377" s="95" customFormat="true" ht="53.25" hidden="false" customHeight="true" outlineLevel="0" collapsed="false">
      <c r="A377" s="48" t="n">
        <v>368</v>
      </c>
      <c r="B377" s="55" t="s">
        <v>17</v>
      </c>
      <c r="C377" s="64" t="s">
        <v>267</v>
      </c>
      <c r="D377" s="65" t="s">
        <v>178</v>
      </c>
      <c r="E377" s="65" t="s">
        <v>178</v>
      </c>
      <c r="F377" s="65" t="s">
        <v>268</v>
      </c>
      <c r="G377" s="65"/>
      <c r="H377" s="114" t="n">
        <f aca="false">H378</f>
        <v>365.05008</v>
      </c>
      <c r="I377" s="88" t="n">
        <f aca="false">I378</f>
        <v>0</v>
      </c>
      <c r="J377" s="88" t="n">
        <f aca="false">J378</f>
        <v>0</v>
      </c>
      <c r="K377" s="97"/>
      <c r="L377" s="98"/>
      <c r="M377" s="115"/>
      <c r="N377" s="115"/>
    </row>
    <row r="378" s="95" customFormat="true" ht="31.5" hidden="false" customHeight="false" outlineLevel="0" collapsed="false">
      <c r="A378" s="48" t="n">
        <v>369</v>
      </c>
      <c r="B378" s="55" t="s">
        <v>17</v>
      </c>
      <c r="C378" s="64" t="s">
        <v>42</v>
      </c>
      <c r="D378" s="65" t="s">
        <v>178</v>
      </c>
      <c r="E378" s="65" t="s">
        <v>178</v>
      </c>
      <c r="F378" s="65" t="s">
        <v>268</v>
      </c>
      <c r="G378" s="65" t="s">
        <v>43</v>
      </c>
      <c r="H378" s="114" t="n">
        <f aca="false">H379</f>
        <v>365.05008</v>
      </c>
      <c r="I378" s="88" t="n">
        <f aca="false">I379</f>
        <v>0</v>
      </c>
      <c r="J378" s="88" t="n">
        <f aca="false">J379</f>
        <v>0</v>
      </c>
      <c r="K378" s="97"/>
      <c r="L378" s="98"/>
      <c r="M378" s="115"/>
      <c r="N378" s="115"/>
    </row>
    <row r="379" s="95" customFormat="true" ht="47.25" hidden="false" customHeight="false" outlineLevel="0" collapsed="false">
      <c r="A379" s="48" t="n">
        <v>370</v>
      </c>
      <c r="B379" s="55" t="s">
        <v>17</v>
      </c>
      <c r="C379" s="64" t="s">
        <v>44</v>
      </c>
      <c r="D379" s="65" t="s">
        <v>178</v>
      </c>
      <c r="E379" s="65" t="s">
        <v>178</v>
      </c>
      <c r="F379" s="65" t="s">
        <v>268</v>
      </c>
      <c r="G379" s="65" t="s">
        <v>45</v>
      </c>
      <c r="H379" s="114" t="n">
        <f aca="false">H380</f>
        <v>365.05008</v>
      </c>
      <c r="I379" s="88" t="n">
        <f aca="false">I380</f>
        <v>0</v>
      </c>
      <c r="J379" s="88" t="n">
        <f aca="false">J380</f>
        <v>0</v>
      </c>
      <c r="K379" s="97"/>
      <c r="L379" s="98"/>
      <c r="M379" s="115"/>
      <c r="N379" s="115"/>
    </row>
    <row r="380" s="95" customFormat="true" ht="15.75" hidden="false" customHeight="false" outlineLevel="0" collapsed="false">
      <c r="A380" s="48" t="n">
        <v>371</v>
      </c>
      <c r="B380" s="55" t="s">
        <v>17</v>
      </c>
      <c r="C380" s="64" t="s">
        <v>46</v>
      </c>
      <c r="D380" s="65" t="s">
        <v>178</v>
      </c>
      <c r="E380" s="65" t="s">
        <v>178</v>
      </c>
      <c r="F380" s="65" t="s">
        <v>268</v>
      </c>
      <c r="G380" s="65" t="s">
        <v>47</v>
      </c>
      <c r="H380" s="114" t="n">
        <f aca="false">3461.104-3096.05392</f>
        <v>365.05008</v>
      </c>
      <c r="I380" s="88" t="n">
        <v>0</v>
      </c>
      <c r="J380" s="88" t="n">
        <v>0</v>
      </c>
      <c r="K380" s="97"/>
      <c r="L380" s="98"/>
      <c r="M380" s="115"/>
      <c r="N380" s="115"/>
    </row>
    <row r="381" s="95" customFormat="true" ht="36.75" hidden="false" customHeight="true" outlineLevel="0" collapsed="false">
      <c r="A381" s="48" t="n">
        <v>372</v>
      </c>
      <c r="B381" s="55" t="s">
        <v>17</v>
      </c>
      <c r="C381" s="64" t="s">
        <v>269</v>
      </c>
      <c r="D381" s="65" t="s">
        <v>178</v>
      </c>
      <c r="E381" s="65" t="s">
        <v>178</v>
      </c>
      <c r="F381" s="65" t="s">
        <v>270</v>
      </c>
      <c r="G381" s="65"/>
      <c r="H381" s="114" t="n">
        <f aca="false">H382</f>
        <v>1145.83112</v>
      </c>
      <c r="I381" s="114" t="n">
        <f aca="false">I382</f>
        <v>0</v>
      </c>
      <c r="J381" s="114" t="n">
        <f aca="false">J382</f>
        <v>0</v>
      </c>
      <c r="K381" s="97"/>
      <c r="L381" s="98"/>
      <c r="M381" s="115"/>
      <c r="N381" s="115"/>
    </row>
    <row r="382" s="95" customFormat="true" ht="37.5" hidden="false" customHeight="true" outlineLevel="0" collapsed="false">
      <c r="A382" s="48" t="n">
        <v>373</v>
      </c>
      <c r="B382" s="55" t="s">
        <v>17</v>
      </c>
      <c r="C382" s="64" t="s">
        <v>42</v>
      </c>
      <c r="D382" s="65" t="s">
        <v>178</v>
      </c>
      <c r="E382" s="65" t="s">
        <v>178</v>
      </c>
      <c r="F382" s="65" t="s">
        <v>270</v>
      </c>
      <c r="G382" s="65" t="s">
        <v>43</v>
      </c>
      <c r="H382" s="114" t="n">
        <f aca="false">H383</f>
        <v>1145.83112</v>
      </c>
      <c r="I382" s="114" t="n">
        <f aca="false">I383</f>
        <v>0</v>
      </c>
      <c r="J382" s="114" t="n">
        <f aca="false">J383</f>
        <v>0</v>
      </c>
      <c r="K382" s="97"/>
      <c r="L382" s="98"/>
      <c r="M382" s="115"/>
      <c r="N382" s="115"/>
    </row>
    <row r="383" s="95" customFormat="true" ht="49.5" hidden="false" customHeight="true" outlineLevel="0" collapsed="false">
      <c r="A383" s="48" t="n">
        <v>374</v>
      </c>
      <c r="B383" s="55" t="s">
        <v>17</v>
      </c>
      <c r="C383" s="64" t="s">
        <v>44</v>
      </c>
      <c r="D383" s="65" t="s">
        <v>178</v>
      </c>
      <c r="E383" s="65" t="s">
        <v>178</v>
      </c>
      <c r="F383" s="65" t="s">
        <v>270</v>
      </c>
      <c r="G383" s="65" t="s">
        <v>45</v>
      </c>
      <c r="H383" s="114" t="n">
        <f aca="false">H384</f>
        <v>1145.83112</v>
      </c>
      <c r="I383" s="114" t="n">
        <f aca="false">I384</f>
        <v>0</v>
      </c>
      <c r="J383" s="114" t="n">
        <f aca="false">J384</f>
        <v>0</v>
      </c>
      <c r="K383" s="97"/>
      <c r="L383" s="98"/>
      <c r="M383" s="115"/>
      <c r="N383" s="115"/>
    </row>
    <row r="384" s="95" customFormat="true" ht="15.75" hidden="false" customHeight="false" outlineLevel="0" collapsed="false">
      <c r="A384" s="48" t="n">
        <v>375</v>
      </c>
      <c r="B384" s="55" t="s">
        <v>17</v>
      </c>
      <c r="C384" s="64" t="s">
        <v>46</v>
      </c>
      <c r="D384" s="65" t="s">
        <v>178</v>
      </c>
      <c r="E384" s="65" t="s">
        <v>178</v>
      </c>
      <c r="F384" s="65" t="s">
        <v>270</v>
      </c>
      <c r="G384" s="65" t="s">
        <v>47</v>
      </c>
      <c r="H384" s="114" t="n">
        <f aca="false">3096.05392-1950.2228</f>
        <v>1145.83112</v>
      </c>
      <c r="I384" s="88" t="n">
        <v>0</v>
      </c>
      <c r="J384" s="88" t="n">
        <v>0</v>
      </c>
      <c r="K384" s="97"/>
      <c r="L384" s="98"/>
      <c r="M384" s="115"/>
      <c r="N384" s="115"/>
    </row>
    <row r="385" s="77" customFormat="true" ht="15.75" hidden="false" customHeight="false" outlineLevel="0" collapsed="false">
      <c r="A385" s="48" t="n">
        <v>376</v>
      </c>
      <c r="B385" s="55" t="s">
        <v>17</v>
      </c>
      <c r="C385" s="64" t="s">
        <v>62</v>
      </c>
      <c r="D385" s="65" t="s">
        <v>178</v>
      </c>
      <c r="E385" s="65" t="s">
        <v>178</v>
      </c>
      <c r="F385" s="65" t="s">
        <v>63</v>
      </c>
      <c r="G385" s="65"/>
      <c r="H385" s="66" t="n">
        <f aca="false">H386</f>
        <v>1145.775</v>
      </c>
      <c r="I385" s="66" t="n">
        <f aca="false">I386</f>
        <v>305.301</v>
      </c>
      <c r="J385" s="66" t="n">
        <f aca="false">J386</f>
        <v>305.301</v>
      </c>
      <c r="K385" s="53"/>
      <c r="L385" s="54"/>
      <c r="M385" s="84"/>
      <c r="N385" s="84"/>
    </row>
    <row r="386" s="77" customFormat="true" ht="15.75" hidden="false" customHeight="false" outlineLevel="0" collapsed="false">
      <c r="A386" s="48" t="n">
        <v>377</v>
      </c>
      <c r="B386" s="55" t="s">
        <v>17</v>
      </c>
      <c r="C386" s="64" t="s">
        <v>64</v>
      </c>
      <c r="D386" s="65" t="s">
        <v>178</v>
      </c>
      <c r="E386" s="65" t="s">
        <v>178</v>
      </c>
      <c r="F386" s="65" t="s">
        <v>65</v>
      </c>
      <c r="G386" s="65"/>
      <c r="H386" s="66" t="n">
        <f aca="false">H387+H391</f>
        <v>1145.775</v>
      </c>
      <c r="I386" s="66" t="n">
        <f aca="false">I387</f>
        <v>305.301</v>
      </c>
      <c r="J386" s="66" t="n">
        <f aca="false">J387</f>
        <v>305.301</v>
      </c>
      <c r="K386" s="53"/>
      <c r="L386" s="54"/>
      <c r="M386" s="84"/>
      <c r="N386" s="84"/>
    </row>
    <row r="387" s="77" customFormat="true" ht="129" hidden="false" customHeight="true" outlineLevel="0" collapsed="false">
      <c r="A387" s="48" t="n">
        <v>378</v>
      </c>
      <c r="B387" s="55" t="s">
        <v>17</v>
      </c>
      <c r="C387" s="116" t="s">
        <v>271</v>
      </c>
      <c r="D387" s="65" t="s">
        <v>178</v>
      </c>
      <c r="E387" s="65" t="s">
        <v>178</v>
      </c>
      <c r="F387" s="65" t="s">
        <v>272</v>
      </c>
      <c r="G387" s="65"/>
      <c r="H387" s="66" t="n">
        <f aca="false">H388</f>
        <v>995.455</v>
      </c>
      <c r="I387" s="66" t="n">
        <f aca="false">I388</f>
        <v>305.301</v>
      </c>
      <c r="J387" s="66" t="n">
        <f aca="false">J388</f>
        <v>305.301</v>
      </c>
      <c r="K387" s="53"/>
      <c r="L387" s="54"/>
      <c r="M387" s="84"/>
      <c r="N387" s="84"/>
    </row>
    <row r="388" s="77" customFormat="true" ht="83.25" hidden="false" customHeight="true" outlineLevel="0" collapsed="false">
      <c r="A388" s="48" t="n">
        <v>379</v>
      </c>
      <c r="B388" s="55" t="s">
        <v>17</v>
      </c>
      <c r="C388" s="68" t="s">
        <v>28</v>
      </c>
      <c r="D388" s="65" t="s">
        <v>178</v>
      </c>
      <c r="E388" s="65" t="s">
        <v>178</v>
      </c>
      <c r="F388" s="65" t="s">
        <v>272</v>
      </c>
      <c r="G388" s="65" t="s">
        <v>29</v>
      </c>
      <c r="H388" s="66" t="n">
        <f aca="false">H389</f>
        <v>995.455</v>
      </c>
      <c r="I388" s="66" t="n">
        <f aca="false">I389</f>
        <v>305.301</v>
      </c>
      <c r="J388" s="66" t="n">
        <f aca="false">J389</f>
        <v>305.301</v>
      </c>
      <c r="K388" s="53"/>
      <c r="L388" s="54"/>
      <c r="M388" s="84"/>
      <c r="N388" s="84"/>
    </row>
    <row r="389" s="77" customFormat="true" ht="33.75" hidden="false" customHeight="true" outlineLevel="0" collapsed="false">
      <c r="A389" s="48" t="n">
        <v>380</v>
      </c>
      <c r="B389" s="55" t="s">
        <v>17</v>
      </c>
      <c r="C389" s="68" t="s">
        <v>30</v>
      </c>
      <c r="D389" s="65" t="s">
        <v>178</v>
      </c>
      <c r="E389" s="65" t="s">
        <v>178</v>
      </c>
      <c r="F389" s="65" t="s">
        <v>272</v>
      </c>
      <c r="G389" s="65" t="s">
        <v>31</v>
      </c>
      <c r="H389" s="66" t="n">
        <f aca="false">H390</f>
        <v>995.455</v>
      </c>
      <c r="I389" s="66" t="n">
        <f aca="false">I390</f>
        <v>305.301</v>
      </c>
      <c r="J389" s="66" t="n">
        <f aca="false">J390</f>
        <v>305.301</v>
      </c>
      <c r="K389" s="53"/>
      <c r="L389" s="54"/>
      <c r="M389" s="84"/>
      <c r="N389" s="84"/>
    </row>
    <row r="390" s="77" customFormat="true" ht="69.75" hidden="false" customHeight="true" outlineLevel="0" collapsed="false">
      <c r="A390" s="48" t="n">
        <v>381</v>
      </c>
      <c r="B390" s="55" t="s">
        <v>17</v>
      </c>
      <c r="C390" s="68" t="s">
        <v>273</v>
      </c>
      <c r="D390" s="65" t="s">
        <v>178</v>
      </c>
      <c r="E390" s="65" t="s">
        <v>178</v>
      </c>
      <c r="F390" s="65" t="s">
        <v>272</v>
      </c>
      <c r="G390" s="65" t="s">
        <v>274</v>
      </c>
      <c r="H390" s="104" t="n">
        <f aca="false">305.301+690.154</f>
        <v>995.455</v>
      </c>
      <c r="I390" s="104" t="n">
        <v>305.301</v>
      </c>
      <c r="J390" s="104" t="n">
        <v>305.301</v>
      </c>
      <c r="K390" s="53"/>
      <c r="L390" s="54"/>
      <c r="M390" s="84"/>
      <c r="N390" s="84"/>
    </row>
    <row r="391" s="77" customFormat="true" ht="51.75" hidden="false" customHeight="true" outlineLevel="0" collapsed="false">
      <c r="A391" s="48" t="n">
        <v>382</v>
      </c>
      <c r="B391" s="55" t="s">
        <v>17</v>
      </c>
      <c r="C391" s="68" t="s">
        <v>275</v>
      </c>
      <c r="D391" s="65" t="s">
        <v>178</v>
      </c>
      <c r="E391" s="65" t="s">
        <v>178</v>
      </c>
      <c r="F391" s="65" t="s">
        <v>276</v>
      </c>
      <c r="G391" s="65"/>
      <c r="H391" s="104" t="n">
        <f aca="false">H392</f>
        <v>150.32</v>
      </c>
      <c r="I391" s="104" t="n">
        <v>0</v>
      </c>
      <c r="J391" s="104" t="n">
        <v>0</v>
      </c>
      <c r="K391" s="53"/>
      <c r="L391" s="54"/>
      <c r="M391" s="84"/>
      <c r="N391" s="84"/>
    </row>
    <row r="392" s="77" customFormat="true" ht="82.5" hidden="false" customHeight="true" outlineLevel="0" collapsed="false">
      <c r="A392" s="48" t="n">
        <v>383</v>
      </c>
      <c r="B392" s="55" t="s">
        <v>17</v>
      </c>
      <c r="C392" s="68" t="s">
        <v>28</v>
      </c>
      <c r="D392" s="65" t="s">
        <v>178</v>
      </c>
      <c r="E392" s="65" t="s">
        <v>178</v>
      </c>
      <c r="F392" s="65" t="s">
        <v>276</v>
      </c>
      <c r="G392" s="65" t="s">
        <v>29</v>
      </c>
      <c r="H392" s="104" t="n">
        <f aca="false">H393</f>
        <v>150.32</v>
      </c>
      <c r="I392" s="104" t="n">
        <v>0</v>
      </c>
      <c r="J392" s="104" t="n">
        <v>0</v>
      </c>
      <c r="K392" s="53"/>
      <c r="L392" s="54"/>
      <c r="M392" s="84"/>
      <c r="N392" s="84"/>
    </row>
    <row r="393" s="77" customFormat="true" ht="36" hidden="false" customHeight="true" outlineLevel="0" collapsed="false">
      <c r="A393" s="48" t="n">
        <v>384</v>
      </c>
      <c r="B393" s="55" t="s">
        <v>17</v>
      </c>
      <c r="C393" s="68" t="s">
        <v>30</v>
      </c>
      <c r="D393" s="65" t="s">
        <v>178</v>
      </c>
      <c r="E393" s="65" t="s">
        <v>178</v>
      </c>
      <c r="F393" s="65" t="s">
        <v>276</v>
      </c>
      <c r="G393" s="65" t="s">
        <v>31</v>
      </c>
      <c r="H393" s="104" t="n">
        <f aca="false">H394</f>
        <v>150.32</v>
      </c>
      <c r="I393" s="104" t="n">
        <v>0</v>
      </c>
      <c r="J393" s="104" t="n">
        <v>0</v>
      </c>
      <c r="K393" s="53"/>
      <c r="L393" s="54"/>
      <c r="M393" s="84"/>
      <c r="N393" s="84"/>
    </row>
    <row r="394" s="77" customFormat="true" ht="69.75" hidden="false" customHeight="true" outlineLevel="0" collapsed="false">
      <c r="A394" s="48" t="n">
        <v>385</v>
      </c>
      <c r="B394" s="55" t="s">
        <v>17</v>
      </c>
      <c r="C394" s="68" t="s">
        <v>273</v>
      </c>
      <c r="D394" s="65" t="s">
        <v>178</v>
      </c>
      <c r="E394" s="65" t="s">
        <v>178</v>
      </c>
      <c r="F394" s="65" t="s">
        <v>276</v>
      </c>
      <c r="G394" s="65" t="s">
        <v>274</v>
      </c>
      <c r="H394" s="104" t="n">
        <v>150.32</v>
      </c>
      <c r="I394" s="104" t="n">
        <v>0</v>
      </c>
      <c r="J394" s="104" t="n">
        <v>0</v>
      </c>
      <c r="K394" s="53"/>
      <c r="L394" s="54"/>
      <c r="M394" s="84"/>
      <c r="N394" s="84"/>
    </row>
    <row r="395" s="77" customFormat="true" ht="21" hidden="false" customHeight="true" outlineLevel="0" collapsed="false">
      <c r="A395" s="48" t="n">
        <v>386</v>
      </c>
      <c r="B395" s="55" t="s">
        <v>17</v>
      </c>
      <c r="C395" s="82" t="s">
        <v>277</v>
      </c>
      <c r="D395" s="56" t="s">
        <v>75</v>
      </c>
      <c r="E395" s="56" t="s">
        <v>21</v>
      </c>
      <c r="F395" s="65"/>
      <c r="G395" s="65"/>
      <c r="H395" s="104" t="n">
        <f aca="false">H396</f>
        <v>1300</v>
      </c>
      <c r="I395" s="104" t="n">
        <f aca="false">I396</f>
        <v>1300</v>
      </c>
      <c r="J395" s="104" t="n">
        <f aca="false">J396</f>
        <v>1300</v>
      </c>
      <c r="K395" s="53"/>
      <c r="L395" s="54"/>
      <c r="M395" s="84"/>
      <c r="N395" s="84"/>
    </row>
    <row r="396" s="77" customFormat="true" ht="37.5" hidden="false" customHeight="true" outlineLevel="0" collapsed="false">
      <c r="A396" s="48" t="n">
        <v>387</v>
      </c>
      <c r="B396" s="55" t="s">
        <v>17</v>
      </c>
      <c r="C396" s="82" t="s">
        <v>278</v>
      </c>
      <c r="D396" s="56" t="s">
        <v>75</v>
      </c>
      <c r="E396" s="56" t="s">
        <v>106</v>
      </c>
      <c r="F396" s="65"/>
      <c r="G396" s="65"/>
      <c r="H396" s="104" t="n">
        <f aca="false">H397</f>
        <v>1300</v>
      </c>
      <c r="I396" s="104" t="n">
        <f aca="false">I397</f>
        <v>1300</v>
      </c>
      <c r="J396" s="104" t="n">
        <f aca="false">J397</f>
        <v>1300</v>
      </c>
      <c r="K396" s="53"/>
      <c r="L396" s="54"/>
      <c r="M396" s="84"/>
      <c r="N396" s="84"/>
    </row>
    <row r="397" s="77" customFormat="true" ht="20.25" hidden="false" customHeight="true" outlineLevel="0" collapsed="false">
      <c r="A397" s="48" t="n">
        <v>388</v>
      </c>
      <c r="B397" s="55" t="s">
        <v>17</v>
      </c>
      <c r="C397" s="68" t="s">
        <v>62</v>
      </c>
      <c r="D397" s="65" t="s">
        <v>75</v>
      </c>
      <c r="E397" s="65" t="s">
        <v>106</v>
      </c>
      <c r="F397" s="65" t="s">
        <v>63</v>
      </c>
      <c r="G397" s="65"/>
      <c r="H397" s="104" t="n">
        <f aca="false">H398</f>
        <v>1300</v>
      </c>
      <c r="I397" s="104" t="n">
        <f aca="false">I398</f>
        <v>1300</v>
      </c>
      <c r="J397" s="104" t="n">
        <f aca="false">J398</f>
        <v>1300</v>
      </c>
      <c r="K397" s="53"/>
      <c r="L397" s="54"/>
      <c r="M397" s="84"/>
      <c r="N397" s="84"/>
    </row>
    <row r="398" s="77" customFormat="true" ht="20.25" hidden="false" customHeight="true" outlineLevel="0" collapsed="false">
      <c r="A398" s="48" t="n">
        <v>389</v>
      </c>
      <c r="B398" s="55" t="s">
        <v>17</v>
      </c>
      <c r="C398" s="68" t="s">
        <v>64</v>
      </c>
      <c r="D398" s="65" t="s">
        <v>75</v>
      </c>
      <c r="E398" s="65" t="s">
        <v>106</v>
      </c>
      <c r="F398" s="65" t="s">
        <v>65</v>
      </c>
      <c r="G398" s="65"/>
      <c r="H398" s="104" t="n">
        <f aca="false">H399+H403</f>
        <v>1300</v>
      </c>
      <c r="I398" s="104" t="n">
        <f aca="false">I399+I403</f>
        <v>1300</v>
      </c>
      <c r="J398" s="104" t="n">
        <f aca="false">J399+J403</f>
        <v>1300</v>
      </c>
      <c r="K398" s="53"/>
      <c r="L398" s="54"/>
      <c r="M398" s="84"/>
      <c r="N398" s="84"/>
    </row>
    <row r="399" s="77" customFormat="true" ht="123.75" hidden="false" customHeight="true" outlineLevel="0" collapsed="false">
      <c r="A399" s="48" t="n">
        <v>390</v>
      </c>
      <c r="B399" s="55" t="s">
        <v>17</v>
      </c>
      <c r="C399" s="68" t="s">
        <v>279</v>
      </c>
      <c r="D399" s="65" t="s">
        <v>75</v>
      </c>
      <c r="E399" s="65" t="s">
        <v>106</v>
      </c>
      <c r="F399" s="65" t="s">
        <v>280</v>
      </c>
      <c r="G399" s="65"/>
      <c r="H399" s="104" t="n">
        <f aca="false">H400</f>
        <v>1300</v>
      </c>
      <c r="I399" s="104" t="n">
        <f aca="false">I400</f>
        <v>1300</v>
      </c>
      <c r="J399" s="104" t="n">
        <f aca="false">J400</f>
        <v>1300</v>
      </c>
      <c r="K399" s="53"/>
      <c r="L399" s="54"/>
      <c r="M399" s="84"/>
      <c r="N399" s="84"/>
    </row>
    <row r="400" s="77" customFormat="true" ht="40.5" hidden="false" customHeight="true" outlineLevel="0" collapsed="false">
      <c r="A400" s="48" t="n">
        <v>391</v>
      </c>
      <c r="B400" s="55" t="s">
        <v>17</v>
      </c>
      <c r="C400" s="68" t="s">
        <v>42</v>
      </c>
      <c r="D400" s="65" t="s">
        <v>75</v>
      </c>
      <c r="E400" s="65" t="s">
        <v>106</v>
      </c>
      <c r="F400" s="65" t="s">
        <v>280</v>
      </c>
      <c r="G400" s="65" t="s">
        <v>43</v>
      </c>
      <c r="H400" s="104" t="n">
        <f aca="false">H401</f>
        <v>1300</v>
      </c>
      <c r="I400" s="104" t="n">
        <f aca="false">I401</f>
        <v>1300</v>
      </c>
      <c r="J400" s="104" t="n">
        <f aca="false">J401</f>
        <v>1300</v>
      </c>
      <c r="K400" s="53"/>
      <c r="L400" s="54"/>
      <c r="M400" s="84"/>
      <c r="N400" s="84"/>
    </row>
    <row r="401" s="77" customFormat="true" ht="33.75" hidden="false" customHeight="true" outlineLevel="0" collapsed="false">
      <c r="A401" s="48" t="n">
        <v>392</v>
      </c>
      <c r="B401" s="55" t="s">
        <v>17</v>
      </c>
      <c r="C401" s="68" t="s">
        <v>44</v>
      </c>
      <c r="D401" s="65" t="s">
        <v>75</v>
      </c>
      <c r="E401" s="65" t="s">
        <v>106</v>
      </c>
      <c r="F401" s="65" t="s">
        <v>280</v>
      </c>
      <c r="G401" s="65" t="s">
        <v>45</v>
      </c>
      <c r="H401" s="104" t="n">
        <f aca="false">H402</f>
        <v>1300</v>
      </c>
      <c r="I401" s="104" t="n">
        <f aca="false">I402</f>
        <v>1300</v>
      </c>
      <c r="J401" s="104" t="n">
        <f aca="false">J402</f>
        <v>1300</v>
      </c>
      <c r="K401" s="53"/>
      <c r="L401" s="54"/>
      <c r="M401" s="84"/>
      <c r="N401" s="84"/>
    </row>
    <row r="402" s="77" customFormat="true" ht="23.25" hidden="false" customHeight="true" outlineLevel="0" collapsed="false">
      <c r="A402" s="48" t="n">
        <v>393</v>
      </c>
      <c r="B402" s="55" t="s">
        <v>17</v>
      </c>
      <c r="C402" s="68" t="s">
        <v>46</v>
      </c>
      <c r="D402" s="65" t="s">
        <v>75</v>
      </c>
      <c r="E402" s="65" t="s">
        <v>106</v>
      </c>
      <c r="F402" s="65" t="s">
        <v>280</v>
      </c>
      <c r="G402" s="65" t="s">
        <v>47</v>
      </c>
      <c r="H402" s="104" t="n">
        <v>1300</v>
      </c>
      <c r="I402" s="104" t="n">
        <v>1300</v>
      </c>
      <c r="J402" s="104" t="n">
        <v>1300</v>
      </c>
      <c r="K402" s="53"/>
      <c r="L402" s="54"/>
      <c r="M402" s="84"/>
      <c r="N402" s="84"/>
    </row>
    <row r="403" s="77" customFormat="true" ht="36" hidden="false" customHeight="true" outlineLevel="0" collapsed="false">
      <c r="A403" s="48" t="n">
        <v>394</v>
      </c>
      <c r="B403" s="55" t="s">
        <v>17</v>
      </c>
      <c r="C403" s="68" t="s">
        <v>281</v>
      </c>
      <c r="D403" s="65" t="s">
        <v>75</v>
      </c>
      <c r="E403" s="65" t="s">
        <v>106</v>
      </c>
      <c r="F403" s="65" t="s">
        <v>282</v>
      </c>
      <c r="G403" s="65"/>
      <c r="H403" s="104" t="n">
        <f aca="false">H404</f>
        <v>0</v>
      </c>
      <c r="I403" s="104" t="n">
        <f aca="false">I404</f>
        <v>0</v>
      </c>
      <c r="J403" s="104" t="n">
        <f aca="false">J404</f>
        <v>0</v>
      </c>
      <c r="K403" s="53"/>
      <c r="L403" s="54"/>
      <c r="M403" s="84"/>
      <c r="N403" s="84"/>
    </row>
    <row r="404" s="77" customFormat="true" ht="34.5" hidden="false" customHeight="true" outlineLevel="0" collapsed="false">
      <c r="A404" s="48" t="n">
        <v>395</v>
      </c>
      <c r="B404" s="55" t="s">
        <v>17</v>
      </c>
      <c r="C404" s="68" t="s">
        <v>42</v>
      </c>
      <c r="D404" s="65" t="s">
        <v>75</v>
      </c>
      <c r="E404" s="65" t="s">
        <v>106</v>
      </c>
      <c r="F404" s="65" t="s">
        <v>282</v>
      </c>
      <c r="G404" s="65" t="s">
        <v>43</v>
      </c>
      <c r="H404" s="104" t="n">
        <f aca="false">H405</f>
        <v>0</v>
      </c>
      <c r="I404" s="104" t="n">
        <f aca="false">I405</f>
        <v>0</v>
      </c>
      <c r="J404" s="104" t="n">
        <f aca="false">J405</f>
        <v>0</v>
      </c>
      <c r="K404" s="53"/>
      <c r="L404" s="54"/>
      <c r="M404" s="84"/>
      <c r="N404" s="84"/>
    </row>
    <row r="405" s="77" customFormat="true" ht="50.25" hidden="false" customHeight="true" outlineLevel="0" collapsed="false">
      <c r="A405" s="48" t="n">
        <v>396</v>
      </c>
      <c r="B405" s="55" t="s">
        <v>17</v>
      </c>
      <c r="C405" s="68" t="s">
        <v>44</v>
      </c>
      <c r="D405" s="65" t="s">
        <v>75</v>
      </c>
      <c r="E405" s="65" t="s">
        <v>106</v>
      </c>
      <c r="F405" s="65" t="s">
        <v>282</v>
      </c>
      <c r="G405" s="65" t="s">
        <v>45</v>
      </c>
      <c r="H405" s="104" t="n">
        <f aca="false">H406</f>
        <v>0</v>
      </c>
      <c r="I405" s="104" t="n">
        <f aca="false">I406</f>
        <v>0</v>
      </c>
      <c r="J405" s="104" t="n">
        <f aca="false">J406</f>
        <v>0</v>
      </c>
      <c r="K405" s="53"/>
      <c r="L405" s="54"/>
      <c r="M405" s="84"/>
      <c r="N405" s="84"/>
    </row>
    <row r="406" s="77" customFormat="true" ht="23.25" hidden="false" customHeight="true" outlineLevel="0" collapsed="false">
      <c r="A406" s="48" t="n">
        <v>397</v>
      </c>
      <c r="B406" s="55" t="s">
        <v>17</v>
      </c>
      <c r="C406" s="68" t="s">
        <v>46</v>
      </c>
      <c r="D406" s="65" t="s">
        <v>75</v>
      </c>
      <c r="E406" s="65" t="s">
        <v>106</v>
      </c>
      <c r="F406" s="65" t="s">
        <v>282</v>
      </c>
      <c r="G406" s="65" t="s">
        <v>47</v>
      </c>
      <c r="H406" s="104" t="n">
        <v>0</v>
      </c>
      <c r="I406" s="104" t="n">
        <v>0</v>
      </c>
      <c r="J406" s="104" t="n">
        <v>0</v>
      </c>
      <c r="K406" s="53"/>
      <c r="L406" s="54"/>
      <c r="M406" s="84"/>
      <c r="N406" s="84"/>
    </row>
    <row r="407" s="77" customFormat="true" ht="15.75" hidden="false" customHeight="false" outlineLevel="0" collapsed="false">
      <c r="A407" s="48" t="n">
        <v>398</v>
      </c>
      <c r="B407" s="55" t="s">
        <v>17</v>
      </c>
      <c r="C407" s="50" t="s">
        <v>283</v>
      </c>
      <c r="D407" s="56" t="s">
        <v>284</v>
      </c>
      <c r="E407" s="56" t="s">
        <v>21</v>
      </c>
      <c r="F407" s="56"/>
      <c r="G407" s="56"/>
      <c r="H407" s="52" t="n">
        <f aca="false">H408</f>
        <v>2368.71</v>
      </c>
      <c r="I407" s="52" t="n">
        <f aca="false">I408</f>
        <v>1868.71</v>
      </c>
      <c r="J407" s="52" t="n">
        <f aca="false">J408</f>
        <v>1868.71</v>
      </c>
      <c r="K407" s="53"/>
      <c r="L407" s="54"/>
      <c r="M407" s="84"/>
      <c r="N407" s="84"/>
    </row>
    <row r="408" s="77" customFormat="true" ht="15.75" hidden="false" customHeight="false" outlineLevel="0" collapsed="false">
      <c r="A408" s="48" t="n">
        <v>399</v>
      </c>
      <c r="B408" s="55" t="s">
        <v>17</v>
      </c>
      <c r="C408" s="50" t="s">
        <v>285</v>
      </c>
      <c r="D408" s="56" t="s">
        <v>284</v>
      </c>
      <c r="E408" s="56" t="s">
        <v>284</v>
      </c>
      <c r="F408" s="56"/>
      <c r="G408" s="56"/>
      <c r="H408" s="52" t="n">
        <f aca="false">H409+H491</f>
        <v>2368.71</v>
      </c>
      <c r="I408" s="52" t="n">
        <f aca="false">I409+I491</f>
        <v>1868.71</v>
      </c>
      <c r="J408" s="52" t="n">
        <f aca="false">J409+J491</f>
        <v>1868.71</v>
      </c>
      <c r="K408" s="53"/>
      <c r="L408" s="54"/>
      <c r="M408" s="84"/>
      <c r="N408" s="84"/>
    </row>
    <row r="409" s="77" customFormat="true" ht="31.5" hidden="false" customHeight="false" outlineLevel="0" collapsed="false">
      <c r="A409" s="48" t="n">
        <v>400</v>
      </c>
      <c r="B409" s="55" t="s">
        <v>17</v>
      </c>
      <c r="C409" s="64" t="s">
        <v>286</v>
      </c>
      <c r="D409" s="65" t="s">
        <v>284</v>
      </c>
      <c r="E409" s="65" t="s">
        <v>284</v>
      </c>
      <c r="F409" s="65" t="s">
        <v>287</v>
      </c>
      <c r="G409" s="65"/>
      <c r="H409" s="66" t="n">
        <f aca="false">H410</f>
        <v>1909.59</v>
      </c>
      <c r="I409" s="66" t="n">
        <f aca="false">I410</f>
        <v>1409.59</v>
      </c>
      <c r="J409" s="66" t="n">
        <f aca="false">J410</f>
        <v>1409.59</v>
      </c>
      <c r="K409" s="53"/>
      <c r="L409" s="54"/>
      <c r="M409" s="84"/>
      <c r="N409" s="84"/>
    </row>
    <row r="410" s="77" customFormat="true" ht="15.75" hidden="false" customHeight="false" outlineLevel="0" collapsed="false">
      <c r="A410" s="48" t="n">
        <v>401</v>
      </c>
      <c r="B410" s="55" t="s">
        <v>17</v>
      </c>
      <c r="C410" s="64" t="s">
        <v>64</v>
      </c>
      <c r="D410" s="65" t="s">
        <v>284</v>
      </c>
      <c r="E410" s="65" t="s">
        <v>284</v>
      </c>
      <c r="F410" s="65" t="s">
        <v>287</v>
      </c>
      <c r="G410" s="65"/>
      <c r="H410" s="66" t="n">
        <f aca="false">H411+H415+H419+H423+H427+H431+H435+H439+H443+H447+H451+H455+H459+H463+H467+H471+H475+H479+H483+H487</f>
        <v>1909.59</v>
      </c>
      <c r="I410" s="66" t="n">
        <f aca="false">I411+I415+I419+I423+I427+I431+I435+I439+I443+I447+I451+I455+I459+I463+I467+I471+I475+I479+I483+I487</f>
        <v>1409.59</v>
      </c>
      <c r="J410" s="66" t="n">
        <f aca="false">J411+J415+J419+J423+J427+J431+J435+J439+J443+J447+J451+J455+J459+J463+J467+J471+J475+J479+J483+J487</f>
        <v>1409.59</v>
      </c>
      <c r="K410" s="53"/>
      <c r="L410" s="54"/>
      <c r="M410" s="84"/>
      <c r="N410" s="84"/>
    </row>
    <row r="411" s="81" customFormat="true" ht="78.75" hidden="false" customHeight="false" outlineLevel="0" collapsed="false">
      <c r="A411" s="48" t="n">
        <v>402</v>
      </c>
      <c r="B411" s="55" t="s">
        <v>17</v>
      </c>
      <c r="C411" s="64" t="s">
        <v>288</v>
      </c>
      <c r="D411" s="65" t="s">
        <v>284</v>
      </c>
      <c r="E411" s="65" t="s">
        <v>284</v>
      </c>
      <c r="F411" s="65" t="s">
        <v>289</v>
      </c>
      <c r="G411" s="65"/>
      <c r="H411" s="66" t="n">
        <f aca="false">H412</f>
        <v>311</v>
      </c>
      <c r="I411" s="66" t="n">
        <f aca="false">I412</f>
        <v>455</v>
      </c>
      <c r="J411" s="66" t="n">
        <f aca="false">J412</f>
        <v>455</v>
      </c>
      <c r="K411" s="78"/>
      <c r="L411" s="79"/>
      <c r="M411" s="80"/>
      <c r="N411" s="80"/>
    </row>
    <row r="412" s="81" customFormat="true" ht="31.5" hidden="false" customHeight="false" outlineLevel="0" collapsed="false">
      <c r="A412" s="48" t="n">
        <v>403</v>
      </c>
      <c r="B412" s="55" t="s">
        <v>17</v>
      </c>
      <c r="C412" s="68" t="s">
        <v>42</v>
      </c>
      <c r="D412" s="65" t="s">
        <v>284</v>
      </c>
      <c r="E412" s="65" t="s">
        <v>284</v>
      </c>
      <c r="F412" s="65" t="s">
        <v>289</v>
      </c>
      <c r="G412" s="65" t="s">
        <v>43</v>
      </c>
      <c r="H412" s="66" t="n">
        <f aca="false">H413</f>
        <v>311</v>
      </c>
      <c r="I412" s="66" t="n">
        <f aca="false">I413</f>
        <v>455</v>
      </c>
      <c r="J412" s="66" t="n">
        <f aca="false">J413</f>
        <v>455</v>
      </c>
      <c r="K412" s="78"/>
      <c r="L412" s="79"/>
      <c r="M412" s="80"/>
      <c r="N412" s="80"/>
    </row>
    <row r="413" s="81" customFormat="true" ht="47.25" hidden="false" customHeight="false" outlineLevel="0" collapsed="false">
      <c r="A413" s="48" t="n">
        <v>404</v>
      </c>
      <c r="B413" s="55" t="s">
        <v>17</v>
      </c>
      <c r="C413" s="68" t="s">
        <v>44</v>
      </c>
      <c r="D413" s="65" t="s">
        <v>284</v>
      </c>
      <c r="E413" s="65" t="s">
        <v>284</v>
      </c>
      <c r="F413" s="65" t="s">
        <v>289</v>
      </c>
      <c r="G413" s="65" t="s">
        <v>45</v>
      </c>
      <c r="H413" s="66" t="n">
        <f aca="false">H414</f>
        <v>311</v>
      </c>
      <c r="I413" s="66" t="n">
        <f aca="false">I414</f>
        <v>455</v>
      </c>
      <c r="J413" s="66" t="n">
        <f aca="false">J414</f>
        <v>455</v>
      </c>
      <c r="K413" s="78"/>
      <c r="L413" s="79"/>
      <c r="M413" s="80"/>
      <c r="N413" s="80"/>
    </row>
    <row r="414" s="81" customFormat="true" ht="15.75" hidden="false" customHeight="false" outlineLevel="0" collapsed="false">
      <c r="A414" s="48" t="n">
        <v>405</v>
      </c>
      <c r="B414" s="55" t="s">
        <v>17</v>
      </c>
      <c r="C414" s="68" t="s">
        <v>46</v>
      </c>
      <c r="D414" s="65" t="s">
        <v>284</v>
      </c>
      <c r="E414" s="65" t="s">
        <v>284</v>
      </c>
      <c r="F414" s="65" t="s">
        <v>289</v>
      </c>
      <c r="G414" s="65" t="s">
        <v>47</v>
      </c>
      <c r="H414" s="66" t="n">
        <f aca="false">455-144</f>
        <v>311</v>
      </c>
      <c r="I414" s="66" t="n">
        <v>455</v>
      </c>
      <c r="J414" s="66" t="n">
        <v>455</v>
      </c>
      <c r="K414" s="78"/>
      <c r="L414" s="79"/>
      <c r="M414" s="117"/>
      <c r="N414" s="117"/>
    </row>
    <row r="415" s="81" customFormat="true" ht="31.5" hidden="false" customHeight="false" outlineLevel="0" collapsed="false">
      <c r="A415" s="48" t="n">
        <v>406</v>
      </c>
      <c r="B415" s="55" t="s">
        <v>17</v>
      </c>
      <c r="C415" s="67" t="s">
        <v>290</v>
      </c>
      <c r="D415" s="65" t="s">
        <v>284</v>
      </c>
      <c r="E415" s="65" t="s">
        <v>284</v>
      </c>
      <c r="F415" s="65" t="s">
        <v>291</v>
      </c>
      <c r="G415" s="65"/>
      <c r="H415" s="66" t="n">
        <f aca="false">H416</f>
        <v>244</v>
      </c>
      <c r="I415" s="66" t="n">
        <f aca="false">I416</f>
        <v>100</v>
      </c>
      <c r="J415" s="66" t="n">
        <f aca="false">J416</f>
        <v>100</v>
      </c>
      <c r="K415" s="78"/>
      <c r="L415" s="79"/>
      <c r="M415" s="117"/>
      <c r="N415" s="117"/>
    </row>
    <row r="416" s="81" customFormat="true" ht="31.5" hidden="false" customHeight="false" outlineLevel="0" collapsed="false">
      <c r="A416" s="48" t="n">
        <v>407</v>
      </c>
      <c r="B416" s="55" t="s">
        <v>17</v>
      </c>
      <c r="C416" s="68" t="s">
        <v>42</v>
      </c>
      <c r="D416" s="65" t="s">
        <v>284</v>
      </c>
      <c r="E416" s="65" t="s">
        <v>284</v>
      </c>
      <c r="F416" s="65" t="s">
        <v>291</v>
      </c>
      <c r="G416" s="65" t="s">
        <v>43</v>
      </c>
      <c r="H416" s="66" t="n">
        <f aca="false">H417</f>
        <v>244</v>
      </c>
      <c r="I416" s="66" t="n">
        <f aca="false">I417</f>
        <v>100</v>
      </c>
      <c r="J416" s="66" t="n">
        <f aca="false">J417</f>
        <v>100</v>
      </c>
      <c r="K416" s="78"/>
      <c r="L416" s="79"/>
      <c r="M416" s="117"/>
      <c r="N416" s="117"/>
    </row>
    <row r="417" s="81" customFormat="true" ht="47.25" hidden="false" customHeight="false" outlineLevel="0" collapsed="false">
      <c r="A417" s="48" t="n">
        <v>408</v>
      </c>
      <c r="B417" s="55" t="s">
        <v>17</v>
      </c>
      <c r="C417" s="68" t="s">
        <v>44</v>
      </c>
      <c r="D417" s="65" t="s">
        <v>284</v>
      </c>
      <c r="E417" s="65" t="s">
        <v>284</v>
      </c>
      <c r="F417" s="65" t="s">
        <v>291</v>
      </c>
      <c r="G417" s="65" t="s">
        <v>45</v>
      </c>
      <c r="H417" s="66" t="n">
        <f aca="false">H418</f>
        <v>244</v>
      </c>
      <c r="I417" s="66" t="n">
        <f aca="false">I418</f>
        <v>100</v>
      </c>
      <c r="J417" s="66" t="n">
        <f aca="false">J418</f>
        <v>100</v>
      </c>
      <c r="K417" s="78"/>
      <c r="L417" s="79"/>
      <c r="M417" s="117"/>
      <c r="N417" s="117"/>
    </row>
    <row r="418" s="81" customFormat="true" ht="15.75" hidden="false" customHeight="false" outlineLevel="0" collapsed="false">
      <c r="A418" s="48" t="n">
        <v>409</v>
      </c>
      <c r="B418" s="55" t="s">
        <v>17</v>
      </c>
      <c r="C418" s="68" t="s">
        <v>46</v>
      </c>
      <c r="D418" s="65" t="s">
        <v>284</v>
      </c>
      <c r="E418" s="65" t="s">
        <v>284</v>
      </c>
      <c r="F418" s="65" t="s">
        <v>291</v>
      </c>
      <c r="G418" s="65" t="s">
        <v>47</v>
      </c>
      <c r="H418" s="66" t="n">
        <f aca="false">100+144</f>
        <v>244</v>
      </c>
      <c r="I418" s="66" t="n">
        <v>100</v>
      </c>
      <c r="J418" s="66" t="n">
        <v>100</v>
      </c>
      <c r="K418" s="78"/>
      <c r="L418" s="79"/>
      <c r="M418" s="80"/>
      <c r="N418" s="80"/>
    </row>
    <row r="419" s="77" customFormat="true" ht="31.5" hidden="false" customHeight="false" outlineLevel="0" collapsed="false">
      <c r="A419" s="48" t="n">
        <v>410</v>
      </c>
      <c r="B419" s="55" t="s">
        <v>17</v>
      </c>
      <c r="C419" s="67" t="s">
        <v>292</v>
      </c>
      <c r="D419" s="65" t="s">
        <v>284</v>
      </c>
      <c r="E419" s="65" t="s">
        <v>284</v>
      </c>
      <c r="F419" s="65" t="s">
        <v>293</v>
      </c>
      <c r="G419" s="65"/>
      <c r="H419" s="66" t="n">
        <f aca="false">H420</f>
        <v>40</v>
      </c>
      <c r="I419" s="66" t="n">
        <f aca="false">I420</f>
        <v>40</v>
      </c>
      <c r="J419" s="66" t="n">
        <f aca="false">J420</f>
        <v>40</v>
      </c>
      <c r="K419" s="53"/>
      <c r="L419" s="54"/>
      <c r="M419" s="84"/>
      <c r="N419" s="84"/>
    </row>
    <row r="420" s="77" customFormat="true" ht="31.5" hidden="false" customHeight="false" outlineLevel="0" collapsed="false">
      <c r="A420" s="48" t="n">
        <v>411</v>
      </c>
      <c r="B420" s="55" t="s">
        <v>17</v>
      </c>
      <c r="C420" s="68" t="s">
        <v>42</v>
      </c>
      <c r="D420" s="65" t="s">
        <v>284</v>
      </c>
      <c r="E420" s="65" t="s">
        <v>284</v>
      </c>
      <c r="F420" s="65" t="s">
        <v>293</v>
      </c>
      <c r="G420" s="65" t="s">
        <v>43</v>
      </c>
      <c r="H420" s="66" t="n">
        <f aca="false">H421</f>
        <v>40</v>
      </c>
      <c r="I420" s="66" t="n">
        <f aca="false">I421</f>
        <v>40</v>
      </c>
      <c r="J420" s="66" t="n">
        <f aca="false">J421</f>
        <v>40</v>
      </c>
      <c r="K420" s="53"/>
      <c r="L420" s="54"/>
      <c r="M420" s="84"/>
      <c r="N420" s="84"/>
    </row>
    <row r="421" s="77" customFormat="true" ht="47.25" hidden="false" customHeight="false" outlineLevel="0" collapsed="false">
      <c r="A421" s="48" t="n">
        <v>412</v>
      </c>
      <c r="B421" s="55" t="s">
        <v>17</v>
      </c>
      <c r="C421" s="68" t="s">
        <v>44</v>
      </c>
      <c r="D421" s="65" t="s">
        <v>284</v>
      </c>
      <c r="E421" s="65" t="s">
        <v>284</v>
      </c>
      <c r="F421" s="65" t="s">
        <v>293</v>
      </c>
      <c r="G421" s="65" t="s">
        <v>45</v>
      </c>
      <c r="H421" s="66" t="n">
        <f aca="false">H422</f>
        <v>40</v>
      </c>
      <c r="I421" s="66" t="n">
        <f aca="false">I422</f>
        <v>40</v>
      </c>
      <c r="J421" s="66" t="n">
        <f aca="false">J422</f>
        <v>40</v>
      </c>
      <c r="K421" s="53"/>
      <c r="L421" s="54"/>
      <c r="M421" s="84"/>
      <c r="N421" s="84"/>
    </row>
    <row r="422" customFormat="false" ht="15.75" hidden="false" customHeight="false" outlineLevel="0" collapsed="false">
      <c r="A422" s="48" t="n">
        <v>413</v>
      </c>
      <c r="B422" s="55" t="s">
        <v>17</v>
      </c>
      <c r="C422" s="68" t="s">
        <v>46</v>
      </c>
      <c r="D422" s="65" t="s">
        <v>284</v>
      </c>
      <c r="E422" s="65" t="s">
        <v>284</v>
      </c>
      <c r="F422" s="65" t="s">
        <v>293</v>
      </c>
      <c r="G422" s="65" t="s">
        <v>47</v>
      </c>
      <c r="H422" s="66" t="n">
        <v>40</v>
      </c>
      <c r="I422" s="66" t="n">
        <v>40</v>
      </c>
      <c r="J422" s="66" t="n">
        <v>40</v>
      </c>
      <c r="K422" s="53"/>
      <c r="L422" s="54"/>
    </row>
    <row r="423" s="42" customFormat="true" ht="47.25" hidden="false" customHeight="false" outlineLevel="0" collapsed="false">
      <c r="A423" s="48" t="n">
        <v>414</v>
      </c>
      <c r="B423" s="55" t="s">
        <v>17</v>
      </c>
      <c r="C423" s="83" t="s">
        <v>294</v>
      </c>
      <c r="D423" s="65" t="s">
        <v>284</v>
      </c>
      <c r="E423" s="65" t="s">
        <v>284</v>
      </c>
      <c r="F423" s="65" t="s">
        <v>295</v>
      </c>
      <c r="G423" s="65"/>
      <c r="H423" s="66" t="n">
        <f aca="false">H424</f>
        <v>211.5</v>
      </c>
      <c r="I423" s="66" t="n">
        <f aca="false">I424</f>
        <v>211.5</v>
      </c>
      <c r="J423" s="66" t="n">
        <f aca="false">J424</f>
        <v>211.5</v>
      </c>
      <c r="K423" s="53"/>
      <c r="L423" s="54"/>
      <c r="M423" s="69"/>
      <c r="N423" s="69"/>
    </row>
    <row r="424" customFormat="false" ht="31.5" hidden="false" customHeight="false" outlineLevel="0" collapsed="false">
      <c r="A424" s="48" t="n">
        <v>415</v>
      </c>
      <c r="B424" s="55" t="s">
        <v>17</v>
      </c>
      <c r="C424" s="68" t="s">
        <v>42</v>
      </c>
      <c r="D424" s="65" t="s">
        <v>284</v>
      </c>
      <c r="E424" s="65" t="s">
        <v>284</v>
      </c>
      <c r="F424" s="65" t="s">
        <v>295</v>
      </c>
      <c r="G424" s="65" t="s">
        <v>43</v>
      </c>
      <c r="H424" s="66" t="n">
        <f aca="false">H425</f>
        <v>211.5</v>
      </c>
      <c r="I424" s="66" t="n">
        <f aca="false">I425</f>
        <v>211.5</v>
      </c>
      <c r="J424" s="66" t="n">
        <f aca="false">J425</f>
        <v>211.5</v>
      </c>
      <c r="K424" s="53"/>
      <c r="L424" s="54"/>
    </row>
    <row r="425" s="77" customFormat="true" ht="47.25" hidden="false" customHeight="false" outlineLevel="0" collapsed="false">
      <c r="A425" s="48" t="n">
        <v>416</v>
      </c>
      <c r="B425" s="55" t="s">
        <v>17</v>
      </c>
      <c r="C425" s="68" t="s">
        <v>44</v>
      </c>
      <c r="D425" s="65" t="s">
        <v>284</v>
      </c>
      <c r="E425" s="65" t="s">
        <v>284</v>
      </c>
      <c r="F425" s="65" t="s">
        <v>295</v>
      </c>
      <c r="G425" s="65" t="s">
        <v>45</v>
      </c>
      <c r="H425" s="66" t="n">
        <f aca="false">H426</f>
        <v>211.5</v>
      </c>
      <c r="I425" s="66" t="n">
        <f aca="false">I426</f>
        <v>211.5</v>
      </c>
      <c r="J425" s="66" t="n">
        <f aca="false">J426</f>
        <v>211.5</v>
      </c>
      <c r="K425" s="53"/>
      <c r="L425" s="54"/>
      <c r="M425" s="84"/>
      <c r="N425" s="84"/>
    </row>
    <row r="426" s="77" customFormat="true" ht="15.75" hidden="false" customHeight="false" outlineLevel="0" collapsed="false">
      <c r="A426" s="48" t="n">
        <v>417</v>
      </c>
      <c r="B426" s="55" t="s">
        <v>17</v>
      </c>
      <c r="C426" s="68" t="s">
        <v>46</v>
      </c>
      <c r="D426" s="65" t="s">
        <v>284</v>
      </c>
      <c r="E426" s="65" t="s">
        <v>284</v>
      </c>
      <c r="F426" s="65" t="s">
        <v>295</v>
      </c>
      <c r="G426" s="65" t="s">
        <v>47</v>
      </c>
      <c r="H426" s="66" t="n">
        <v>211.5</v>
      </c>
      <c r="I426" s="66" t="n">
        <v>211.5</v>
      </c>
      <c r="J426" s="66" t="n">
        <v>211.5</v>
      </c>
      <c r="K426" s="53"/>
      <c r="L426" s="54"/>
      <c r="M426" s="84"/>
      <c r="N426" s="84"/>
    </row>
    <row r="427" s="77" customFormat="true" ht="31.5" hidden="false" customHeight="false" outlineLevel="0" collapsed="false">
      <c r="A427" s="48" t="n">
        <v>418</v>
      </c>
      <c r="B427" s="55" t="s">
        <v>17</v>
      </c>
      <c r="C427" s="83" t="s">
        <v>296</v>
      </c>
      <c r="D427" s="65" t="s">
        <v>284</v>
      </c>
      <c r="E427" s="65" t="s">
        <v>284</v>
      </c>
      <c r="F427" s="65" t="s">
        <v>297</v>
      </c>
      <c r="G427" s="65"/>
      <c r="H427" s="66" t="n">
        <f aca="false">H428</f>
        <v>30</v>
      </c>
      <c r="I427" s="66" t="n">
        <f aca="false">I428</f>
        <v>30</v>
      </c>
      <c r="J427" s="66" t="n">
        <f aca="false">J428</f>
        <v>30</v>
      </c>
      <c r="K427" s="53"/>
      <c r="L427" s="54"/>
      <c r="M427" s="84"/>
      <c r="N427" s="84"/>
    </row>
    <row r="428" s="77" customFormat="true" ht="31.5" hidden="false" customHeight="false" outlineLevel="0" collapsed="false">
      <c r="A428" s="48" t="n">
        <v>419</v>
      </c>
      <c r="B428" s="55" t="s">
        <v>17</v>
      </c>
      <c r="C428" s="68" t="s">
        <v>42</v>
      </c>
      <c r="D428" s="65" t="s">
        <v>284</v>
      </c>
      <c r="E428" s="65" t="s">
        <v>284</v>
      </c>
      <c r="F428" s="65" t="s">
        <v>297</v>
      </c>
      <c r="G428" s="65" t="s">
        <v>43</v>
      </c>
      <c r="H428" s="66" t="n">
        <f aca="false">H429</f>
        <v>30</v>
      </c>
      <c r="I428" s="66" t="n">
        <f aca="false">I429</f>
        <v>30</v>
      </c>
      <c r="J428" s="66" t="n">
        <f aca="false">J429</f>
        <v>30</v>
      </c>
      <c r="K428" s="53"/>
      <c r="L428" s="54"/>
      <c r="M428" s="84"/>
      <c r="N428" s="84"/>
    </row>
    <row r="429" s="77" customFormat="true" ht="47.25" hidden="false" customHeight="false" outlineLevel="0" collapsed="false">
      <c r="A429" s="48" t="n">
        <v>420</v>
      </c>
      <c r="B429" s="55" t="s">
        <v>17</v>
      </c>
      <c r="C429" s="68" t="s">
        <v>44</v>
      </c>
      <c r="D429" s="65" t="s">
        <v>284</v>
      </c>
      <c r="E429" s="65" t="s">
        <v>284</v>
      </c>
      <c r="F429" s="65" t="s">
        <v>297</v>
      </c>
      <c r="G429" s="65" t="s">
        <v>45</v>
      </c>
      <c r="H429" s="66" t="n">
        <f aca="false">H430</f>
        <v>30</v>
      </c>
      <c r="I429" s="66" t="n">
        <f aca="false">I430</f>
        <v>30</v>
      </c>
      <c r="J429" s="66" t="n">
        <f aca="false">J430</f>
        <v>30</v>
      </c>
      <c r="K429" s="53"/>
      <c r="L429" s="54"/>
      <c r="M429" s="84"/>
      <c r="N429" s="84"/>
    </row>
    <row r="430" s="77" customFormat="true" ht="15.75" hidden="false" customHeight="false" outlineLevel="0" collapsed="false">
      <c r="A430" s="48" t="n">
        <v>421</v>
      </c>
      <c r="B430" s="55" t="s">
        <v>17</v>
      </c>
      <c r="C430" s="68" t="s">
        <v>46</v>
      </c>
      <c r="D430" s="65" t="s">
        <v>284</v>
      </c>
      <c r="E430" s="65" t="s">
        <v>284</v>
      </c>
      <c r="F430" s="65" t="s">
        <v>297</v>
      </c>
      <c r="G430" s="65" t="s">
        <v>47</v>
      </c>
      <c r="H430" s="66" t="n">
        <v>30</v>
      </c>
      <c r="I430" s="66" t="n">
        <v>30</v>
      </c>
      <c r="J430" s="66" t="n">
        <v>30</v>
      </c>
      <c r="K430" s="53"/>
      <c r="L430" s="54"/>
      <c r="M430" s="84"/>
      <c r="N430" s="84"/>
    </row>
    <row r="431" s="77" customFormat="true" ht="31.5" hidden="false" customHeight="false" outlineLevel="0" collapsed="false">
      <c r="A431" s="48" t="n">
        <v>422</v>
      </c>
      <c r="B431" s="55" t="s">
        <v>17</v>
      </c>
      <c r="C431" s="83" t="s">
        <v>298</v>
      </c>
      <c r="D431" s="65" t="s">
        <v>284</v>
      </c>
      <c r="E431" s="65" t="s">
        <v>284</v>
      </c>
      <c r="F431" s="65" t="s">
        <v>299</v>
      </c>
      <c r="G431" s="65"/>
      <c r="H431" s="66" t="n">
        <f aca="false">H432</f>
        <v>30</v>
      </c>
      <c r="I431" s="66" t="n">
        <f aca="false">I432</f>
        <v>30</v>
      </c>
      <c r="J431" s="66" t="n">
        <f aca="false">J432</f>
        <v>30</v>
      </c>
      <c r="K431" s="53"/>
      <c r="L431" s="54"/>
      <c r="M431" s="84"/>
      <c r="N431" s="84"/>
    </row>
    <row r="432" s="77" customFormat="true" ht="31.5" hidden="false" customHeight="false" outlineLevel="0" collapsed="false">
      <c r="A432" s="48" t="n">
        <v>423</v>
      </c>
      <c r="B432" s="55" t="s">
        <v>17</v>
      </c>
      <c r="C432" s="68" t="s">
        <v>42</v>
      </c>
      <c r="D432" s="65" t="s">
        <v>284</v>
      </c>
      <c r="E432" s="65" t="s">
        <v>284</v>
      </c>
      <c r="F432" s="65" t="s">
        <v>299</v>
      </c>
      <c r="G432" s="65" t="s">
        <v>43</v>
      </c>
      <c r="H432" s="66" t="n">
        <f aca="false">H433</f>
        <v>30</v>
      </c>
      <c r="I432" s="66" t="n">
        <f aca="false">I433</f>
        <v>30</v>
      </c>
      <c r="J432" s="66" t="n">
        <f aca="false">J433</f>
        <v>30</v>
      </c>
      <c r="K432" s="53"/>
      <c r="L432" s="54"/>
      <c r="M432" s="84"/>
      <c r="N432" s="84"/>
    </row>
    <row r="433" s="77" customFormat="true" ht="47.25" hidden="false" customHeight="false" outlineLevel="0" collapsed="false">
      <c r="A433" s="48" t="n">
        <v>424</v>
      </c>
      <c r="B433" s="55" t="s">
        <v>17</v>
      </c>
      <c r="C433" s="68" t="s">
        <v>44</v>
      </c>
      <c r="D433" s="65" t="s">
        <v>284</v>
      </c>
      <c r="E433" s="65" t="s">
        <v>284</v>
      </c>
      <c r="F433" s="65" t="s">
        <v>299</v>
      </c>
      <c r="G433" s="65" t="s">
        <v>45</v>
      </c>
      <c r="H433" s="66" t="n">
        <f aca="false">H434</f>
        <v>30</v>
      </c>
      <c r="I433" s="66" t="n">
        <f aca="false">I434</f>
        <v>30</v>
      </c>
      <c r="J433" s="66" t="n">
        <f aca="false">J434</f>
        <v>30</v>
      </c>
      <c r="K433" s="53"/>
      <c r="L433" s="54"/>
      <c r="M433" s="84"/>
      <c r="N433" s="84"/>
    </row>
    <row r="434" s="77" customFormat="true" ht="15.75" hidden="false" customHeight="false" outlineLevel="0" collapsed="false">
      <c r="A434" s="48" t="n">
        <v>425</v>
      </c>
      <c r="B434" s="55" t="s">
        <v>17</v>
      </c>
      <c r="C434" s="68" t="s">
        <v>46</v>
      </c>
      <c r="D434" s="65" t="s">
        <v>284</v>
      </c>
      <c r="E434" s="65" t="s">
        <v>284</v>
      </c>
      <c r="F434" s="65" t="s">
        <v>299</v>
      </c>
      <c r="G434" s="65" t="s">
        <v>47</v>
      </c>
      <c r="H434" s="66" t="n">
        <v>30</v>
      </c>
      <c r="I434" s="66" t="n">
        <v>30</v>
      </c>
      <c r="J434" s="66" t="n">
        <v>30</v>
      </c>
      <c r="K434" s="53"/>
      <c r="L434" s="54"/>
      <c r="M434" s="84"/>
      <c r="N434" s="84"/>
    </row>
    <row r="435" s="77" customFormat="true" ht="78.75" hidden="false" customHeight="false" outlineLevel="0" collapsed="false">
      <c r="A435" s="48" t="n">
        <v>426</v>
      </c>
      <c r="B435" s="55" t="s">
        <v>17</v>
      </c>
      <c r="C435" s="83" t="s">
        <v>300</v>
      </c>
      <c r="D435" s="65" t="s">
        <v>284</v>
      </c>
      <c r="E435" s="65" t="s">
        <v>284</v>
      </c>
      <c r="F435" s="65" t="s">
        <v>301</v>
      </c>
      <c r="G435" s="65"/>
      <c r="H435" s="66" t="n">
        <f aca="false">H436</f>
        <v>36</v>
      </c>
      <c r="I435" s="66" t="n">
        <f aca="false">I436</f>
        <v>36</v>
      </c>
      <c r="J435" s="66" t="n">
        <f aca="false">J436</f>
        <v>36</v>
      </c>
      <c r="K435" s="53"/>
      <c r="L435" s="54"/>
      <c r="M435" s="84"/>
      <c r="N435" s="84"/>
    </row>
    <row r="436" s="77" customFormat="true" ht="31.5" hidden="false" customHeight="false" outlineLevel="0" collapsed="false">
      <c r="A436" s="48" t="n">
        <v>427</v>
      </c>
      <c r="B436" s="55" t="s">
        <v>17</v>
      </c>
      <c r="C436" s="68" t="s">
        <v>42</v>
      </c>
      <c r="D436" s="65" t="s">
        <v>284</v>
      </c>
      <c r="E436" s="65" t="s">
        <v>284</v>
      </c>
      <c r="F436" s="65" t="s">
        <v>301</v>
      </c>
      <c r="G436" s="65" t="s">
        <v>43</v>
      </c>
      <c r="H436" s="66" t="n">
        <f aca="false">H437</f>
        <v>36</v>
      </c>
      <c r="I436" s="66" t="n">
        <f aca="false">I437</f>
        <v>36</v>
      </c>
      <c r="J436" s="66" t="n">
        <f aca="false">J437</f>
        <v>36</v>
      </c>
      <c r="K436" s="53"/>
      <c r="L436" s="54"/>
      <c r="M436" s="84"/>
      <c r="N436" s="84"/>
    </row>
    <row r="437" s="77" customFormat="true" ht="47.25" hidden="false" customHeight="false" outlineLevel="0" collapsed="false">
      <c r="A437" s="48" t="n">
        <v>428</v>
      </c>
      <c r="B437" s="55" t="s">
        <v>17</v>
      </c>
      <c r="C437" s="68" t="s">
        <v>44</v>
      </c>
      <c r="D437" s="65" t="s">
        <v>284</v>
      </c>
      <c r="E437" s="65" t="s">
        <v>284</v>
      </c>
      <c r="F437" s="65" t="s">
        <v>301</v>
      </c>
      <c r="G437" s="65" t="s">
        <v>45</v>
      </c>
      <c r="H437" s="66" t="n">
        <f aca="false">H438</f>
        <v>36</v>
      </c>
      <c r="I437" s="66" t="n">
        <f aca="false">I438</f>
        <v>36</v>
      </c>
      <c r="J437" s="66" t="n">
        <f aca="false">J438</f>
        <v>36</v>
      </c>
      <c r="K437" s="53"/>
      <c r="L437" s="54"/>
      <c r="M437" s="84"/>
      <c r="N437" s="84"/>
    </row>
    <row r="438" s="77" customFormat="true" ht="15.75" hidden="false" customHeight="false" outlineLevel="0" collapsed="false">
      <c r="A438" s="48" t="n">
        <v>429</v>
      </c>
      <c r="B438" s="55" t="s">
        <v>17</v>
      </c>
      <c r="C438" s="68" t="s">
        <v>46</v>
      </c>
      <c r="D438" s="65" t="s">
        <v>284</v>
      </c>
      <c r="E438" s="65" t="s">
        <v>284</v>
      </c>
      <c r="F438" s="65" t="s">
        <v>301</v>
      </c>
      <c r="G438" s="65" t="s">
        <v>47</v>
      </c>
      <c r="H438" s="66" t="n">
        <v>36</v>
      </c>
      <c r="I438" s="66" t="n">
        <v>36</v>
      </c>
      <c r="J438" s="66" t="n">
        <v>36</v>
      </c>
      <c r="K438" s="53"/>
      <c r="L438" s="54"/>
      <c r="M438" s="84"/>
      <c r="N438" s="84"/>
    </row>
    <row r="439" s="77" customFormat="true" ht="31.5" hidden="false" customHeight="false" outlineLevel="0" collapsed="false">
      <c r="A439" s="48" t="n">
        <v>430</v>
      </c>
      <c r="B439" s="55" t="s">
        <v>17</v>
      </c>
      <c r="C439" s="83" t="s">
        <v>302</v>
      </c>
      <c r="D439" s="65" t="s">
        <v>284</v>
      </c>
      <c r="E439" s="65" t="s">
        <v>284</v>
      </c>
      <c r="F439" s="65" t="s">
        <v>303</v>
      </c>
      <c r="G439" s="65"/>
      <c r="H439" s="66" t="n">
        <f aca="false">H440</f>
        <v>5</v>
      </c>
      <c r="I439" s="66" t="n">
        <f aca="false">I440</f>
        <v>5</v>
      </c>
      <c r="J439" s="66" t="n">
        <f aca="false">J440</f>
        <v>5</v>
      </c>
      <c r="K439" s="53"/>
      <c r="L439" s="54"/>
      <c r="M439" s="84"/>
      <c r="N439" s="84"/>
    </row>
    <row r="440" s="77" customFormat="true" ht="31.5" hidden="false" customHeight="false" outlineLevel="0" collapsed="false">
      <c r="A440" s="48" t="n">
        <v>431</v>
      </c>
      <c r="B440" s="55" t="s">
        <v>17</v>
      </c>
      <c r="C440" s="68" t="s">
        <v>42</v>
      </c>
      <c r="D440" s="65" t="s">
        <v>284</v>
      </c>
      <c r="E440" s="65" t="s">
        <v>284</v>
      </c>
      <c r="F440" s="65" t="s">
        <v>303</v>
      </c>
      <c r="G440" s="65" t="s">
        <v>43</v>
      </c>
      <c r="H440" s="66" t="n">
        <f aca="false">H441</f>
        <v>5</v>
      </c>
      <c r="I440" s="66" t="n">
        <f aca="false">I441</f>
        <v>5</v>
      </c>
      <c r="J440" s="66" t="n">
        <f aca="false">J441</f>
        <v>5</v>
      </c>
      <c r="K440" s="53"/>
      <c r="L440" s="54"/>
      <c r="M440" s="84"/>
      <c r="N440" s="84"/>
    </row>
    <row r="441" s="77" customFormat="true" ht="47.25" hidden="false" customHeight="false" outlineLevel="0" collapsed="false">
      <c r="A441" s="48" t="n">
        <v>432</v>
      </c>
      <c r="B441" s="55" t="s">
        <v>17</v>
      </c>
      <c r="C441" s="68" t="s">
        <v>44</v>
      </c>
      <c r="D441" s="65" t="s">
        <v>284</v>
      </c>
      <c r="E441" s="65" t="s">
        <v>284</v>
      </c>
      <c r="F441" s="65" t="s">
        <v>303</v>
      </c>
      <c r="G441" s="65" t="s">
        <v>45</v>
      </c>
      <c r="H441" s="66" t="n">
        <f aca="false">H442</f>
        <v>5</v>
      </c>
      <c r="I441" s="66" t="n">
        <f aca="false">I442</f>
        <v>5</v>
      </c>
      <c r="J441" s="66" t="n">
        <f aca="false">J442</f>
        <v>5</v>
      </c>
      <c r="K441" s="53"/>
      <c r="L441" s="54"/>
      <c r="M441" s="84"/>
      <c r="N441" s="84"/>
    </row>
    <row r="442" s="77" customFormat="true" ht="15.75" hidden="false" customHeight="false" outlineLevel="0" collapsed="false">
      <c r="A442" s="48" t="n">
        <v>433</v>
      </c>
      <c r="B442" s="55" t="s">
        <v>17</v>
      </c>
      <c r="C442" s="68" t="s">
        <v>46</v>
      </c>
      <c r="D442" s="65" t="s">
        <v>284</v>
      </c>
      <c r="E442" s="65" t="s">
        <v>284</v>
      </c>
      <c r="F442" s="65" t="s">
        <v>303</v>
      </c>
      <c r="G442" s="65" t="s">
        <v>47</v>
      </c>
      <c r="H442" s="66" t="n">
        <v>5</v>
      </c>
      <c r="I442" s="66" t="n">
        <v>5</v>
      </c>
      <c r="J442" s="66" t="n">
        <v>5</v>
      </c>
      <c r="K442" s="53"/>
      <c r="L442" s="54"/>
      <c r="M442" s="84"/>
      <c r="N442" s="84"/>
    </row>
    <row r="443" s="77" customFormat="true" ht="47.25" hidden="false" customHeight="false" outlineLevel="0" collapsed="false">
      <c r="A443" s="48" t="n">
        <v>434</v>
      </c>
      <c r="B443" s="55" t="s">
        <v>17</v>
      </c>
      <c r="C443" s="67" t="s">
        <v>304</v>
      </c>
      <c r="D443" s="65" t="s">
        <v>284</v>
      </c>
      <c r="E443" s="65" t="s">
        <v>284</v>
      </c>
      <c r="F443" s="65" t="s">
        <v>305</v>
      </c>
      <c r="G443" s="65"/>
      <c r="H443" s="66" t="n">
        <f aca="false">H444</f>
        <v>52.59</v>
      </c>
      <c r="I443" s="66" t="n">
        <f aca="false">I444</f>
        <v>52.59</v>
      </c>
      <c r="J443" s="66" t="n">
        <f aca="false">J444</f>
        <v>52.59</v>
      </c>
      <c r="K443" s="53"/>
      <c r="L443" s="54"/>
      <c r="M443" s="84"/>
      <c r="N443" s="84"/>
    </row>
    <row r="444" s="77" customFormat="true" ht="31.5" hidden="false" customHeight="false" outlineLevel="0" collapsed="false">
      <c r="A444" s="48" t="n">
        <v>435</v>
      </c>
      <c r="B444" s="55" t="s">
        <v>17</v>
      </c>
      <c r="C444" s="68" t="s">
        <v>42</v>
      </c>
      <c r="D444" s="65" t="s">
        <v>284</v>
      </c>
      <c r="E444" s="65" t="s">
        <v>284</v>
      </c>
      <c r="F444" s="65" t="s">
        <v>305</v>
      </c>
      <c r="G444" s="65" t="s">
        <v>43</v>
      </c>
      <c r="H444" s="66" t="n">
        <f aca="false">H445</f>
        <v>52.59</v>
      </c>
      <c r="I444" s="66" t="n">
        <f aca="false">I445</f>
        <v>52.59</v>
      </c>
      <c r="J444" s="66" t="n">
        <f aca="false">J445</f>
        <v>52.59</v>
      </c>
      <c r="K444" s="53"/>
      <c r="L444" s="54"/>
      <c r="M444" s="84"/>
      <c r="N444" s="84"/>
    </row>
    <row r="445" s="77" customFormat="true" ht="47.25" hidden="false" customHeight="false" outlineLevel="0" collapsed="false">
      <c r="A445" s="48" t="n">
        <v>436</v>
      </c>
      <c r="B445" s="55" t="s">
        <v>17</v>
      </c>
      <c r="C445" s="68" t="s">
        <v>44</v>
      </c>
      <c r="D445" s="65" t="s">
        <v>284</v>
      </c>
      <c r="E445" s="65" t="s">
        <v>284</v>
      </c>
      <c r="F445" s="65" t="s">
        <v>305</v>
      </c>
      <c r="G445" s="65" t="s">
        <v>45</v>
      </c>
      <c r="H445" s="66" t="n">
        <f aca="false">H446</f>
        <v>52.59</v>
      </c>
      <c r="I445" s="66" t="n">
        <f aca="false">I446</f>
        <v>52.59</v>
      </c>
      <c r="J445" s="66" t="n">
        <f aca="false">J446</f>
        <v>52.59</v>
      </c>
      <c r="K445" s="53"/>
      <c r="L445" s="54"/>
      <c r="M445" s="84"/>
      <c r="N445" s="84"/>
    </row>
    <row r="446" s="77" customFormat="true" ht="15.75" hidden="false" customHeight="false" outlineLevel="0" collapsed="false">
      <c r="A446" s="48" t="n">
        <v>437</v>
      </c>
      <c r="B446" s="55" t="s">
        <v>17</v>
      </c>
      <c r="C446" s="68" t="s">
        <v>46</v>
      </c>
      <c r="D446" s="65" t="s">
        <v>284</v>
      </c>
      <c r="E446" s="65" t="s">
        <v>284</v>
      </c>
      <c r="F446" s="65" t="s">
        <v>305</v>
      </c>
      <c r="G446" s="65" t="s">
        <v>47</v>
      </c>
      <c r="H446" s="66" t="n">
        <v>52.59</v>
      </c>
      <c r="I446" s="66" t="n">
        <v>52.59</v>
      </c>
      <c r="J446" s="66" t="n">
        <v>52.59</v>
      </c>
      <c r="K446" s="53"/>
      <c r="L446" s="54"/>
      <c r="M446" s="84"/>
      <c r="N446" s="84"/>
    </row>
    <row r="447" s="77" customFormat="true" ht="52.5" hidden="false" customHeight="true" outlineLevel="0" collapsed="false">
      <c r="A447" s="48" t="n">
        <v>438</v>
      </c>
      <c r="B447" s="55" t="s">
        <v>17</v>
      </c>
      <c r="C447" s="67" t="s">
        <v>306</v>
      </c>
      <c r="D447" s="65" t="s">
        <v>284</v>
      </c>
      <c r="E447" s="65" t="s">
        <v>284</v>
      </c>
      <c r="F447" s="65" t="s">
        <v>307</v>
      </c>
      <c r="G447" s="65"/>
      <c r="H447" s="66" t="n">
        <f aca="false">H448</f>
        <v>47</v>
      </c>
      <c r="I447" s="66" t="n">
        <f aca="false">I448</f>
        <v>47</v>
      </c>
      <c r="J447" s="66" t="n">
        <f aca="false">J448</f>
        <v>47</v>
      </c>
      <c r="K447" s="53"/>
      <c r="L447" s="54"/>
      <c r="M447" s="84"/>
      <c r="N447" s="84"/>
    </row>
    <row r="448" s="77" customFormat="true" ht="31.5" hidden="false" customHeight="false" outlineLevel="0" collapsed="false">
      <c r="A448" s="48" t="n">
        <v>439</v>
      </c>
      <c r="B448" s="55" t="s">
        <v>17</v>
      </c>
      <c r="C448" s="68" t="s">
        <v>42</v>
      </c>
      <c r="D448" s="65" t="s">
        <v>284</v>
      </c>
      <c r="E448" s="65" t="s">
        <v>284</v>
      </c>
      <c r="F448" s="65" t="s">
        <v>307</v>
      </c>
      <c r="G448" s="65" t="s">
        <v>43</v>
      </c>
      <c r="H448" s="66" t="n">
        <f aca="false">H449</f>
        <v>47</v>
      </c>
      <c r="I448" s="66" t="n">
        <f aca="false">I449</f>
        <v>47</v>
      </c>
      <c r="J448" s="66" t="n">
        <f aca="false">J449</f>
        <v>47</v>
      </c>
      <c r="K448" s="53"/>
      <c r="L448" s="54"/>
      <c r="M448" s="84"/>
      <c r="N448" s="84"/>
    </row>
    <row r="449" s="77" customFormat="true" ht="47.25" hidden="false" customHeight="false" outlineLevel="0" collapsed="false">
      <c r="A449" s="48" t="n">
        <v>440</v>
      </c>
      <c r="B449" s="55" t="s">
        <v>17</v>
      </c>
      <c r="C449" s="68" t="s">
        <v>44</v>
      </c>
      <c r="D449" s="65" t="s">
        <v>284</v>
      </c>
      <c r="E449" s="65" t="s">
        <v>284</v>
      </c>
      <c r="F449" s="65" t="s">
        <v>307</v>
      </c>
      <c r="G449" s="65" t="s">
        <v>45</v>
      </c>
      <c r="H449" s="66" t="n">
        <f aca="false">H450</f>
        <v>47</v>
      </c>
      <c r="I449" s="66" t="n">
        <f aca="false">I450</f>
        <v>47</v>
      </c>
      <c r="J449" s="66" t="n">
        <f aca="false">J450</f>
        <v>47</v>
      </c>
      <c r="K449" s="53"/>
      <c r="L449" s="54"/>
      <c r="M449" s="84"/>
      <c r="N449" s="84"/>
    </row>
    <row r="450" s="77" customFormat="true" ht="15.75" hidden="false" customHeight="false" outlineLevel="0" collapsed="false">
      <c r="A450" s="48" t="n">
        <v>441</v>
      </c>
      <c r="B450" s="55" t="s">
        <v>17</v>
      </c>
      <c r="C450" s="68" t="s">
        <v>46</v>
      </c>
      <c r="D450" s="65" t="s">
        <v>284</v>
      </c>
      <c r="E450" s="65" t="s">
        <v>284</v>
      </c>
      <c r="F450" s="65" t="s">
        <v>307</v>
      </c>
      <c r="G450" s="65" t="s">
        <v>47</v>
      </c>
      <c r="H450" s="66" t="n">
        <v>47</v>
      </c>
      <c r="I450" s="66" t="n">
        <v>47</v>
      </c>
      <c r="J450" s="66" t="n">
        <v>47</v>
      </c>
      <c r="K450" s="53"/>
      <c r="L450" s="54"/>
      <c r="M450" s="84"/>
      <c r="N450" s="84"/>
    </row>
    <row r="451" s="77" customFormat="true" ht="47.25" hidden="false" customHeight="false" outlineLevel="0" collapsed="false">
      <c r="A451" s="48" t="n">
        <v>442</v>
      </c>
      <c r="B451" s="55" t="s">
        <v>17</v>
      </c>
      <c r="C451" s="67" t="s">
        <v>308</v>
      </c>
      <c r="D451" s="65" t="s">
        <v>284</v>
      </c>
      <c r="E451" s="65" t="s">
        <v>284</v>
      </c>
      <c r="F451" s="65" t="s">
        <v>309</v>
      </c>
      <c r="G451" s="65"/>
      <c r="H451" s="66" t="n">
        <f aca="false">H452</f>
        <v>10</v>
      </c>
      <c r="I451" s="66" t="n">
        <f aca="false">I452</f>
        <v>10</v>
      </c>
      <c r="J451" s="66" t="n">
        <f aca="false">J452</f>
        <v>10</v>
      </c>
      <c r="K451" s="53"/>
      <c r="L451" s="54"/>
      <c r="M451" s="84"/>
      <c r="N451" s="84"/>
    </row>
    <row r="452" s="77" customFormat="true" ht="31.5" hidden="false" customHeight="false" outlineLevel="0" collapsed="false">
      <c r="A452" s="48" t="n">
        <v>443</v>
      </c>
      <c r="B452" s="55" t="s">
        <v>17</v>
      </c>
      <c r="C452" s="68" t="s">
        <v>42</v>
      </c>
      <c r="D452" s="65" t="s">
        <v>284</v>
      </c>
      <c r="E452" s="65" t="s">
        <v>284</v>
      </c>
      <c r="F452" s="65" t="s">
        <v>309</v>
      </c>
      <c r="G452" s="65" t="s">
        <v>43</v>
      </c>
      <c r="H452" s="66" t="n">
        <f aca="false">H453</f>
        <v>10</v>
      </c>
      <c r="I452" s="66" t="n">
        <f aca="false">I453</f>
        <v>10</v>
      </c>
      <c r="J452" s="66" t="n">
        <f aca="false">J453</f>
        <v>10</v>
      </c>
      <c r="K452" s="53"/>
      <c r="L452" s="54"/>
      <c r="M452" s="84"/>
      <c r="N452" s="84"/>
    </row>
    <row r="453" s="77" customFormat="true" ht="47.25" hidden="false" customHeight="false" outlineLevel="0" collapsed="false">
      <c r="A453" s="48" t="n">
        <v>444</v>
      </c>
      <c r="B453" s="55" t="s">
        <v>17</v>
      </c>
      <c r="C453" s="68" t="s">
        <v>44</v>
      </c>
      <c r="D453" s="65" t="s">
        <v>284</v>
      </c>
      <c r="E453" s="65" t="s">
        <v>284</v>
      </c>
      <c r="F453" s="65" t="s">
        <v>309</v>
      </c>
      <c r="G453" s="65" t="s">
        <v>45</v>
      </c>
      <c r="H453" s="66" t="n">
        <f aca="false">H454</f>
        <v>10</v>
      </c>
      <c r="I453" s="66" t="n">
        <f aca="false">I454</f>
        <v>10</v>
      </c>
      <c r="J453" s="66" t="n">
        <f aca="false">J454</f>
        <v>10</v>
      </c>
      <c r="K453" s="53"/>
      <c r="L453" s="54"/>
      <c r="M453" s="84"/>
      <c r="N453" s="84"/>
    </row>
    <row r="454" s="77" customFormat="true" ht="15.75" hidden="false" customHeight="false" outlineLevel="0" collapsed="false">
      <c r="A454" s="48" t="n">
        <v>445</v>
      </c>
      <c r="B454" s="55" t="s">
        <v>17</v>
      </c>
      <c r="C454" s="68" t="s">
        <v>46</v>
      </c>
      <c r="D454" s="65" t="s">
        <v>284</v>
      </c>
      <c r="E454" s="65" t="s">
        <v>284</v>
      </c>
      <c r="F454" s="65" t="s">
        <v>309</v>
      </c>
      <c r="G454" s="65" t="s">
        <v>47</v>
      </c>
      <c r="H454" s="66" t="n">
        <v>10</v>
      </c>
      <c r="I454" s="66" t="n">
        <v>10</v>
      </c>
      <c r="J454" s="66" t="n">
        <v>10</v>
      </c>
      <c r="K454" s="53"/>
      <c r="L454" s="54"/>
      <c r="M454" s="84"/>
      <c r="N454" s="84"/>
    </row>
    <row r="455" s="77" customFormat="true" ht="47.25" hidden="false" customHeight="false" outlineLevel="0" collapsed="false">
      <c r="A455" s="48" t="n">
        <v>446</v>
      </c>
      <c r="B455" s="55" t="s">
        <v>17</v>
      </c>
      <c r="C455" s="67" t="s">
        <v>310</v>
      </c>
      <c r="D455" s="65" t="s">
        <v>284</v>
      </c>
      <c r="E455" s="65" t="s">
        <v>284</v>
      </c>
      <c r="F455" s="65" t="s">
        <v>311</v>
      </c>
      <c r="G455" s="65"/>
      <c r="H455" s="66" t="n">
        <f aca="false">H456</f>
        <v>47.5</v>
      </c>
      <c r="I455" s="66" t="n">
        <f aca="false">I456</f>
        <v>47.5</v>
      </c>
      <c r="J455" s="66" t="n">
        <f aca="false">J456</f>
        <v>47.5</v>
      </c>
      <c r="K455" s="53"/>
      <c r="L455" s="54"/>
      <c r="M455" s="84"/>
      <c r="N455" s="84"/>
    </row>
    <row r="456" s="77" customFormat="true" ht="31.5" hidden="false" customHeight="false" outlineLevel="0" collapsed="false">
      <c r="A456" s="48" t="n">
        <v>447</v>
      </c>
      <c r="B456" s="55" t="s">
        <v>17</v>
      </c>
      <c r="C456" s="68" t="s">
        <v>42</v>
      </c>
      <c r="D456" s="65" t="s">
        <v>284</v>
      </c>
      <c r="E456" s="65" t="s">
        <v>284</v>
      </c>
      <c r="F456" s="65" t="s">
        <v>311</v>
      </c>
      <c r="G456" s="65" t="s">
        <v>43</v>
      </c>
      <c r="H456" s="66" t="n">
        <f aca="false">H457</f>
        <v>47.5</v>
      </c>
      <c r="I456" s="66" t="n">
        <f aca="false">I457</f>
        <v>47.5</v>
      </c>
      <c r="J456" s="66" t="n">
        <f aca="false">J457</f>
        <v>47.5</v>
      </c>
      <c r="K456" s="53"/>
      <c r="L456" s="54"/>
      <c r="M456" s="84"/>
      <c r="N456" s="84"/>
    </row>
    <row r="457" s="77" customFormat="true" ht="47.25" hidden="false" customHeight="false" outlineLevel="0" collapsed="false">
      <c r="A457" s="48" t="n">
        <v>448</v>
      </c>
      <c r="B457" s="55" t="s">
        <v>17</v>
      </c>
      <c r="C457" s="68" t="s">
        <v>44</v>
      </c>
      <c r="D457" s="65" t="s">
        <v>284</v>
      </c>
      <c r="E457" s="65" t="s">
        <v>284</v>
      </c>
      <c r="F457" s="65" t="s">
        <v>311</v>
      </c>
      <c r="G457" s="65" t="s">
        <v>45</v>
      </c>
      <c r="H457" s="66" t="n">
        <f aca="false">H458</f>
        <v>47.5</v>
      </c>
      <c r="I457" s="66" t="n">
        <f aca="false">I458</f>
        <v>47.5</v>
      </c>
      <c r="J457" s="66" t="n">
        <f aca="false">J458</f>
        <v>47.5</v>
      </c>
      <c r="K457" s="53"/>
      <c r="L457" s="54"/>
      <c r="M457" s="84"/>
      <c r="N457" s="84"/>
    </row>
    <row r="458" s="77" customFormat="true" ht="15.75" hidden="false" customHeight="false" outlineLevel="0" collapsed="false">
      <c r="A458" s="48" t="n">
        <v>449</v>
      </c>
      <c r="B458" s="55" t="s">
        <v>17</v>
      </c>
      <c r="C458" s="68" t="s">
        <v>46</v>
      </c>
      <c r="D458" s="65" t="s">
        <v>284</v>
      </c>
      <c r="E458" s="65" t="s">
        <v>284</v>
      </c>
      <c r="F458" s="65" t="s">
        <v>311</v>
      </c>
      <c r="G458" s="65" t="s">
        <v>47</v>
      </c>
      <c r="H458" s="66" t="n">
        <v>47.5</v>
      </c>
      <c r="I458" s="66" t="n">
        <v>47.5</v>
      </c>
      <c r="J458" s="66" t="n">
        <v>47.5</v>
      </c>
      <c r="K458" s="53"/>
      <c r="L458" s="54"/>
      <c r="M458" s="84"/>
      <c r="N458" s="84"/>
    </row>
    <row r="459" s="77" customFormat="true" ht="47.25" hidden="false" customHeight="false" outlineLevel="0" collapsed="false">
      <c r="A459" s="48" t="n">
        <v>450</v>
      </c>
      <c r="B459" s="55" t="s">
        <v>17</v>
      </c>
      <c r="C459" s="67" t="s">
        <v>312</v>
      </c>
      <c r="D459" s="65" t="s">
        <v>284</v>
      </c>
      <c r="E459" s="65" t="s">
        <v>284</v>
      </c>
      <c r="F459" s="65" t="s">
        <v>313</v>
      </c>
      <c r="G459" s="65"/>
      <c r="H459" s="66" t="n">
        <f aca="false">H460</f>
        <v>100</v>
      </c>
      <c r="I459" s="66" t="n">
        <f aca="false">I460</f>
        <v>100</v>
      </c>
      <c r="J459" s="66" t="n">
        <f aca="false">J460</f>
        <v>100</v>
      </c>
      <c r="K459" s="53"/>
      <c r="L459" s="54"/>
      <c r="M459" s="84"/>
      <c r="N459" s="84"/>
    </row>
    <row r="460" s="77" customFormat="true" ht="31.5" hidden="false" customHeight="false" outlineLevel="0" collapsed="false">
      <c r="A460" s="48" t="n">
        <v>451</v>
      </c>
      <c r="B460" s="55" t="s">
        <v>17</v>
      </c>
      <c r="C460" s="68" t="s">
        <v>42</v>
      </c>
      <c r="D460" s="65" t="s">
        <v>284</v>
      </c>
      <c r="E460" s="65" t="s">
        <v>284</v>
      </c>
      <c r="F460" s="65" t="s">
        <v>313</v>
      </c>
      <c r="G460" s="65" t="s">
        <v>43</v>
      </c>
      <c r="H460" s="66" t="n">
        <f aca="false">H461</f>
        <v>100</v>
      </c>
      <c r="I460" s="66" t="n">
        <f aca="false">I461</f>
        <v>100</v>
      </c>
      <c r="J460" s="66" t="n">
        <f aca="false">J461</f>
        <v>100</v>
      </c>
      <c r="K460" s="53"/>
      <c r="L460" s="54"/>
      <c r="M460" s="84"/>
      <c r="N460" s="84"/>
    </row>
    <row r="461" s="77" customFormat="true" ht="47.25" hidden="false" customHeight="false" outlineLevel="0" collapsed="false">
      <c r="A461" s="48" t="n">
        <v>452</v>
      </c>
      <c r="B461" s="55" t="s">
        <v>17</v>
      </c>
      <c r="C461" s="68" t="s">
        <v>44</v>
      </c>
      <c r="D461" s="65" t="s">
        <v>284</v>
      </c>
      <c r="E461" s="65" t="s">
        <v>284</v>
      </c>
      <c r="F461" s="65" t="s">
        <v>313</v>
      </c>
      <c r="G461" s="65" t="s">
        <v>45</v>
      </c>
      <c r="H461" s="66" t="n">
        <f aca="false">H462</f>
        <v>100</v>
      </c>
      <c r="I461" s="66" t="n">
        <f aca="false">I462</f>
        <v>100</v>
      </c>
      <c r="J461" s="66" t="n">
        <f aca="false">J462</f>
        <v>100</v>
      </c>
      <c r="K461" s="53"/>
      <c r="L461" s="54"/>
      <c r="M461" s="84"/>
      <c r="N461" s="84"/>
    </row>
    <row r="462" s="77" customFormat="true" ht="15.75" hidden="false" customHeight="false" outlineLevel="0" collapsed="false">
      <c r="A462" s="48" t="n">
        <v>453</v>
      </c>
      <c r="B462" s="55" t="s">
        <v>17</v>
      </c>
      <c r="C462" s="68" t="s">
        <v>46</v>
      </c>
      <c r="D462" s="65" t="s">
        <v>284</v>
      </c>
      <c r="E462" s="65" t="s">
        <v>284</v>
      </c>
      <c r="F462" s="65" t="s">
        <v>313</v>
      </c>
      <c r="G462" s="65" t="s">
        <v>47</v>
      </c>
      <c r="H462" s="66" t="n">
        <v>100</v>
      </c>
      <c r="I462" s="66" t="n">
        <v>100</v>
      </c>
      <c r="J462" s="66" t="n">
        <v>100</v>
      </c>
      <c r="K462" s="53"/>
      <c r="L462" s="54"/>
      <c r="M462" s="84"/>
      <c r="N462" s="84"/>
    </row>
    <row r="463" s="77" customFormat="true" ht="47.25" hidden="false" customHeight="false" outlineLevel="0" collapsed="false">
      <c r="A463" s="48" t="n">
        <v>454</v>
      </c>
      <c r="B463" s="55" t="s">
        <v>17</v>
      </c>
      <c r="C463" s="67" t="s">
        <v>314</v>
      </c>
      <c r="D463" s="65" t="s">
        <v>284</v>
      </c>
      <c r="E463" s="65" t="s">
        <v>284</v>
      </c>
      <c r="F463" s="65" t="s">
        <v>315</v>
      </c>
      <c r="G463" s="65"/>
      <c r="H463" s="66" t="n">
        <f aca="false">H464</f>
        <v>25</v>
      </c>
      <c r="I463" s="66" t="n">
        <f aca="false">I464</f>
        <v>25</v>
      </c>
      <c r="J463" s="66" t="n">
        <f aca="false">J464</f>
        <v>25</v>
      </c>
      <c r="K463" s="53"/>
      <c r="L463" s="54"/>
      <c r="M463" s="84"/>
      <c r="N463" s="84"/>
    </row>
    <row r="464" s="77" customFormat="true" ht="31.5" hidden="false" customHeight="false" outlineLevel="0" collapsed="false">
      <c r="A464" s="48" t="n">
        <v>455</v>
      </c>
      <c r="B464" s="55" t="s">
        <v>17</v>
      </c>
      <c r="C464" s="68" t="s">
        <v>42</v>
      </c>
      <c r="D464" s="65" t="s">
        <v>284</v>
      </c>
      <c r="E464" s="65" t="s">
        <v>284</v>
      </c>
      <c r="F464" s="65" t="s">
        <v>315</v>
      </c>
      <c r="G464" s="65" t="s">
        <v>43</v>
      </c>
      <c r="H464" s="66" t="n">
        <f aca="false">H465</f>
        <v>25</v>
      </c>
      <c r="I464" s="66" t="n">
        <f aca="false">I465</f>
        <v>25</v>
      </c>
      <c r="J464" s="66" t="n">
        <f aca="false">J465</f>
        <v>25</v>
      </c>
      <c r="K464" s="53"/>
      <c r="L464" s="54"/>
      <c r="M464" s="84"/>
      <c r="N464" s="84"/>
    </row>
    <row r="465" s="77" customFormat="true" ht="47.25" hidden="false" customHeight="false" outlineLevel="0" collapsed="false">
      <c r="A465" s="48" t="n">
        <v>456</v>
      </c>
      <c r="B465" s="55" t="s">
        <v>17</v>
      </c>
      <c r="C465" s="68" t="s">
        <v>44</v>
      </c>
      <c r="D465" s="65" t="s">
        <v>284</v>
      </c>
      <c r="E465" s="65" t="s">
        <v>284</v>
      </c>
      <c r="F465" s="65" t="s">
        <v>315</v>
      </c>
      <c r="G465" s="65" t="s">
        <v>45</v>
      </c>
      <c r="H465" s="66" t="n">
        <f aca="false">H466</f>
        <v>25</v>
      </c>
      <c r="I465" s="66" t="n">
        <f aca="false">I466</f>
        <v>25</v>
      </c>
      <c r="J465" s="66" t="n">
        <f aca="false">J466</f>
        <v>25</v>
      </c>
      <c r="K465" s="53"/>
      <c r="L465" s="54"/>
      <c r="M465" s="84"/>
      <c r="N465" s="84"/>
    </row>
    <row r="466" s="77" customFormat="true" ht="15.75" hidden="false" customHeight="false" outlineLevel="0" collapsed="false">
      <c r="A466" s="48" t="n">
        <v>457</v>
      </c>
      <c r="B466" s="55" t="s">
        <v>17</v>
      </c>
      <c r="C466" s="68" t="s">
        <v>46</v>
      </c>
      <c r="D466" s="65" t="s">
        <v>284</v>
      </c>
      <c r="E466" s="65" t="s">
        <v>284</v>
      </c>
      <c r="F466" s="65" t="s">
        <v>315</v>
      </c>
      <c r="G466" s="65" t="s">
        <v>47</v>
      </c>
      <c r="H466" s="66" t="n">
        <v>25</v>
      </c>
      <c r="I466" s="66" t="n">
        <v>25</v>
      </c>
      <c r="J466" s="66" t="n">
        <v>25</v>
      </c>
      <c r="K466" s="53"/>
      <c r="L466" s="54"/>
      <c r="M466" s="84"/>
      <c r="N466" s="84"/>
    </row>
    <row r="467" s="77" customFormat="true" ht="78.75" hidden="false" customHeight="false" outlineLevel="0" collapsed="false">
      <c r="A467" s="48" t="n">
        <v>458</v>
      </c>
      <c r="B467" s="55" t="s">
        <v>17</v>
      </c>
      <c r="C467" s="67" t="s">
        <v>316</v>
      </c>
      <c r="D467" s="65" t="s">
        <v>284</v>
      </c>
      <c r="E467" s="65" t="s">
        <v>284</v>
      </c>
      <c r="F467" s="65" t="s">
        <v>317</v>
      </c>
      <c r="G467" s="65"/>
      <c r="H467" s="66" t="n">
        <f aca="false">H468</f>
        <v>25</v>
      </c>
      <c r="I467" s="66" t="n">
        <f aca="false">I468</f>
        <v>25</v>
      </c>
      <c r="J467" s="66" t="n">
        <f aca="false">J468</f>
        <v>25</v>
      </c>
      <c r="K467" s="53"/>
      <c r="L467" s="54"/>
      <c r="M467" s="84"/>
      <c r="N467" s="84"/>
    </row>
    <row r="468" s="77" customFormat="true" ht="31.5" hidden="false" customHeight="false" outlineLevel="0" collapsed="false">
      <c r="A468" s="48" t="n">
        <v>459</v>
      </c>
      <c r="B468" s="55" t="s">
        <v>17</v>
      </c>
      <c r="C468" s="68" t="s">
        <v>42</v>
      </c>
      <c r="D468" s="65" t="s">
        <v>284</v>
      </c>
      <c r="E468" s="65" t="s">
        <v>284</v>
      </c>
      <c r="F468" s="65" t="s">
        <v>317</v>
      </c>
      <c r="G468" s="65" t="s">
        <v>43</v>
      </c>
      <c r="H468" s="66" t="n">
        <f aca="false">H469</f>
        <v>25</v>
      </c>
      <c r="I468" s="66" t="n">
        <f aca="false">I469</f>
        <v>25</v>
      </c>
      <c r="J468" s="66" t="n">
        <f aca="false">J469</f>
        <v>25</v>
      </c>
      <c r="K468" s="53"/>
      <c r="L468" s="54"/>
      <c r="M468" s="84"/>
      <c r="N468" s="84"/>
    </row>
    <row r="469" s="77" customFormat="true" ht="47.25" hidden="false" customHeight="false" outlineLevel="0" collapsed="false">
      <c r="A469" s="48" t="n">
        <v>460</v>
      </c>
      <c r="B469" s="55" t="s">
        <v>17</v>
      </c>
      <c r="C469" s="68" t="s">
        <v>44</v>
      </c>
      <c r="D469" s="65" t="s">
        <v>284</v>
      </c>
      <c r="E469" s="65" t="s">
        <v>284</v>
      </c>
      <c r="F469" s="65" t="s">
        <v>317</v>
      </c>
      <c r="G469" s="65" t="s">
        <v>45</v>
      </c>
      <c r="H469" s="66" t="n">
        <f aca="false">H470</f>
        <v>25</v>
      </c>
      <c r="I469" s="66" t="n">
        <f aca="false">I470</f>
        <v>25</v>
      </c>
      <c r="J469" s="66" t="n">
        <f aca="false">J470</f>
        <v>25</v>
      </c>
      <c r="K469" s="53"/>
      <c r="L469" s="54"/>
      <c r="M469" s="84"/>
      <c r="N469" s="84"/>
    </row>
    <row r="470" s="77" customFormat="true" ht="15.75" hidden="false" customHeight="false" outlineLevel="0" collapsed="false">
      <c r="A470" s="48" t="n">
        <v>461</v>
      </c>
      <c r="B470" s="55" t="s">
        <v>17</v>
      </c>
      <c r="C470" s="68" t="s">
        <v>46</v>
      </c>
      <c r="D470" s="65" t="s">
        <v>284</v>
      </c>
      <c r="E470" s="65" t="s">
        <v>284</v>
      </c>
      <c r="F470" s="65" t="s">
        <v>317</v>
      </c>
      <c r="G470" s="65" t="s">
        <v>47</v>
      </c>
      <c r="H470" s="66" t="n">
        <v>25</v>
      </c>
      <c r="I470" s="66" t="n">
        <v>25</v>
      </c>
      <c r="J470" s="66" t="n">
        <v>25</v>
      </c>
      <c r="K470" s="53"/>
      <c r="L470" s="54"/>
      <c r="M470" s="84"/>
      <c r="N470" s="84"/>
    </row>
    <row r="471" s="77" customFormat="true" ht="31.5" hidden="false" customHeight="false" outlineLevel="0" collapsed="false">
      <c r="A471" s="48" t="n">
        <v>462</v>
      </c>
      <c r="B471" s="55" t="s">
        <v>17</v>
      </c>
      <c r="C471" s="67" t="s">
        <v>318</v>
      </c>
      <c r="D471" s="65" t="s">
        <v>284</v>
      </c>
      <c r="E471" s="65" t="s">
        <v>284</v>
      </c>
      <c r="F471" s="65" t="s">
        <v>319</v>
      </c>
      <c r="G471" s="65"/>
      <c r="H471" s="66" t="n">
        <f aca="false">H472</f>
        <v>35</v>
      </c>
      <c r="I471" s="66" t="n">
        <f aca="false">I472</f>
        <v>35</v>
      </c>
      <c r="J471" s="66" t="n">
        <f aca="false">J472</f>
        <v>35</v>
      </c>
      <c r="K471" s="53"/>
      <c r="L471" s="54"/>
      <c r="M471" s="84"/>
      <c r="N471" s="84"/>
    </row>
    <row r="472" s="77" customFormat="true" ht="31.5" hidden="false" customHeight="false" outlineLevel="0" collapsed="false">
      <c r="A472" s="48" t="n">
        <v>463</v>
      </c>
      <c r="B472" s="55" t="s">
        <v>17</v>
      </c>
      <c r="C472" s="68" t="s">
        <v>42</v>
      </c>
      <c r="D472" s="65" t="s">
        <v>284</v>
      </c>
      <c r="E472" s="65" t="s">
        <v>284</v>
      </c>
      <c r="F472" s="65" t="s">
        <v>319</v>
      </c>
      <c r="G472" s="65" t="s">
        <v>43</v>
      </c>
      <c r="H472" s="66" t="n">
        <f aca="false">H473</f>
        <v>35</v>
      </c>
      <c r="I472" s="66" t="n">
        <f aca="false">I473</f>
        <v>35</v>
      </c>
      <c r="J472" s="66" t="n">
        <f aca="false">J473</f>
        <v>35</v>
      </c>
      <c r="K472" s="53"/>
      <c r="L472" s="54"/>
      <c r="M472" s="84"/>
      <c r="N472" s="84"/>
    </row>
    <row r="473" s="77" customFormat="true" ht="47.25" hidden="false" customHeight="false" outlineLevel="0" collapsed="false">
      <c r="A473" s="48" t="n">
        <v>464</v>
      </c>
      <c r="B473" s="55" t="s">
        <v>17</v>
      </c>
      <c r="C473" s="68" t="s">
        <v>44</v>
      </c>
      <c r="D473" s="65" t="s">
        <v>284</v>
      </c>
      <c r="E473" s="65" t="s">
        <v>284</v>
      </c>
      <c r="F473" s="65" t="s">
        <v>319</v>
      </c>
      <c r="G473" s="65" t="s">
        <v>45</v>
      </c>
      <c r="H473" s="66" t="n">
        <f aca="false">H474</f>
        <v>35</v>
      </c>
      <c r="I473" s="66" t="n">
        <f aca="false">I474</f>
        <v>35</v>
      </c>
      <c r="J473" s="66" t="n">
        <f aca="false">J474</f>
        <v>35</v>
      </c>
      <c r="K473" s="53"/>
      <c r="L473" s="54"/>
      <c r="M473" s="84"/>
      <c r="N473" s="84"/>
    </row>
    <row r="474" s="77" customFormat="true" ht="15.75" hidden="false" customHeight="false" outlineLevel="0" collapsed="false">
      <c r="A474" s="48" t="n">
        <v>465</v>
      </c>
      <c r="B474" s="55" t="s">
        <v>17</v>
      </c>
      <c r="C474" s="68" t="s">
        <v>46</v>
      </c>
      <c r="D474" s="65" t="s">
        <v>284</v>
      </c>
      <c r="E474" s="65" t="s">
        <v>284</v>
      </c>
      <c r="F474" s="65" t="s">
        <v>319</v>
      </c>
      <c r="G474" s="65" t="s">
        <v>47</v>
      </c>
      <c r="H474" s="66" t="n">
        <v>35</v>
      </c>
      <c r="I474" s="66" t="n">
        <v>35</v>
      </c>
      <c r="J474" s="66" t="n">
        <v>35</v>
      </c>
      <c r="K474" s="53"/>
      <c r="L474" s="54"/>
      <c r="M474" s="84"/>
      <c r="N474" s="84"/>
    </row>
    <row r="475" s="77" customFormat="true" ht="47.25" hidden="false" customHeight="false" outlineLevel="0" collapsed="false">
      <c r="A475" s="48" t="n">
        <v>466</v>
      </c>
      <c r="B475" s="55" t="s">
        <v>17</v>
      </c>
      <c r="C475" s="67" t="s">
        <v>320</v>
      </c>
      <c r="D475" s="65" t="s">
        <v>284</v>
      </c>
      <c r="E475" s="65" t="s">
        <v>284</v>
      </c>
      <c r="F475" s="65" t="s">
        <v>321</v>
      </c>
      <c r="G475" s="65"/>
      <c r="H475" s="66" t="n">
        <f aca="false">H476</f>
        <v>45</v>
      </c>
      <c r="I475" s="66" t="n">
        <f aca="false">I476</f>
        <v>45</v>
      </c>
      <c r="J475" s="66" t="n">
        <f aca="false">J476</f>
        <v>45</v>
      </c>
      <c r="K475" s="53"/>
      <c r="L475" s="54"/>
      <c r="M475" s="84"/>
      <c r="N475" s="84"/>
    </row>
    <row r="476" s="77" customFormat="true" ht="31.5" hidden="false" customHeight="false" outlineLevel="0" collapsed="false">
      <c r="A476" s="48" t="n">
        <v>467</v>
      </c>
      <c r="B476" s="55" t="s">
        <v>17</v>
      </c>
      <c r="C476" s="68" t="s">
        <v>42</v>
      </c>
      <c r="D476" s="65" t="s">
        <v>284</v>
      </c>
      <c r="E476" s="65" t="s">
        <v>284</v>
      </c>
      <c r="F476" s="65" t="s">
        <v>321</v>
      </c>
      <c r="G476" s="65" t="s">
        <v>43</v>
      </c>
      <c r="H476" s="66" t="n">
        <f aca="false">H477</f>
        <v>45</v>
      </c>
      <c r="I476" s="66" t="n">
        <f aca="false">I477</f>
        <v>45</v>
      </c>
      <c r="J476" s="66" t="n">
        <f aca="false">J477</f>
        <v>45</v>
      </c>
      <c r="K476" s="53"/>
      <c r="L476" s="54"/>
      <c r="M476" s="84"/>
      <c r="N476" s="84"/>
    </row>
    <row r="477" s="77" customFormat="true" ht="47.25" hidden="false" customHeight="false" outlineLevel="0" collapsed="false">
      <c r="A477" s="48" t="n">
        <v>468</v>
      </c>
      <c r="B477" s="55" t="s">
        <v>17</v>
      </c>
      <c r="C477" s="68" t="s">
        <v>44</v>
      </c>
      <c r="D477" s="65" t="s">
        <v>284</v>
      </c>
      <c r="E477" s="65" t="s">
        <v>284</v>
      </c>
      <c r="F477" s="65" t="s">
        <v>321</v>
      </c>
      <c r="G477" s="65" t="s">
        <v>45</v>
      </c>
      <c r="H477" s="66" t="n">
        <f aca="false">H478</f>
        <v>45</v>
      </c>
      <c r="I477" s="66" t="n">
        <f aca="false">I478</f>
        <v>45</v>
      </c>
      <c r="J477" s="66" t="n">
        <f aca="false">J478</f>
        <v>45</v>
      </c>
      <c r="K477" s="53"/>
      <c r="L477" s="54"/>
      <c r="M477" s="84"/>
      <c r="N477" s="84"/>
    </row>
    <row r="478" s="77" customFormat="true" ht="15.75" hidden="false" customHeight="false" outlineLevel="0" collapsed="false">
      <c r="A478" s="48" t="n">
        <v>469</v>
      </c>
      <c r="B478" s="55" t="s">
        <v>17</v>
      </c>
      <c r="C478" s="68" t="s">
        <v>46</v>
      </c>
      <c r="D478" s="65" t="s">
        <v>284</v>
      </c>
      <c r="E478" s="65" t="s">
        <v>284</v>
      </c>
      <c r="F478" s="65" t="s">
        <v>321</v>
      </c>
      <c r="G478" s="65" t="s">
        <v>47</v>
      </c>
      <c r="H478" s="66" t="n">
        <v>45</v>
      </c>
      <c r="I478" s="66" t="n">
        <v>45</v>
      </c>
      <c r="J478" s="66" t="n">
        <v>45</v>
      </c>
      <c r="K478" s="53"/>
      <c r="L478" s="54"/>
      <c r="M478" s="84"/>
      <c r="N478" s="84"/>
    </row>
    <row r="479" s="77" customFormat="true" ht="31.5" hidden="false" customHeight="false" outlineLevel="0" collapsed="false">
      <c r="A479" s="48" t="n">
        <v>470</v>
      </c>
      <c r="B479" s="55" t="s">
        <v>17</v>
      </c>
      <c r="C479" s="67" t="s">
        <v>322</v>
      </c>
      <c r="D479" s="65" t="s">
        <v>284</v>
      </c>
      <c r="E479" s="65" t="s">
        <v>284</v>
      </c>
      <c r="F479" s="65" t="s">
        <v>323</v>
      </c>
      <c r="G479" s="65"/>
      <c r="H479" s="66" t="n">
        <f aca="false">H480</f>
        <v>80</v>
      </c>
      <c r="I479" s="66" t="n">
        <f aca="false">I480</f>
        <v>80</v>
      </c>
      <c r="J479" s="66" t="n">
        <f aca="false">J480</f>
        <v>80</v>
      </c>
      <c r="K479" s="53"/>
      <c r="L479" s="54"/>
      <c r="M479" s="84"/>
      <c r="N479" s="84"/>
    </row>
    <row r="480" s="77" customFormat="true" ht="31.5" hidden="false" customHeight="false" outlineLevel="0" collapsed="false">
      <c r="A480" s="48" t="n">
        <v>471</v>
      </c>
      <c r="B480" s="55" t="s">
        <v>17</v>
      </c>
      <c r="C480" s="68" t="s">
        <v>42</v>
      </c>
      <c r="D480" s="65" t="s">
        <v>284</v>
      </c>
      <c r="E480" s="65" t="s">
        <v>284</v>
      </c>
      <c r="F480" s="65" t="s">
        <v>323</v>
      </c>
      <c r="G480" s="65" t="s">
        <v>43</v>
      </c>
      <c r="H480" s="66" t="n">
        <f aca="false">H481</f>
        <v>80</v>
      </c>
      <c r="I480" s="66" t="n">
        <f aca="false">I481</f>
        <v>80</v>
      </c>
      <c r="J480" s="66" t="n">
        <f aca="false">J481</f>
        <v>80</v>
      </c>
      <c r="K480" s="53"/>
      <c r="L480" s="54"/>
      <c r="M480" s="84"/>
      <c r="N480" s="84"/>
    </row>
    <row r="481" s="77" customFormat="true" ht="47.25" hidden="false" customHeight="false" outlineLevel="0" collapsed="false">
      <c r="A481" s="48" t="n">
        <v>472</v>
      </c>
      <c r="B481" s="55" t="s">
        <v>17</v>
      </c>
      <c r="C481" s="68" t="s">
        <v>44</v>
      </c>
      <c r="D481" s="65" t="s">
        <v>284</v>
      </c>
      <c r="E481" s="65" t="s">
        <v>284</v>
      </c>
      <c r="F481" s="65" t="s">
        <v>323</v>
      </c>
      <c r="G481" s="65" t="s">
        <v>45</v>
      </c>
      <c r="H481" s="66" t="n">
        <f aca="false">H482</f>
        <v>80</v>
      </c>
      <c r="I481" s="66" t="n">
        <f aca="false">I482</f>
        <v>80</v>
      </c>
      <c r="J481" s="66" t="n">
        <f aca="false">J482</f>
        <v>80</v>
      </c>
      <c r="K481" s="53"/>
      <c r="L481" s="54"/>
      <c r="M481" s="84"/>
      <c r="N481" s="84"/>
    </row>
    <row r="482" s="77" customFormat="true" ht="15.75" hidden="false" customHeight="false" outlineLevel="0" collapsed="false">
      <c r="A482" s="48" t="n">
        <v>473</v>
      </c>
      <c r="B482" s="55" t="s">
        <v>17</v>
      </c>
      <c r="C482" s="68" t="s">
        <v>46</v>
      </c>
      <c r="D482" s="65" t="s">
        <v>284</v>
      </c>
      <c r="E482" s="65" t="s">
        <v>284</v>
      </c>
      <c r="F482" s="65" t="s">
        <v>323</v>
      </c>
      <c r="G482" s="65" t="s">
        <v>47</v>
      </c>
      <c r="H482" s="66" t="n">
        <v>80</v>
      </c>
      <c r="I482" s="66" t="n">
        <v>80</v>
      </c>
      <c r="J482" s="66" t="n">
        <v>80</v>
      </c>
      <c r="K482" s="53"/>
      <c r="L482" s="54"/>
      <c r="M482" s="84"/>
      <c r="N482" s="84"/>
    </row>
    <row r="483" s="77" customFormat="true" ht="47.25" hidden="false" customHeight="false" outlineLevel="0" collapsed="false">
      <c r="A483" s="48" t="n">
        <v>474</v>
      </c>
      <c r="B483" s="55" t="s">
        <v>17</v>
      </c>
      <c r="C483" s="67" t="s">
        <v>324</v>
      </c>
      <c r="D483" s="65" t="s">
        <v>284</v>
      </c>
      <c r="E483" s="65" t="s">
        <v>284</v>
      </c>
      <c r="F483" s="65" t="s">
        <v>325</v>
      </c>
      <c r="G483" s="65"/>
      <c r="H483" s="66" t="n">
        <f aca="false">H484</f>
        <v>35</v>
      </c>
      <c r="I483" s="66" t="n">
        <f aca="false">I484</f>
        <v>35</v>
      </c>
      <c r="J483" s="66" t="n">
        <f aca="false">J484</f>
        <v>35</v>
      </c>
      <c r="K483" s="53"/>
      <c r="L483" s="54"/>
      <c r="M483" s="84"/>
      <c r="N483" s="84"/>
    </row>
    <row r="484" s="77" customFormat="true" ht="31.5" hidden="false" customHeight="false" outlineLevel="0" collapsed="false">
      <c r="A484" s="48" t="n">
        <v>475</v>
      </c>
      <c r="B484" s="55" t="s">
        <v>17</v>
      </c>
      <c r="C484" s="68" t="s">
        <v>42</v>
      </c>
      <c r="D484" s="65" t="s">
        <v>284</v>
      </c>
      <c r="E484" s="65" t="s">
        <v>284</v>
      </c>
      <c r="F484" s="65" t="s">
        <v>325</v>
      </c>
      <c r="G484" s="65" t="s">
        <v>43</v>
      </c>
      <c r="H484" s="66" t="n">
        <f aca="false">H485</f>
        <v>35</v>
      </c>
      <c r="I484" s="66" t="n">
        <f aca="false">I485</f>
        <v>35</v>
      </c>
      <c r="J484" s="66" t="n">
        <f aca="false">J485</f>
        <v>35</v>
      </c>
      <c r="K484" s="53"/>
      <c r="L484" s="54"/>
      <c r="M484" s="84"/>
      <c r="N484" s="84"/>
    </row>
    <row r="485" s="77" customFormat="true" ht="47.25" hidden="false" customHeight="false" outlineLevel="0" collapsed="false">
      <c r="A485" s="48" t="n">
        <v>476</v>
      </c>
      <c r="B485" s="55" t="s">
        <v>17</v>
      </c>
      <c r="C485" s="68" t="s">
        <v>44</v>
      </c>
      <c r="D485" s="65" t="s">
        <v>284</v>
      </c>
      <c r="E485" s="65" t="s">
        <v>284</v>
      </c>
      <c r="F485" s="65" t="s">
        <v>325</v>
      </c>
      <c r="G485" s="65" t="s">
        <v>45</v>
      </c>
      <c r="H485" s="66" t="n">
        <f aca="false">H486</f>
        <v>35</v>
      </c>
      <c r="I485" s="66" t="n">
        <f aca="false">I486</f>
        <v>35</v>
      </c>
      <c r="J485" s="66" t="n">
        <f aca="false">J486</f>
        <v>35</v>
      </c>
      <c r="K485" s="53"/>
      <c r="L485" s="54"/>
      <c r="M485" s="84"/>
      <c r="N485" s="84"/>
    </row>
    <row r="486" s="77" customFormat="true" ht="15.75" hidden="false" customHeight="false" outlineLevel="0" collapsed="false">
      <c r="A486" s="48" t="n">
        <v>477</v>
      </c>
      <c r="B486" s="55" t="s">
        <v>17</v>
      </c>
      <c r="C486" s="68" t="s">
        <v>46</v>
      </c>
      <c r="D486" s="65" t="s">
        <v>284</v>
      </c>
      <c r="E486" s="65" t="s">
        <v>284</v>
      </c>
      <c r="F486" s="65" t="s">
        <v>325</v>
      </c>
      <c r="G486" s="65" t="s">
        <v>47</v>
      </c>
      <c r="H486" s="66" t="n">
        <v>35</v>
      </c>
      <c r="I486" s="66" t="n">
        <v>35</v>
      </c>
      <c r="J486" s="66" t="n">
        <v>35</v>
      </c>
      <c r="K486" s="53"/>
      <c r="L486" s="54"/>
      <c r="M486" s="84"/>
      <c r="N486" s="84"/>
    </row>
    <row r="487" s="77" customFormat="true" ht="31.5" hidden="false" customHeight="false" outlineLevel="0" collapsed="false">
      <c r="A487" s="48" t="n">
        <v>478</v>
      </c>
      <c r="B487" s="55" t="s">
        <v>17</v>
      </c>
      <c r="C487" s="68" t="s">
        <v>326</v>
      </c>
      <c r="D487" s="65" t="s">
        <v>284</v>
      </c>
      <c r="E487" s="65" t="s">
        <v>284</v>
      </c>
      <c r="F487" s="65" t="s">
        <v>327</v>
      </c>
      <c r="G487" s="65"/>
      <c r="H487" s="66" t="n">
        <f aca="false">H488</f>
        <v>500</v>
      </c>
      <c r="I487" s="66" t="n">
        <f aca="false">I488</f>
        <v>0</v>
      </c>
      <c r="J487" s="66" t="n">
        <f aca="false">J488</f>
        <v>0</v>
      </c>
      <c r="K487" s="53"/>
      <c r="L487" s="54"/>
      <c r="M487" s="84"/>
      <c r="N487" s="84"/>
    </row>
    <row r="488" s="77" customFormat="true" ht="31.5" hidden="false" customHeight="false" outlineLevel="0" collapsed="false">
      <c r="A488" s="48" t="n">
        <v>479</v>
      </c>
      <c r="B488" s="55" t="s">
        <v>17</v>
      </c>
      <c r="C488" s="68" t="s">
        <v>42</v>
      </c>
      <c r="D488" s="65" t="s">
        <v>284</v>
      </c>
      <c r="E488" s="65" t="s">
        <v>284</v>
      </c>
      <c r="F488" s="65" t="s">
        <v>327</v>
      </c>
      <c r="G488" s="65" t="s">
        <v>43</v>
      </c>
      <c r="H488" s="66" t="n">
        <f aca="false">H489</f>
        <v>500</v>
      </c>
      <c r="I488" s="66" t="n">
        <f aca="false">I489</f>
        <v>0</v>
      </c>
      <c r="J488" s="66" t="n">
        <f aca="false">J489</f>
        <v>0</v>
      </c>
      <c r="K488" s="53"/>
      <c r="L488" s="54"/>
      <c r="M488" s="84"/>
      <c r="N488" s="84"/>
    </row>
    <row r="489" s="77" customFormat="true" ht="47.25" hidden="false" customHeight="false" outlineLevel="0" collapsed="false">
      <c r="A489" s="48" t="n">
        <v>480</v>
      </c>
      <c r="B489" s="55" t="s">
        <v>17</v>
      </c>
      <c r="C489" s="68" t="s">
        <v>44</v>
      </c>
      <c r="D489" s="65" t="s">
        <v>284</v>
      </c>
      <c r="E489" s="65" t="s">
        <v>284</v>
      </c>
      <c r="F489" s="65" t="s">
        <v>327</v>
      </c>
      <c r="G489" s="65" t="s">
        <v>45</v>
      </c>
      <c r="H489" s="66" t="n">
        <f aca="false">H490</f>
        <v>500</v>
      </c>
      <c r="I489" s="66" t="n">
        <f aca="false">I490</f>
        <v>0</v>
      </c>
      <c r="J489" s="66" t="n">
        <f aca="false">J490</f>
        <v>0</v>
      </c>
      <c r="K489" s="53"/>
      <c r="L489" s="54"/>
      <c r="M489" s="84"/>
      <c r="N489" s="84"/>
    </row>
    <row r="490" s="77" customFormat="true" ht="15.75" hidden="false" customHeight="false" outlineLevel="0" collapsed="false">
      <c r="A490" s="48" t="n">
        <v>481</v>
      </c>
      <c r="B490" s="55" t="s">
        <v>17</v>
      </c>
      <c r="C490" s="68" t="s">
        <v>46</v>
      </c>
      <c r="D490" s="65" t="s">
        <v>284</v>
      </c>
      <c r="E490" s="65" t="s">
        <v>284</v>
      </c>
      <c r="F490" s="65" t="s">
        <v>327</v>
      </c>
      <c r="G490" s="65" t="s">
        <v>47</v>
      </c>
      <c r="H490" s="66" t="n">
        <v>500</v>
      </c>
      <c r="I490" s="66" t="n">
        <v>0</v>
      </c>
      <c r="J490" s="66" t="n">
        <v>0</v>
      </c>
      <c r="K490" s="53"/>
      <c r="L490" s="54"/>
      <c r="M490" s="84"/>
      <c r="N490" s="84"/>
    </row>
    <row r="491" s="77" customFormat="true" ht="15.75" hidden="false" customHeight="false" outlineLevel="0" collapsed="false">
      <c r="A491" s="48" t="n">
        <v>482</v>
      </c>
      <c r="B491" s="55" t="s">
        <v>17</v>
      </c>
      <c r="C491" s="83" t="s">
        <v>62</v>
      </c>
      <c r="D491" s="65" t="s">
        <v>284</v>
      </c>
      <c r="E491" s="65" t="s">
        <v>284</v>
      </c>
      <c r="F491" s="65" t="s">
        <v>63</v>
      </c>
      <c r="G491" s="65"/>
      <c r="H491" s="66" t="n">
        <f aca="false">H492</f>
        <v>459.12</v>
      </c>
      <c r="I491" s="66" t="n">
        <f aca="false">I492</f>
        <v>459.12</v>
      </c>
      <c r="J491" s="66" t="n">
        <f aca="false">J492</f>
        <v>459.12</v>
      </c>
      <c r="K491" s="53"/>
      <c r="L491" s="54"/>
      <c r="M491" s="84"/>
      <c r="N491" s="84"/>
    </row>
    <row r="492" s="77" customFormat="true" ht="15.75" hidden="false" customHeight="false" outlineLevel="0" collapsed="false">
      <c r="A492" s="48" t="n">
        <v>483</v>
      </c>
      <c r="B492" s="55" t="s">
        <v>17</v>
      </c>
      <c r="C492" s="64" t="s">
        <v>64</v>
      </c>
      <c r="D492" s="65" t="s">
        <v>284</v>
      </c>
      <c r="E492" s="65" t="s">
        <v>284</v>
      </c>
      <c r="F492" s="65" t="s">
        <v>65</v>
      </c>
      <c r="G492" s="65"/>
      <c r="H492" s="66" t="n">
        <f aca="false">H493</f>
        <v>459.12</v>
      </c>
      <c r="I492" s="66" t="n">
        <f aca="false">I493</f>
        <v>459.12</v>
      </c>
      <c r="J492" s="66" t="n">
        <f aca="false">J493</f>
        <v>459.12</v>
      </c>
      <c r="K492" s="53"/>
      <c r="L492" s="54"/>
      <c r="M492" s="84"/>
      <c r="N492" s="84"/>
    </row>
    <row r="493" s="77" customFormat="true" ht="94.5" hidden="false" customHeight="false" outlineLevel="0" collapsed="false">
      <c r="A493" s="48" t="n">
        <v>484</v>
      </c>
      <c r="B493" s="55" t="s">
        <v>17</v>
      </c>
      <c r="C493" s="108" t="s">
        <v>328</v>
      </c>
      <c r="D493" s="65" t="s">
        <v>284</v>
      </c>
      <c r="E493" s="65" t="s">
        <v>284</v>
      </c>
      <c r="F493" s="65" t="s">
        <v>329</v>
      </c>
      <c r="G493" s="65"/>
      <c r="H493" s="104" t="n">
        <f aca="false">H494</f>
        <v>459.12</v>
      </c>
      <c r="I493" s="104" t="n">
        <f aca="false">I494</f>
        <v>459.12</v>
      </c>
      <c r="J493" s="104" t="n">
        <f aca="false">J494</f>
        <v>459.12</v>
      </c>
      <c r="K493" s="53"/>
      <c r="L493" s="54"/>
      <c r="M493" s="84"/>
      <c r="N493" s="84"/>
    </row>
    <row r="494" s="77" customFormat="true" ht="78.75" hidden="false" customHeight="false" outlineLevel="0" collapsed="false">
      <c r="A494" s="48" t="n">
        <v>485</v>
      </c>
      <c r="B494" s="55" t="s">
        <v>17</v>
      </c>
      <c r="C494" s="108" t="s">
        <v>330</v>
      </c>
      <c r="D494" s="65" t="s">
        <v>284</v>
      </c>
      <c r="E494" s="65" t="s">
        <v>284</v>
      </c>
      <c r="F494" s="65" t="s">
        <v>329</v>
      </c>
      <c r="G494" s="65" t="s">
        <v>29</v>
      </c>
      <c r="H494" s="104" t="n">
        <f aca="false">H495</f>
        <v>459.12</v>
      </c>
      <c r="I494" s="104" t="n">
        <f aca="false">I495</f>
        <v>459.12</v>
      </c>
      <c r="J494" s="104" t="n">
        <f aca="false">J495</f>
        <v>459.12</v>
      </c>
      <c r="K494" s="53"/>
      <c r="L494" s="54"/>
      <c r="M494" s="84"/>
      <c r="N494" s="84"/>
    </row>
    <row r="495" s="77" customFormat="true" ht="31.5" hidden="false" customHeight="false" outlineLevel="0" collapsed="false">
      <c r="A495" s="48" t="n">
        <v>486</v>
      </c>
      <c r="B495" s="55" t="s">
        <v>17</v>
      </c>
      <c r="C495" s="108" t="s">
        <v>331</v>
      </c>
      <c r="D495" s="65" t="s">
        <v>284</v>
      </c>
      <c r="E495" s="65" t="s">
        <v>284</v>
      </c>
      <c r="F495" s="65" t="s">
        <v>329</v>
      </c>
      <c r="G495" s="65" t="s">
        <v>332</v>
      </c>
      <c r="H495" s="104" t="n">
        <f aca="false">H496+H497</f>
        <v>459.12</v>
      </c>
      <c r="I495" s="104" t="n">
        <f aca="false">I496+I497</f>
        <v>459.12</v>
      </c>
      <c r="J495" s="104" t="n">
        <f aca="false">J496+J497</f>
        <v>459.12</v>
      </c>
      <c r="K495" s="53"/>
      <c r="L495" s="54"/>
      <c r="M495" s="84"/>
      <c r="N495" s="84"/>
    </row>
    <row r="496" s="77" customFormat="true" ht="15.75" hidden="false" customHeight="false" outlineLevel="0" collapsed="false">
      <c r="A496" s="48" t="n">
        <v>487</v>
      </c>
      <c r="B496" s="55" t="s">
        <v>17</v>
      </c>
      <c r="C496" s="68" t="s">
        <v>333</v>
      </c>
      <c r="D496" s="65" t="s">
        <v>284</v>
      </c>
      <c r="E496" s="65" t="s">
        <v>284</v>
      </c>
      <c r="F496" s="65" t="s">
        <v>329</v>
      </c>
      <c r="G496" s="65" t="s">
        <v>334</v>
      </c>
      <c r="H496" s="104" t="n">
        <v>352.627</v>
      </c>
      <c r="I496" s="104" t="n">
        <v>352.627</v>
      </c>
      <c r="J496" s="104" t="n">
        <v>352.627</v>
      </c>
      <c r="K496" s="53"/>
      <c r="L496" s="54"/>
      <c r="M496" s="84"/>
      <c r="N496" s="84"/>
    </row>
    <row r="497" s="77" customFormat="true" ht="47.25" hidden="false" customHeight="false" outlineLevel="0" collapsed="false">
      <c r="A497" s="48" t="n">
        <v>488</v>
      </c>
      <c r="B497" s="55" t="s">
        <v>17</v>
      </c>
      <c r="C497" s="68" t="s">
        <v>335</v>
      </c>
      <c r="D497" s="65" t="s">
        <v>284</v>
      </c>
      <c r="E497" s="65" t="s">
        <v>284</v>
      </c>
      <c r="F497" s="65" t="s">
        <v>329</v>
      </c>
      <c r="G497" s="65" t="s">
        <v>336</v>
      </c>
      <c r="H497" s="104" t="n">
        <v>106.493</v>
      </c>
      <c r="I497" s="104" t="n">
        <v>106.493</v>
      </c>
      <c r="J497" s="104" t="n">
        <v>106.493</v>
      </c>
      <c r="K497" s="53"/>
      <c r="L497" s="54"/>
      <c r="M497" s="84"/>
      <c r="N497" s="84"/>
    </row>
    <row r="498" s="7" customFormat="true" ht="15.75" hidden="false" customHeight="false" outlineLevel="0" collapsed="false">
      <c r="A498" s="48" t="n">
        <v>489</v>
      </c>
      <c r="B498" s="55" t="s">
        <v>17</v>
      </c>
      <c r="C498" s="50" t="s">
        <v>337</v>
      </c>
      <c r="D498" s="56" t="s">
        <v>140</v>
      </c>
      <c r="E498" s="56" t="s">
        <v>21</v>
      </c>
      <c r="F498" s="56"/>
      <c r="G498" s="56"/>
      <c r="H498" s="52" t="n">
        <f aca="false">H499</f>
        <v>57421.819</v>
      </c>
      <c r="I498" s="52" t="n">
        <f aca="false">I499</f>
        <v>49114.038075</v>
      </c>
      <c r="J498" s="52" t="n">
        <f aca="false">J499</f>
        <v>40805.65365</v>
      </c>
      <c r="K498" s="53"/>
      <c r="L498" s="54"/>
      <c r="M498" s="6"/>
      <c r="N498" s="6"/>
    </row>
    <row r="499" s="77" customFormat="true" ht="15.75" hidden="false" customHeight="false" outlineLevel="0" collapsed="false">
      <c r="A499" s="48" t="n">
        <v>490</v>
      </c>
      <c r="B499" s="55" t="s">
        <v>17</v>
      </c>
      <c r="C499" s="50" t="s">
        <v>338</v>
      </c>
      <c r="D499" s="56" t="s">
        <v>140</v>
      </c>
      <c r="E499" s="56" t="s">
        <v>20</v>
      </c>
      <c r="F499" s="56"/>
      <c r="G499" s="56"/>
      <c r="H499" s="52" t="n">
        <f aca="false">H500</f>
        <v>57421.819</v>
      </c>
      <c r="I499" s="52" t="n">
        <f aca="false">I500</f>
        <v>49114.038075</v>
      </c>
      <c r="J499" s="52" t="n">
        <f aca="false">J500</f>
        <v>40805.65365</v>
      </c>
      <c r="K499" s="53"/>
      <c r="L499" s="54"/>
      <c r="M499" s="84"/>
      <c r="N499" s="84"/>
    </row>
    <row r="500" s="77" customFormat="true" ht="15.75" hidden="false" customHeight="false" outlineLevel="0" collapsed="false">
      <c r="A500" s="48" t="n">
        <v>491</v>
      </c>
      <c r="B500" s="55" t="s">
        <v>17</v>
      </c>
      <c r="C500" s="83" t="s">
        <v>62</v>
      </c>
      <c r="D500" s="65" t="s">
        <v>140</v>
      </c>
      <c r="E500" s="65" t="s">
        <v>20</v>
      </c>
      <c r="F500" s="65" t="s">
        <v>63</v>
      </c>
      <c r="G500" s="65"/>
      <c r="H500" s="66" t="n">
        <f aca="false">H501</f>
        <v>57421.819</v>
      </c>
      <c r="I500" s="66" t="n">
        <f aca="false">I501</f>
        <v>49114.038075</v>
      </c>
      <c r="J500" s="66" t="n">
        <f aca="false">J501</f>
        <v>40805.65365</v>
      </c>
      <c r="K500" s="53"/>
      <c r="L500" s="54"/>
      <c r="M500" s="84"/>
      <c r="N500" s="84"/>
    </row>
    <row r="501" s="77" customFormat="true" ht="15.75" hidden="false" customHeight="false" outlineLevel="0" collapsed="false">
      <c r="A501" s="48" t="n">
        <v>492</v>
      </c>
      <c r="B501" s="55" t="s">
        <v>17</v>
      </c>
      <c r="C501" s="83" t="s">
        <v>64</v>
      </c>
      <c r="D501" s="65" t="s">
        <v>140</v>
      </c>
      <c r="E501" s="65" t="s">
        <v>20</v>
      </c>
      <c r="F501" s="65" t="s">
        <v>65</v>
      </c>
      <c r="G501" s="65"/>
      <c r="H501" s="66" t="n">
        <f aca="false">H502</f>
        <v>57421.819</v>
      </c>
      <c r="I501" s="66" t="n">
        <f aca="false">I502</f>
        <v>49114.038075</v>
      </c>
      <c r="J501" s="66" t="n">
        <f aca="false">J502</f>
        <v>40805.65365</v>
      </c>
      <c r="K501" s="53"/>
      <c r="L501" s="54"/>
      <c r="M501" s="84"/>
      <c r="N501" s="84"/>
    </row>
    <row r="502" s="77" customFormat="true" ht="78.75" hidden="false" customHeight="false" outlineLevel="0" collapsed="false">
      <c r="A502" s="48" t="n">
        <v>493</v>
      </c>
      <c r="B502" s="55" t="s">
        <v>17</v>
      </c>
      <c r="C502" s="83" t="s">
        <v>76</v>
      </c>
      <c r="D502" s="65" t="s">
        <v>140</v>
      </c>
      <c r="E502" s="65" t="s">
        <v>20</v>
      </c>
      <c r="F502" s="65" t="s">
        <v>339</v>
      </c>
      <c r="G502" s="65"/>
      <c r="H502" s="66" t="n">
        <f aca="false">H503</f>
        <v>57421.819</v>
      </c>
      <c r="I502" s="66" t="n">
        <f aca="false">I503</f>
        <v>49114.038075</v>
      </c>
      <c r="J502" s="66" t="n">
        <f aca="false">J503</f>
        <v>40805.65365</v>
      </c>
      <c r="K502" s="53"/>
      <c r="L502" s="54"/>
      <c r="M502" s="84"/>
      <c r="N502" s="84"/>
    </row>
    <row r="503" s="77" customFormat="true" ht="15.75" hidden="false" customHeight="false" outlineLevel="0" collapsed="false">
      <c r="A503" s="48" t="n">
        <v>494</v>
      </c>
      <c r="B503" s="55" t="s">
        <v>17</v>
      </c>
      <c r="C503" s="83" t="s">
        <v>68</v>
      </c>
      <c r="D503" s="65" t="s">
        <v>140</v>
      </c>
      <c r="E503" s="65" t="s">
        <v>20</v>
      </c>
      <c r="F503" s="65" t="s">
        <v>339</v>
      </c>
      <c r="G503" s="65" t="s">
        <v>69</v>
      </c>
      <c r="H503" s="66" t="n">
        <f aca="false">H504</f>
        <v>57421.819</v>
      </c>
      <c r="I503" s="66" t="n">
        <f aca="false">I504</f>
        <v>49114.038075</v>
      </c>
      <c r="J503" s="66" t="n">
        <f aca="false">J504</f>
        <v>40805.65365</v>
      </c>
      <c r="K503" s="53"/>
      <c r="L503" s="54"/>
      <c r="M503" s="84"/>
      <c r="N503" s="84"/>
    </row>
    <row r="504" s="77" customFormat="true" ht="15.75" hidden="false" customHeight="false" outlineLevel="0" collapsed="false">
      <c r="A504" s="48" t="n">
        <v>495</v>
      </c>
      <c r="B504" s="55" t="s">
        <v>17</v>
      </c>
      <c r="C504" s="83" t="s">
        <v>70</v>
      </c>
      <c r="D504" s="65" t="s">
        <v>140</v>
      </c>
      <c r="E504" s="65" t="s">
        <v>20</v>
      </c>
      <c r="F504" s="65" t="s">
        <v>339</v>
      </c>
      <c r="G504" s="65" t="s">
        <v>71</v>
      </c>
      <c r="H504" s="66" t="n">
        <f aca="false">54924.168+2497.651</f>
        <v>57421.819</v>
      </c>
      <c r="I504" s="66" t="n">
        <f aca="false">54924.168+2497.651-8307.780925</f>
        <v>49114.038075</v>
      </c>
      <c r="J504" s="66" t="n">
        <f aca="false">54924.168+2497.651-16616.16535</f>
        <v>40805.65365</v>
      </c>
      <c r="K504" s="53"/>
      <c r="L504" s="54"/>
      <c r="M504" s="84"/>
      <c r="N504" s="84"/>
    </row>
    <row r="505" s="77" customFormat="true" ht="15.75" hidden="false" customHeight="false" outlineLevel="0" collapsed="false">
      <c r="A505" s="48" t="n">
        <v>496</v>
      </c>
      <c r="B505" s="55" t="s">
        <v>17</v>
      </c>
      <c r="C505" s="50" t="s">
        <v>340</v>
      </c>
      <c r="D505" s="56" t="s">
        <v>118</v>
      </c>
      <c r="E505" s="56" t="s">
        <v>21</v>
      </c>
      <c r="F505" s="56"/>
      <c r="G505" s="56"/>
      <c r="H505" s="52" t="n">
        <f aca="false">H506+H513+H530</f>
        <v>383.0992</v>
      </c>
      <c r="I505" s="52" t="n">
        <f aca="false">I506+I513+I530</f>
        <v>383.0992</v>
      </c>
      <c r="J505" s="52" t="n">
        <f aca="false">J506+J513+J530</f>
        <v>383.0992</v>
      </c>
      <c r="K505" s="53"/>
      <c r="L505" s="54"/>
      <c r="M505" s="84"/>
      <c r="N505" s="84"/>
    </row>
    <row r="506" s="77" customFormat="true" ht="15.75" hidden="false" customHeight="false" outlineLevel="0" collapsed="false">
      <c r="A506" s="48" t="n">
        <v>497</v>
      </c>
      <c r="B506" s="55" t="s">
        <v>17</v>
      </c>
      <c r="C506" s="50" t="s">
        <v>341</v>
      </c>
      <c r="D506" s="56" t="s">
        <v>118</v>
      </c>
      <c r="E506" s="56" t="s">
        <v>20</v>
      </c>
      <c r="F506" s="56"/>
      <c r="G506" s="56"/>
      <c r="H506" s="99" t="n">
        <f aca="false">H507</f>
        <v>108</v>
      </c>
      <c r="I506" s="99" t="n">
        <f aca="false">I507</f>
        <v>108</v>
      </c>
      <c r="J506" s="99" t="n">
        <f aca="false">J507</f>
        <v>108</v>
      </c>
      <c r="K506" s="53"/>
      <c r="L506" s="54"/>
      <c r="M506" s="84"/>
      <c r="N506" s="84"/>
      <c r="O506" s="84"/>
    </row>
    <row r="507" s="77" customFormat="true" ht="15.75" hidden="false" customHeight="false" outlineLevel="0" collapsed="false">
      <c r="A507" s="48" t="n">
        <v>498</v>
      </c>
      <c r="B507" s="55" t="s">
        <v>17</v>
      </c>
      <c r="C507" s="83" t="s">
        <v>62</v>
      </c>
      <c r="D507" s="65" t="s">
        <v>118</v>
      </c>
      <c r="E507" s="65" t="s">
        <v>20</v>
      </c>
      <c r="F507" s="65" t="s">
        <v>63</v>
      </c>
      <c r="G507" s="65"/>
      <c r="H507" s="104" t="n">
        <f aca="false">H508</f>
        <v>108</v>
      </c>
      <c r="I507" s="104" t="n">
        <f aca="false">I508</f>
        <v>108</v>
      </c>
      <c r="J507" s="104" t="n">
        <f aca="false">J508</f>
        <v>108</v>
      </c>
      <c r="K507" s="53"/>
      <c r="L507" s="54"/>
      <c r="M507" s="84"/>
      <c r="N507" s="84"/>
    </row>
    <row r="508" s="77" customFormat="true" ht="15.75" hidden="false" customHeight="false" outlineLevel="0" collapsed="false">
      <c r="A508" s="48" t="n">
        <v>499</v>
      </c>
      <c r="B508" s="55" t="s">
        <v>17</v>
      </c>
      <c r="C508" s="64" t="s">
        <v>64</v>
      </c>
      <c r="D508" s="65" t="s">
        <v>118</v>
      </c>
      <c r="E508" s="65" t="s">
        <v>20</v>
      </c>
      <c r="F508" s="65" t="s">
        <v>65</v>
      </c>
      <c r="G508" s="65"/>
      <c r="H508" s="104" t="n">
        <f aca="false">H509</f>
        <v>108</v>
      </c>
      <c r="I508" s="104" t="n">
        <f aca="false">I509</f>
        <v>108</v>
      </c>
      <c r="J508" s="104" t="n">
        <f aca="false">J509</f>
        <v>108</v>
      </c>
      <c r="K508" s="53"/>
      <c r="L508" s="54"/>
      <c r="M508" s="84"/>
      <c r="N508" s="84"/>
    </row>
    <row r="509" s="77" customFormat="true" ht="47.25" hidden="false" customHeight="false" outlineLevel="0" collapsed="false">
      <c r="A509" s="48" t="n">
        <v>500</v>
      </c>
      <c r="B509" s="55" t="s">
        <v>17</v>
      </c>
      <c r="C509" s="67" t="s">
        <v>342</v>
      </c>
      <c r="D509" s="65" t="s">
        <v>118</v>
      </c>
      <c r="E509" s="65" t="s">
        <v>20</v>
      </c>
      <c r="F509" s="65" t="s">
        <v>343</v>
      </c>
      <c r="G509" s="65"/>
      <c r="H509" s="104" t="n">
        <f aca="false">H510</f>
        <v>108</v>
      </c>
      <c r="I509" s="104" t="n">
        <f aca="false">I510</f>
        <v>108</v>
      </c>
      <c r="J509" s="104" t="n">
        <f aca="false">J510</f>
        <v>108</v>
      </c>
      <c r="K509" s="53"/>
      <c r="L509" s="54"/>
      <c r="M509" s="84"/>
      <c r="N509" s="84"/>
    </row>
    <row r="510" s="77" customFormat="true" ht="31.5" hidden="false" customHeight="false" outlineLevel="0" collapsed="false">
      <c r="A510" s="48" t="n">
        <v>501</v>
      </c>
      <c r="B510" s="55" t="s">
        <v>17</v>
      </c>
      <c r="C510" s="67" t="s">
        <v>344</v>
      </c>
      <c r="D510" s="65" t="s">
        <v>118</v>
      </c>
      <c r="E510" s="65" t="s">
        <v>20</v>
      </c>
      <c r="F510" s="65" t="s">
        <v>343</v>
      </c>
      <c r="G510" s="65" t="s">
        <v>345</v>
      </c>
      <c r="H510" s="104" t="n">
        <f aca="false">H511</f>
        <v>108</v>
      </c>
      <c r="I510" s="104" t="n">
        <f aca="false">I511</f>
        <v>108</v>
      </c>
      <c r="J510" s="104" t="n">
        <f aca="false">J511</f>
        <v>108</v>
      </c>
      <c r="K510" s="53"/>
      <c r="L510" s="54"/>
      <c r="M510" s="84"/>
      <c r="N510" s="84"/>
    </row>
    <row r="511" s="77" customFormat="true" ht="31.5" hidden="false" customHeight="false" outlineLevel="0" collapsed="false">
      <c r="A511" s="48" t="n">
        <v>502</v>
      </c>
      <c r="B511" s="55" t="s">
        <v>17</v>
      </c>
      <c r="C511" s="64" t="s">
        <v>346</v>
      </c>
      <c r="D511" s="65" t="s">
        <v>118</v>
      </c>
      <c r="E511" s="65" t="s">
        <v>20</v>
      </c>
      <c r="F511" s="65" t="s">
        <v>343</v>
      </c>
      <c r="G511" s="65" t="s">
        <v>347</v>
      </c>
      <c r="H511" s="104" t="n">
        <f aca="false">H512</f>
        <v>108</v>
      </c>
      <c r="I511" s="104" t="n">
        <f aca="false">I512</f>
        <v>108</v>
      </c>
      <c r="J511" s="104" t="n">
        <f aca="false">J512</f>
        <v>108</v>
      </c>
      <c r="K511" s="53"/>
      <c r="L511" s="54"/>
      <c r="M511" s="84"/>
      <c r="N511" s="84"/>
    </row>
    <row r="512" s="77" customFormat="true" ht="15.75" hidden="false" customHeight="false" outlineLevel="0" collapsed="false">
      <c r="A512" s="48" t="n">
        <v>503</v>
      </c>
      <c r="B512" s="55" t="s">
        <v>17</v>
      </c>
      <c r="C512" s="64" t="s">
        <v>348</v>
      </c>
      <c r="D512" s="65" t="s">
        <v>118</v>
      </c>
      <c r="E512" s="65" t="s">
        <v>20</v>
      </c>
      <c r="F512" s="65" t="s">
        <v>343</v>
      </c>
      <c r="G512" s="65" t="s">
        <v>349</v>
      </c>
      <c r="H512" s="104" t="n">
        <v>108</v>
      </c>
      <c r="I512" s="104" t="n">
        <v>108</v>
      </c>
      <c r="J512" s="104" t="n">
        <v>108</v>
      </c>
      <c r="K512" s="53"/>
      <c r="L512" s="54"/>
      <c r="M512" s="84"/>
      <c r="N512" s="84"/>
    </row>
    <row r="513" s="77" customFormat="true" ht="15.75" hidden="false" customHeight="false" outlineLevel="0" collapsed="false">
      <c r="A513" s="48" t="n">
        <v>504</v>
      </c>
      <c r="B513" s="55" t="s">
        <v>17</v>
      </c>
      <c r="C513" s="50" t="s">
        <v>350</v>
      </c>
      <c r="D513" s="56" t="s">
        <v>118</v>
      </c>
      <c r="E513" s="56" t="s">
        <v>106</v>
      </c>
      <c r="F513" s="56"/>
      <c r="G513" s="56"/>
      <c r="H513" s="52" t="n">
        <f aca="false">H514</f>
        <v>223.424</v>
      </c>
      <c r="I513" s="52" t="n">
        <f aca="false">I514</f>
        <v>223.424</v>
      </c>
      <c r="J513" s="52" t="n">
        <f aca="false">J514</f>
        <v>223.424</v>
      </c>
      <c r="K513" s="53"/>
      <c r="L513" s="54"/>
      <c r="M513" s="84"/>
      <c r="N513" s="84"/>
    </row>
    <row r="514" s="77" customFormat="true" ht="15.75" hidden="false" customHeight="false" outlineLevel="0" collapsed="false">
      <c r="A514" s="48" t="n">
        <v>505</v>
      </c>
      <c r="B514" s="55" t="s">
        <v>17</v>
      </c>
      <c r="C514" s="83" t="s">
        <v>62</v>
      </c>
      <c r="D514" s="65" t="s">
        <v>118</v>
      </c>
      <c r="E514" s="65" t="s">
        <v>106</v>
      </c>
      <c r="F514" s="65" t="s">
        <v>63</v>
      </c>
      <c r="G514" s="65"/>
      <c r="H514" s="66" t="n">
        <f aca="false">H515</f>
        <v>223.424</v>
      </c>
      <c r="I514" s="66" t="n">
        <f aca="false">I515</f>
        <v>223.424</v>
      </c>
      <c r="J514" s="66" t="n">
        <f aca="false">J515</f>
        <v>223.424</v>
      </c>
      <c r="K514" s="53"/>
      <c r="L514" s="54"/>
      <c r="M514" s="84"/>
      <c r="N514" s="84"/>
    </row>
    <row r="515" s="77" customFormat="true" ht="15.75" hidden="false" customHeight="false" outlineLevel="0" collapsed="false">
      <c r="A515" s="48" t="n">
        <v>506</v>
      </c>
      <c r="B515" s="55" t="s">
        <v>17</v>
      </c>
      <c r="C515" s="64" t="s">
        <v>64</v>
      </c>
      <c r="D515" s="65" t="s">
        <v>118</v>
      </c>
      <c r="E515" s="65" t="s">
        <v>106</v>
      </c>
      <c r="F515" s="65" t="s">
        <v>65</v>
      </c>
      <c r="G515" s="65"/>
      <c r="H515" s="66" t="n">
        <f aca="false">H516+H520+H525</f>
        <v>223.424</v>
      </c>
      <c r="I515" s="66" t="n">
        <f aca="false">I516+I520+I525</f>
        <v>223.424</v>
      </c>
      <c r="J515" s="66" t="n">
        <f aca="false">J516+J520+J525</f>
        <v>223.424</v>
      </c>
      <c r="K515" s="53"/>
      <c r="L515" s="54"/>
      <c r="M515" s="84"/>
      <c r="N515" s="84"/>
    </row>
    <row r="516" s="77" customFormat="true" ht="31.5" hidden="false" customHeight="false" outlineLevel="0" collapsed="false">
      <c r="A516" s="48" t="n">
        <v>507</v>
      </c>
      <c r="B516" s="55" t="s">
        <v>17</v>
      </c>
      <c r="C516" s="67" t="s">
        <v>351</v>
      </c>
      <c r="D516" s="65" t="s">
        <v>118</v>
      </c>
      <c r="E516" s="65" t="s">
        <v>106</v>
      </c>
      <c r="F516" s="65" t="s">
        <v>352</v>
      </c>
      <c r="G516" s="65"/>
      <c r="H516" s="104" t="n">
        <f aca="false">H517</f>
        <v>123.424</v>
      </c>
      <c r="I516" s="104" t="n">
        <f aca="false">I517</f>
        <v>123.424</v>
      </c>
      <c r="J516" s="104" t="n">
        <f aca="false">J517</f>
        <v>123.424</v>
      </c>
      <c r="K516" s="53"/>
      <c r="L516" s="54"/>
      <c r="M516" s="84"/>
      <c r="N516" s="84"/>
    </row>
    <row r="517" s="77" customFormat="true" ht="31.5" hidden="false" customHeight="false" outlineLevel="0" collapsed="false">
      <c r="A517" s="48" t="n">
        <v>508</v>
      </c>
      <c r="B517" s="55" t="s">
        <v>17</v>
      </c>
      <c r="C517" s="67" t="s">
        <v>344</v>
      </c>
      <c r="D517" s="65" t="s">
        <v>118</v>
      </c>
      <c r="E517" s="65" t="s">
        <v>106</v>
      </c>
      <c r="F517" s="65" t="s">
        <v>352</v>
      </c>
      <c r="G517" s="65" t="s">
        <v>345</v>
      </c>
      <c r="H517" s="104" t="n">
        <f aca="false">H518</f>
        <v>123.424</v>
      </c>
      <c r="I517" s="104" t="n">
        <f aca="false">I518</f>
        <v>123.424</v>
      </c>
      <c r="J517" s="104" t="n">
        <f aca="false">J518</f>
        <v>123.424</v>
      </c>
      <c r="K517" s="53"/>
      <c r="L517" s="54"/>
      <c r="M517" s="84"/>
      <c r="N517" s="84"/>
    </row>
    <row r="518" s="77" customFormat="true" ht="31.5" hidden="false" customHeight="false" outlineLevel="0" collapsed="false">
      <c r="A518" s="48" t="n">
        <v>509</v>
      </c>
      <c r="B518" s="55" t="s">
        <v>17</v>
      </c>
      <c r="C518" s="64" t="s">
        <v>346</v>
      </c>
      <c r="D518" s="65" t="s">
        <v>118</v>
      </c>
      <c r="E518" s="65" t="s">
        <v>106</v>
      </c>
      <c r="F518" s="65" t="s">
        <v>352</v>
      </c>
      <c r="G518" s="65" t="s">
        <v>347</v>
      </c>
      <c r="H518" s="104" t="n">
        <f aca="false">H519</f>
        <v>123.424</v>
      </c>
      <c r="I518" s="104" t="n">
        <f aca="false">I519</f>
        <v>123.424</v>
      </c>
      <c r="J518" s="104" t="n">
        <f aca="false">J519</f>
        <v>123.424</v>
      </c>
      <c r="K518" s="53"/>
      <c r="L518" s="54"/>
      <c r="M518" s="84"/>
      <c r="N518" s="84"/>
    </row>
    <row r="519" s="77" customFormat="true" ht="47.25" hidden="false" customHeight="false" outlineLevel="0" collapsed="false">
      <c r="A519" s="48" t="n">
        <v>510</v>
      </c>
      <c r="B519" s="55" t="s">
        <v>17</v>
      </c>
      <c r="C519" s="64" t="s">
        <v>353</v>
      </c>
      <c r="D519" s="65" t="s">
        <v>118</v>
      </c>
      <c r="E519" s="65" t="s">
        <v>106</v>
      </c>
      <c r="F519" s="65" t="s">
        <v>352</v>
      </c>
      <c r="G519" s="65" t="s">
        <v>354</v>
      </c>
      <c r="H519" s="104" t="n">
        <v>123.424</v>
      </c>
      <c r="I519" s="104" t="n">
        <v>123.424</v>
      </c>
      <c r="J519" s="104" t="n">
        <v>123.424</v>
      </c>
      <c r="K519" s="53"/>
      <c r="L519" s="54"/>
      <c r="M519" s="84"/>
      <c r="N519" s="84"/>
    </row>
    <row r="520" s="77" customFormat="true" ht="31.5" hidden="false" customHeight="false" outlineLevel="0" collapsed="false">
      <c r="A520" s="48" t="n">
        <v>511</v>
      </c>
      <c r="B520" s="55" t="s">
        <v>17</v>
      </c>
      <c r="C520" s="67" t="s">
        <v>355</v>
      </c>
      <c r="D520" s="65" t="s">
        <v>118</v>
      </c>
      <c r="E520" s="65" t="s">
        <v>106</v>
      </c>
      <c r="F520" s="65" t="s">
        <v>356</v>
      </c>
      <c r="G520" s="56"/>
      <c r="H520" s="104" t="n">
        <f aca="false">H521</f>
        <v>85</v>
      </c>
      <c r="I520" s="104" t="n">
        <f aca="false">I521</f>
        <v>85</v>
      </c>
      <c r="J520" s="104" t="n">
        <f aca="false">J521</f>
        <v>85</v>
      </c>
      <c r="K520" s="53"/>
      <c r="L520" s="54"/>
      <c r="M520" s="84"/>
      <c r="N520" s="84"/>
    </row>
    <row r="521" s="77" customFormat="true" ht="31.5" hidden="false" customHeight="false" outlineLevel="0" collapsed="false">
      <c r="A521" s="48" t="n">
        <v>512</v>
      </c>
      <c r="B521" s="55" t="s">
        <v>17</v>
      </c>
      <c r="C521" s="67" t="s">
        <v>344</v>
      </c>
      <c r="D521" s="65" t="s">
        <v>118</v>
      </c>
      <c r="E521" s="65" t="s">
        <v>106</v>
      </c>
      <c r="F521" s="65" t="s">
        <v>356</v>
      </c>
      <c r="G521" s="65" t="s">
        <v>345</v>
      </c>
      <c r="H521" s="104" t="n">
        <f aca="false">H522+H524</f>
        <v>85</v>
      </c>
      <c r="I521" s="104" t="n">
        <f aca="false">I522</f>
        <v>85</v>
      </c>
      <c r="J521" s="104" t="n">
        <f aca="false">J522</f>
        <v>85</v>
      </c>
      <c r="K521" s="53"/>
      <c r="L521" s="54"/>
      <c r="M521" s="84"/>
      <c r="N521" s="84"/>
    </row>
    <row r="522" s="77" customFormat="true" ht="31.5" hidden="false" customHeight="false" outlineLevel="0" collapsed="false">
      <c r="A522" s="48" t="n">
        <v>513</v>
      </c>
      <c r="B522" s="55" t="s">
        <v>17</v>
      </c>
      <c r="C522" s="64" t="s">
        <v>346</v>
      </c>
      <c r="D522" s="65" t="s">
        <v>118</v>
      </c>
      <c r="E522" s="65" t="s">
        <v>106</v>
      </c>
      <c r="F522" s="65" t="s">
        <v>356</v>
      </c>
      <c r="G522" s="65" t="s">
        <v>347</v>
      </c>
      <c r="H522" s="104" t="n">
        <f aca="false">H523</f>
        <v>0</v>
      </c>
      <c r="I522" s="104" t="n">
        <f aca="false">I523</f>
        <v>85</v>
      </c>
      <c r="J522" s="104" t="n">
        <f aca="false">J523</f>
        <v>85</v>
      </c>
      <c r="K522" s="53"/>
      <c r="L522" s="54"/>
      <c r="M522" s="84"/>
      <c r="N522" s="84"/>
    </row>
    <row r="523" s="77" customFormat="true" ht="47.25" hidden="false" customHeight="false" outlineLevel="0" collapsed="false">
      <c r="A523" s="48" t="n">
        <v>514</v>
      </c>
      <c r="B523" s="55" t="s">
        <v>17</v>
      </c>
      <c r="C523" s="64" t="s">
        <v>353</v>
      </c>
      <c r="D523" s="65" t="s">
        <v>118</v>
      </c>
      <c r="E523" s="65" t="s">
        <v>106</v>
      </c>
      <c r="F523" s="65" t="s">
        <v>356</v>
      </c>
      <c r="G523" s="65" t="s">
        <v>354</v>
      </c>
      <c r="H523" s="104" t="n">
        <f aca="false">85-85</f>
        <v>0</v>
      </c>
      <c r="I523" s="104" t="n">
        <v>85</v>
      </c>
      <c r="J523" s="104" t="n">
        <v>85</v>
      </c>
      <c r="K523" s="53"/>
      <c r="L523" s="54"/>
      <c r="M523" s="84"/>
      <c r="N523" s="84"/>
    </row>
    <row r="524" s="77" customFormat="true" ht="15.75" hidden="false" customHeight="false" outlineLevel="0" collapsed="false">
      <c r="A524" s="48" t="n">
        <v>515</v>
      </c>
      <c r="B524" s="55" t="s">
        <v>17</v>
      </c>
      <c r="C524" s="64" t="s">
        <v>357</v>
      </c>
      <c r="D524" s="65" t="s">
        <v>118</v>
      </c>
      <c r="E524" s="65" t="s">
        <v>106</v>
      </c>
      <c r="F524" s="65" t="s">
        <v>356</v>
      </c>
      <c r="G524" s="65" t="s">
        <v>358</v>
      </c>
      <c r="H524" s="104" t="n">
        <v>85</v>
      </c>
      <c r="I524" s="104" t="n">
        <v>0</v>
      </c>
      <c r="J524" s="104" t="n">
        <v>0</v>
      </c>
      <c r="K524" s="53"/>
      <c r="L524" s="54"/>
      <c r="M524" s="84"/>
      <c r="N524" s="84"/>
    </row>
    <row r="525" s="77" customFormat="true" ht="47.25" hidden="false" customHeight="false" outlineLevel="0" collapsed="false">
      <c r="A525" s="48" t="n">
        <v>516</v>
      </c>
      <c r="B525" s="55" t="s">
        <v>17</v>
      </c>
      <c r="C525" s="64" t="s">
        <v>359</v>
      </c>
      <c r="D525" s="65" t="s">
        <v>118</v>
      </c>
      <c r="E525" s="65" t="s">
        <v>106</v>
      </c>
      <c r="F525" s="65" t="s">
        <v>360</v>
      </c>
      <c r="G525" s="65"/>
      <c r="H525" s="104" t="n">
        <f aca="false">H526</f>
        <v>15</v>
      </c>
      <c r="I525" s="104" t="n">
        <f aca="false">I526</f>
        <v>15</v>
      </c>
      <c r="J525" s="104" t="n">
        <f aca="false">J526</f>
        <v>15</v>
      </c>
      <c r="K525" s="53"/>
      <c r="L525" s="54"/>
      <c r="M525" s="84"/>
      <c r="N525" s="84"/>
    </row>
    <row r="526" s="77" customFormat="true" ht="31.5" hidden="false" customHeight="false" outlineLevel="0" collapsed="false">
      <c r="A526" s="48" t="n">
        <v>517</v>
      </c>
      <c r="B526" s="55" t="s">
        <v>17</v>
      </c>
      <c r="C526" s="67" t="s">
        <v>344</v>
      </c>
      <c r="D526" s="65" t="s">
        <v>118</v>
      </c>
      <c r="E526" s="65" t="s">
        <v>106</v>
      </c>
      <c r="F526" s="65" t="s">
        <v>360</v>
      </c>
      <c r="G526" s="65" t="s">
        <v>345</v>
      </c>
      <c r="H526" s="104" t="n">
        <f aca="false">H529</f>
        <v>15</v>
      </c>
      <c r="I526" s="104" t="n">
        <f aca="false">I527</f>
        <v>15</v>
      </c>
      <c r="J526" s="104" t="n">
        <f aca="false">J527</f>
        <v>15</v>
      </c>
      <c r="K526" s="53"/>
      <c r="L526" s="54"/>
      <c r="M526" s="84"/>
      <c r="N526" s="84"/>
    </row>
    <row r="527" s="77" customFormat="true" ht="31.5" hidden="false" customHeight="false" outlineLevel="0" collapsed="false">
      <c r="A527" s="48" t="n">
        <v>518</v>
      </c>
      <c r="B527" s="55" t="s">
        <v>17</v>
      </c>
      <c r="C527" s="64" t="s">
        <v>346</v>
      </c>
      <c r="D527" s="65" t="s">
        <v>118</v>
      </c>
      <c r="E527" s="65" t="s">
        <v>106</v>
      </c>
      <c r="F527" s="65" t="s">
        <v>360</v>
      </c>
      <c r="G527" s="65" t="s">
        <v>347</v>
      </c>
      <c r="H527" s="104" t="n">
        <f aca="false">H528</f>
        <v>0</v>
      </c>
      <c r="I527" s="104" t="n">
        <f aca="false">I528</f>
        <v>15</v>
      </c>
      <c r="J527" s="104" t="n">
        <f aca="false">J528</f>
        <v>15</v>
      </c>
      <c r="K527" s="53"/>
      <c r="L527" s="54"/>
      <c r="M527" s="84"/>
      <c r="N527" s="84"/>
    </row>
    <row r="528" s="77" customFormat="true" ht="47.25" hidden="false" customHeight="false" outlineLevel="0" collapsed="false">
      <c r="A528" s="48" t="n">
        <v>519</v>
      </c>
      <c r="B528" s="55" t="s">
        <v>17</v>
      </c>
      <c r="C528" s="64" t="s">
        <v>353</v>
      </c>
      <c r="D528" s="65" t="s">
        <v>118</v>
      </c>
      <c r="E528" s="65" t="s">
        <v>106</v>
      </c>
      <c r="F528" s="65" t="s">
        <v>360</v>
      </c>
      <c r="G528" s="65" t="s">
        <v>354</v>
      </c>
      <c r="H528" s="104" t="n">
        <f aca="false">15-15</f>
        <v>0</v>
      </c>
      <c r="I528" s="104" t="n">
        <v>15</v>
      </c>
      <c r="J528" s="104" t="n">
        <v>15</v>
      </c>
      <c r="K528" s="53"/>
      <c r="L528" s="54"/>
      <c r="M528" s="84"/>
      <c r="N528" s="84"/>
    </row>
    <row r="529" s="77" customFormat="true" ht="21" hidden="false" customHeight="true" outlineLevel="0" collapsed="false">
      <c r="A529" s="48" t="n">
        <v>520</v>
      </c>
      <c r="B529" s="55" t="s">
        <v>17</v>
      </c>
      <c r="C529" s="64" t="s">
        <v>357</v>
      </c>
      <c r="D529" s="65" t="s">
        <v>118</v>
      </c>
      <c r="E529" s="65" t="s">
        <v>106</v>
      </c>
      <c r="F529" s="65" t="s">
        <v>360</v>
      </c>
      <c r="G529" s="65" t="s">
        <v>358</v>
      </c>
      <c r="H529" s="104" t="n">
        <v>15</v>
      </c>
      <c r="I529" s="104" t="n">
        <v>0</v>
      </c>
      <c r="J529" s="104" t="n">
        <v>0</v>
      </c>
      <c r="K529" s="53"/>
      <c r="L529" s="54"/>
      <c r="M529" s="84"/>
      <c r="N529" s="84"/>
    </row>
    <row r="530" s="77" customFormat="true" ht="15.75" hidden="false" customHeight="false" outlineLevel="0" collapsed="false">
      <c r="A530" s="48" t="n">
        <v>521</v>
      </c>
      <c r="B530" s="55" t="s">
        <v>17</v>
      </c>
      <c r="C530" s="118" t="s">
        <v>361</v>
      </c>
      <c r="D530" s="56" t="s">
        <v>118</v>
      </c>
      <c r="E530" s="56" t="s">
        <v>75</v>
      </c>
      <c r="F530" s="56"/>
      <c r="G530" s="56"/>
      <c r="H530" s="99" t="n">
        <f aca="false">H531</f>
        <v>51.6752</v>
      </c>
      <c r="I530" s="99" t="n">
        <f aca="false">I531</f>
        <v>51.6752</v>
      </c>
      <c r="J530" s="99" t="n">
        <f aca="false">J531</f>
        <v>51.6752</v>
      </c>
      <c r="K530" s="53"/>
      <c r="L530" s="54"/>
      <c r="M530" s="84"/>
      <c r="N530" s="84"/>
    </row>
    <row r="531" s="77" customFormat="true" ht="15.75" hidden="false" customHeight="false" outlineLevel="0" collapsed="false">
      <c r="A531" s="48" t="n">
        <v>522</v>
      </c>
      <c r="B531" s="55" t="s">
        <v>17</v>
      </c>
      <c r="C531" s="83" t="s">
        <v>62</v>
      </c>
      <c r="D531" s="65" t="s">
        <v>118</v>
      </c>
      <c r="E531" s="65" t="s">
        <v>75</v>
      </c>
      <c r="F531" s="65" t="s">
        <v>63</v>
      </c>
      <c r="G531" s="65"/>
      <c r="H531" s="104" t="n">
        <f aca="false">H532</f>
        <v>51.6752</v>
      </c>
      <c r="I531" s="104" t="n">
        <f aca="false">I532</f>
        <v>51.6752</v>
      </c>
      <c r="J531" s="104" t="n">
        <f aca="false">J532</f>
        <v>51.6752</v>
      </c>
      <c r="K531" s="53"/>
      <c r="L531" s="54"/>
      <c r="M531" s="84"/>
      <c r="N531" s="84"/>
    </row>
    <row r="532" s="77" customFormat="true" ht="15.75" hidden="false" customHeight="false" outlineLevel="0" collapsed="false">
      <c r="A532" s="48" t="n">
        <v>523</v>
      </c>
      <c r="B532" s="55" t="s">
        <v>17</v>
      </c>
      <c r="C532" s="64" t="s">
        <v>64</v>
      </c>
      <c r="D532" s="65" t="s">
        <v>118</v>
      </c>
      <c r="E532" s="65" t="s">
        <v>75</v>
      </c>
      <c r="F532" s="65" t="s">
        <v>65</v>
      </c>
      <c r="G532" s="65"/>
      <c r="H532" s="104" t="n">
        <f aca="false">H533</f>
        <v>51.6752</v>
      </c>
      <c r="I532" s="104" t="n">
        <f aca="false">I533</f>
        <v>51.6752</v>
      </c>
      <c r="J532" s="104" t="n">
        <f aca="false">J533</f>
        <v>51.6752</v>
      </c>
      <c r="K532" s="53"/>
      <c r="L532" s="54"/>
      <c r="M532" s="84"/>
      <c r="N532" s="84"/>
    </row>
    <row r="533" s="77" customFormat="true" ht="52.5" hidden="false" customHeight="true" outlineLevel="0" collapsed="false">
      <c r="A533" s="48" t="n">
        <v>524</v>
      </c>
      <c r="B533" s="55" t="s">
        <v>17</v>
      </c>
      <c r="C533" s="67" t="s">
        <v>362</v>
      </c>
      <c r="D533" s="65" t="s">
        <v>118</v>
      </c>
      <c r="E533" s="65" t="s">
        <v>75</v>
      </c>
      <c r="F533" s="65" t="s">
        <v>363</v>
      </c>
      <c r="G533" s="65"/>
      <c r="H533" s="104" t="n">
        <f aca="false">H534</f>
        <v>51.6752</v>
      </c>
      <c r="I533" s="104" t="n">
        <f aca="false">I534</f>
        <v>51.6752</v>
      </c>
      <c r="J533" s="104" t="n">
        <f aca="false">J534</f>
        <v>51.6752</v>
      </c>
      <c r="K533" s="53"/>
      <c r="L533" s="54"/>
      <c r="M533" s="84"/>
      <c r="N533" s="84"/>
    </row>
    <row r="534" s="77" customFormat="true" ht="31.5" hidden="false" customHeight="false" outlineLevel="0" collapsed="false">
      <c r="A534" s="48" t="n">
        <v>525</v>
      </c>
      <c r="B534" s="55" t="s">
        <v>17</v>
      </c>
      <c r="C534" s="67" t="s">
        <v>344</v>
      </c>
      <c r="D534" s="65" t="s">
        <v>118</v>
      </c>
      <c r="E534" s="65" t="s">
        <v>75</v>
      </c>
      <c r="F534" s="65" t="s">
        <v>363</v>
      </c>
      <c r="G534" s="65" t="s">
        <v>345</v>
      </c>
      <c r="H534" s="104" t="n">
        <f aca="false">H535</f>
        <v>51.6752</v>
      </c>
      <c r="I534" s="104" t="n">
        <f aca="false">I535</f>
        <v>51.6752</v>
      </c>
      <c r="J534" s="104" t="n">
        <f aca="false">J535</f>
        <v>51.6752</v>
      </c>
      <c r="K534" s="53"/>
      <c r="L534" s="54"/>
      <c r="M534" s="84"/>
      <c r="N534" s="84"/>
    </row>
    <row r="535" s="77" customFormat="true" ht="31.5" hidden="false" customHeight="false" outlineLevel="0" collapsed="false">
      <c r="A535" s="48" t="n">
        <v>526</v>
      </c>
      <c r="B535" s="55" t="s">
        <v>17</v>
      </c>
      <c r="C535" s="64" t="s">
        <v>364</v>
      </c>
      <c r="D535" s="65" t="s">
        <v>118</v>
      </c>
      <c r="E535" s="65" t="s">
        <v>75</v>
      </c>
      <c r="F535" s="65" t="s">
        <v>363</v>
      </c>
      <c r="G535" s="65" t="s">
        <v>365</v>
      </c>
      <c r="H535" s="104" t="n">
        <f aca="false">H536</f>
        <v>51.6752</v>
      </c>
      <c r="I535" s="104" t="n">
        <f aca="false">I536</f>
        <v>51.6752</v>
      </c>
      <c r="J535" s="104" t="n">
        <f aca="false">J536</f>
        <v>51.6752</v>
      </c>
      <c r="K535" s="53"/>
      <c r="L535" s="54"/>
      <c r="M535" s="84"/>
      <c r="N535" s="84"/>
    </row>
    <row r="536" s="77" customFormat="true" ht="47.25" hidden="false" customHeight="false" outlineLevel="0" collapsed="false">
      <c r="A536" s="48" t="n">
        <v>527</v>
      </c>
      <c r="B536" s="55" t="s">
        <v>17</v>
      </c>
      <c r="C536" s="67" t="s">
        <v>366</v>
      </c>
      <c r="D536" s="65" t="s">
        <v>118</v>
      </c>
      <c r="E536" s="65" t="s">
        <v>75</v>
      </c>
      <c r="F536" s="65" t="s">
        <v>363</v>
      </c>
      <c r="G536" s="65" t="s">
        <v>367</v>
      </c>
      <c r="H536" s="104" t="n">
        <v>51.6752</v>
      </c>
      <c r="I536" s="104" t="n">
        <v>51.6752</v>
      </c>
      <c r="J536" s="104" t="n">
        <v>51.6752</v>
      </c>
      <c r="K536" s="53"/>
      <c r="L536" s="54"/>
      <c r="M536" s="84"/>
      <c r="N536" s="84"/>
    </row>
    <row r="537" s="42" customFormat="true" ht="15.75" hidden="false" customHeight="false" outlineLevel="0" collapsed="false">
      <c r="A537" s="48" t="n">
        <v>528</v>
      </c>
      <c r="B537" s="55" t="s">
        <v>17</v>
      </c>
      <c r="C537" s="50" t="s">
        <v>368</v>
      </c>
      <c r="D537" s="56" t="s">
        <v>79</v>
      </c>
      <c r="E537" s="56" t="s">
        <v>21</v>
      </c>
      <c r="F537" s="56"/>
      <c r="G537" s="56"/>
      <c r="H537" s="52" t="n">
        <f aca="false">H538</f>
        <v>9354.3032</v>
      </c>
      <c r="I537" s="52" t="n">
        <f aca="false">I538</f>
        <v>8679.332</v>
      </c>
      <c r="J537" s="52" t="n">
        <f aca="false">J538</f>
        <v>8679.332</v>
      </c>
      <c r="K537" s="53"/>
      <c r="L537" s="54"/>
      <c r="M537" s="69"/>
      <c r="N537" s="69"/>
    </row>
    <row r="538" s="42" customFormat="true" ht="15.75" hidden="false" customHeight="false" outlineLevel="0" collapsed="false">
      <c r="A538" s="48" t="n">
        <v>529</v>
      </c>
      <c r="B538" s="55" t="s">
        <v>17</v>
      </c>
      <c r="C538" s="50" t="s">
        <v>369</v>
      </c>
      <c r="D538" s="56" t="s">
        <v>79</v>
      </c>
      <c r="E538" s="56" t="s">
        <v>20</v>
      </c>
      <c r="F538" s="56"/>
      <c r="G538" s="56"/>
      <c r="H538" s="52" t="n">
        <f aca="false">H539+H549</f>
        <v>9354.3032</v>
      </c>
      <c r="I538" s="52" t="n">
        <f aca="false">I539+I549</f>
        <v>8679.332</v>
      </c>
      <c r="J538" s="52" t="n">
        <f aca="false">J539+J549</f>
        <v>8679.332</v>
      </c>
      <c r="K538" s="53"/>
      <c r="L538" s="54"/>
      <c r="M538" s="69"/>
      <c r="N538" s="69"/>
    </row>
    <row r="539" s="42" customFormat="true" ht="31.5" hidden="false" customHeight="false" outlineLevel="0" collapsed="false">
      <c r="A539" s="48" t="n">
        <v>530</v>
      </c>
      <c r="B539" s="55" t="s">
        <v>17</v>
      </c>
      <c r="C539" s="64" t="s">
        <v>370</v>
      </c>
      <c r="D539" s="65" t="s">
        <v>79</v>
      </c>
      <c r="E539" s="65" t="s">
        <v>20</v>
      </c>
      <c r="F539" s="65" t="s">
        <v>371</v>
      </c>
      <c r="G539" s="65"/>
      <c r="H539" s="66" t="n">
        <f aca="false">H540</f>
        <v>9279.8032</v>
      </c>
      <c r="I539" s="66" t="n">
        <f aca="false">I540</f>
        <v>8604.832</v>
      </c>
      <c r="J539" s="66" t="n">
        <f aca="false">J540</f>
        <v>8604.832</v>
      </c>
      <c r="K539" s="53"/>
      <c r="L539" s="54"/>
      <c r="M539" s="69"/>
      <c r="N539" s="69"/>
    </row>
    <row r="540" s="42" customFormat="true" ht="15.75" hidden="false" customHeight="false" outlineLevel="0" collapsed="false">
      <c r="A540" s="48" t="n">
        <v>531</v>
      </c>
      <c r="B540" s="55" t="s">
        <v>17</v>
      </c>
      <c r="C540" s="64" t="s">
        <v>64</v>
      </c>
      <c r="D540" s="65" t="s">
        <v>79</v>
      </c>
      <c r="E540" s="65" t="s">
        <v>20</v>
      </c>
      <c r="F540" s="65" t="s">
        <v>371</v>
      </c>
      <c r="G540" s="65"/>
      <c r="H540" s="66" t="n">
        <f aca="false">H541+H545</f>
        <v>9279.8032</v>
      </c>
      <c r="I540" s="66" t="n">
        <f aca="false">I541+I545</f>
        <v>8604.832</v>
      </c>
      <c r="J540" s="66" t="n">
        <f aca="false">J541+J545</f>
        <v>8604.832</v>
      </c>
      <c r="K540" s="53"/>
      <c r="L540" s="54"/>
      <c r="M540" s="69"/>
      <c r="N540" s="69"/>
    </row>
    <row r="541" s="42" customFormat="true" ht="31.5" hidden="false" customHeight="false" outlineLevel="0" collapsed="false">
      <c r="A541" s="48" t="n">
        <v>532</v>
      </c>
      <c r="B541" s="55" t="s">
        <v>17</v>
      </c>
      <c r="C541" s="67" t="s">
        <v>372</v>
      </c>
      <c r="D541" s="65" t="s">
        <v>79</v>
      </c>
      <c r="E541" s="65" t="s">
        <v>20</v>
      </c>
      <c r="F541" s="65" t="s">
        <v>373</v>
      </c>
      <c r="G541" s="65"/>
      <c r="H541" s="66" t="n">
        <f aca="false">H542</f>
        <v>5675.72172</v>
      </c>
      <c r="I541" s="66" t="n">
        <f aca="false">I542</f>
        <v>5352.83752</v>
      </c>
      <c r="J541" s="66" t="n">
        <f aca="false">J542</f>
        <v>5352.83752</v>
      </c>
      <c r="K541" s="53"/>
      <c r="L541" s="54"/>
      <c r="M541" s="69"/>
      <c r="N541" s="69"/>
    </row>
    <row r="542" s="42" customFormat="true" ht="31.5" hidden="false" customHeight="false" outlineLevel="0" collapsed="false">
      <c r="A542" s="48" t="n">
        <v>533</v>
      </c>
      <c r="B542" s="55" t="s">
        <v>17</v>
      </c>
      <c r="C542" s="83" t="s">
        <v>374</v>
      </c>
      <c r="D542" s="65" t="s">
        <v>79</v>
      </c>
      <c r="E542" s="65" t="s">
        <v>20</v>
      </c>
      <c r="F542" s="65" t="s">
        <v>373</v>
      </c>
      <c r="G542" s="65" t="s">
        <v>375</v>
      </c>
      <c r="H542" s="66" t="n">
        <f aca="false">H543</f>
        <v>5675.72172</v>
      </c>
      <c r="I542" s="66" t="n">
        <f aca="false">I543</f>
        <v>5352.83752</v>
      </c>
      <c r="J542" s="66" t="n">
        <f aca="false">J543</f>
        <v>5352.83752</v>
      </c>
      <c r="K542" s="53"/>
      <c r="L542" s="54"/>
      <c r="M542" s="69"/>
      <c r="N542" s="69"/>
    </row>
    <row r="543" s="42" customFormat="true" ht="15.75" hidden="false" customHeight="false" outlineLevel="0" collapsed="false">
      <c r="A543" s="48" t="n">
        <v>534</v>
      </c>
      <c r="B543" s="55" t="s">
        <v>17</v>
      </c>
      <c r="C543" s="83" t="s">
        <v>376</v>
      </c>
      <c r="D543" s="65" t="s">
        <v>79</v>
      </c>
      <c r="E543" s="65" t="s">
        <v>20</v>
      </c>
      <c r="F543" s="65" t="s">
        <v>373</v>
      </c>
      <c r="G543" s="65" t="s">
        <v>377</v>
      </c>
      <c r="H543" s="66" t="n">
        <f aca="false">H544</f>
        <v>5675.72172</v>
      </c>
      <c r="I543" s="66" t="n">
        <f aca="false">I544</f>
        <v>5352.83752</v>
      </c>
      <c r="J543" s="66" t="n">
        <f aca="false">I543</f>
        <v>5352.83752</v>
      </c>
      <c r="K543" s="53"/>
      <c r="L543" s="54"/>
      <c r="M543" s="69"/>
      <c r="N543" s="69"/>
    </row>
    <row r="544" s="119" customFormat="true" ht="63" hidden="false" customHeight="false" outlineLevel="0" collapsed="false">
      <c r="A544" s="48" t="n">
        <v>535</v>
      </c>
      <c r="B544" s="55" t="s">
        <v>17</v>
      </c>
      <c r="C544" s="83" t="s">
        <v>378</v>
      </c>
      <c r="D544" s="65" t="s">
        <v>79</v>
      </c>
      <c r="E544" s="65" t="s">
        <v>20</v>
      </c>
      <c r="F544" s="65" t="s">
        <v>373</v>
      </c>
      <c r="G544" s="65" t="s">
        <v>379</v>
      </c>
      <c r="H544" s="66" t="n">
        <f aca="false">5352.83752+207.5712+115.313</f>
        <v>5675.72172</v>
      </c>
      <c r="I544" s="66" t="n">
        <v>5352.83752</v>
      </c>
      <c r="J544" s="66" t="n">
        <v>5352.83752</v>
      </c>
      <c r="K544" s="70"/>
      <c r="L544" s="71"/>
      <c r="M544" s="72"/>
      <c r="N544" s="72"/>
    </row>
    <row r="545" s="42" customFormat="true" ht="31.5" hidden="false" customHeight="false" outlineLevel="0" collapsed="false">
      <c r="A545" s="48" t="n">
        <v>536</v>
      </c>
      <c r="B545" s="55" t="s">
        <v>17</v>
      </c>
      <c r="C545" s="67" t="s">
        <v>380</v>
      </c>
      <c r="D545" s="65" t="s">
        <v>79</v>
      </c>
      <c r="E545" s="65" t="s">
        <v>20</v>
      </c>
      <c r="F545" s="65" t="s">
        <v>381</v>
      </c>
      <c r="G545" s="65"/>
      <c r="H545" s="66" t="n">
        <f aca="false">H546</f>
        <v>3604.08148</v>
      </c>
      <c r="I545" s="66" t="n">
        <f aca="false">I546</f>
        <v>3251.99448</v>
      </c>
      <c r="J545" s="66" t="n">
        <f aca="false">J546</f>
        <v>3251.99448</v>
      </c>
      <c r="K545" s="53"/>
      <c r="L545" s="54"/>
      <c r="M545" s="69"/>
      <c r="N545" s="69"/>
    </row>
    <row r="546" s="42" customFormat="true" ht="38.25" hidden="false" customHeight="true" outlineLevel="0" collapsed="false">
      <c r="A546" s="48" t="n">
        <v>537</v>
      </c>
      <c r="B546" s="55" t="s">
        <v>17</v>
      </c>
      <c r="C546" s="83" t="s">
        <v>374</v>
      </c>
      <c r="D546" s="65" t="s">
        <v>79</v>
      </c>
      <c r="E546" s="65" t="s">
        <v>20</v>
      </c>
      <c r="F546" s="65" t="s">
        <v>381</v>
      </c>
      <c r="G546" s="65" t="s">
        <v>375</v>
      </c>
      <c r="H546" s="66" t="n">
        <f aca="false">H547</f>
        <v>3604.08148</v>
      </c>
      <c r="I546" s="66" t="n">
        <f aca="false">I547</f>
        <v>3251.99448</v>
      </c>
      <c r="J546" s="66" t="n">
        <f aca="false">J547</f>
        <v>3251.99448</v>
      </c>
      <c r="K546" s="53"/>
      <c r="L546" s="54"/>
      <c r="M546" s="69"/>
      <c r="N546" s="69"/>
    </row>
    <row r="547" s="42" customFormat="true" ht="15.75" hidden="false" customHeight="false" outlineLevel="0" collapsed="false">
      <c r="A547" s="48" t="n">
        <v>538</v>
      </c>
      <c r="B547" s="55" t="s">
        <v>17</v>
      </c>
      <c r="C547" s="83" t="s">
        <v>376</v>
      </c>
      <c r="D547" s="65" t="s">
        <v>79</v>
      </c>
      <c r="E547" s="65" t="s">
        <v>20</v>
      </c>
      <c r="F547" s="65" t="s">
        <v>381</v>
      </c>
      <c r="G547" s="65" t="s">
        <v>377</v>
      </c>
      <c r="H547" s="66" t="n">
        <f aca="false">H548</f>
        <v>3604.08148</v>
      </c>
      <c r="I547" s="66" t="n">
        <f aca="false">I548</f>
        <v>3251.99448</v>
      </c>
      <c r="J547" s="66" t="n">
        <f aca="false">I547</f>
        <v>3251.99448</v>
      </c>
      <c r="K547" s="53"/>
      <c r="L547" s="54"/>
      <c r="M547" s="69"/>
      <c r="N547" s="69"/>
    </row>
    <row r="548" s="119" customFormat="true" ht="63" hidden="false" customHeight="false" outlineLevel="0" collapsed="false">
      <c r="A548" s="48" t="n">
        <v>539</v>
      </c>
      <c r="B548" s="55" t="s">
        <v>17</v>
      </c>
      <c r="C548" s="83" t="s">
        <v>378</v>
      </c>
      <c r="D548" s="65" t="s">
        <v>79</v>
      </c>
      <c r="E548" s="65" t="s">
        <v>20</v>
      </c>
      <c r="F548" s="65" t="s">
        <v>381</v>
      </c>
      <c r="G548" s="65" t="s">
        <v>379</v>
      </c>
      <c r="H548" s="66" t="n">
        <f aca="false">3251.99448+242.4+109.687</f>
        <v>3604.08148</v>
      </c>
      <c r="I548" s="66" t="n">
        <v>3251.99448</v>
      </c>
      <c r="J548" s="66" t="n">
        <v>3251.99448</v>
      </c>
      <c r="K548" s="70"/>
      <c r="L548" s="71"/>
      <c r="M548" s="72"/>
      <c r="N548" s="72"/>
    </row>
    <row r="549" s="77" customFormat="true" ht="15.75" hidden="false" customHeight="false" outlineLevel="0" collapsed="false">
      <c r="A549" s="48" t="n">
        <v>540</v>
      </c>
      <c r="B549" s="55" t="s">
        <v>17</v>
      </c>
      <c r="C549" s="83" t="s">
        <v>62</v>
      </c>
      <c r="D549" s="65" t="s">
        <v>79</v>
      </c>
      <c r="E549" s="65" t="s">
        <v>20</v>
      </c>
      <c r="F549" s="65" t="s">
        <v>63</v>
      </c>
      <c r="G549" s="65"/>
      <c r="H549" s="66" t="n">
        <f aca="false">H550</f>
        <v>74.5</v>
      </c>
      <c r="I549" s="66" t="n">
        <f aca="false">I550</f>
        <v>74.5</v>
      </c>
      <c r="J549" s="66" t="n">
        <f aca="false">J550</f>
        <v>74.5</v>
      </c>
      <c r="K549" s="53"/>
      <c r="L549" s="54"/>
      <c r="M549" s="84"/>
      <c r="N549" s="84"/>
    </row>
    <row r="550" s="77" customFormat="true" ht="15.75" hidden="false" customHeight="false" outlineLevel="0" collapsed="false">
      <c r="A550" s="48" t="n">
        <v>541</v>
      </c>
      <c r="B550" s="55" t="s">
        <v>17</v>
      </c>
      <c r="C550" s="64" t="s">
        <v>64</v>
      </c>
      <c r="D550" s="65" t="s">
        <v>79</v>
      </c>
      <c r="E550" s="65" t="s">
        <v>20</v>
      </c>
      <c r="F550" s="65" t="s">
        <v>65</v>
      </c>
      <c r="G550" s="65"/>
      <c r="H550" s="66" t="n">
        <f aca="false">H551</f>
        <v>74.5</v>
      </c>
      <c r="I550" s="66" t="n">
        <f aca="false">I551</f>
        <v>74.5</v>
      </c>
      <c r="J550" s="66" t="n">
        <f aca="false">J551</f>
        <v>74.5</v>
      </c>
      <c r="K550" s="53"/>
      <c r="L550" s="54"/>
      <c r="M550" s="84"/>
      <c r="N550" s="84"/>
    </row>
    <row r="551" s="107" customFormat="true" ht="117" hidden="false" customHeight="true" outlineLevel="0" collapsed="false">
      <c r="A551" s="48" t="n">
        <v>542</v>
      </c>
      <c r="B551" s="55" t="s">
        <v>17</v>
      </c>
      <c r="C551" s="116" t="s">
        <v>382</v>
      </c>
      <c r="D551" s="65" t="s">
        <v>79</v>
      </c>
      <c r="E551" s="65" t="s">
        <v>20</v>
      </c>
      <c r="F551" s="65" t="s">
        <v>383</v>
      </c>
      <c r="G551" s="65"/>
      <c r="H551" s="66" t="n">
        <f aca="false">H552</f>
        <v>74.5</v>
      </c>
      <c r="I551" s="66" t="n">
        <f aca="false">I552</f>
        <v>74.5</v>
      </c>
      <c r="J551" s="66" t="n">
        <f aca="false">J552</f>
        <v>74.5</v>
      </c>
      <c r="K551" s="53"/>
      <c r="L551" s="54"/>
      <c r="M551" s="76"/>
      <c r="N551" s="76"/>
    </row>
    <row r="552" s="107" customFormat="true" ht="31.5" hidden="false" customHeight="false" outlineLevel="0" collapsed="false">
      <c r="A552" s="48" t="n">
        <v>543</v>
      </c>
      <c r="B552" s="55" t="s">
        <v>17</v>
      </c>
      <c r="C552" s="83" t="s">
        <v>374</v>
      </c>
      <c r="D552" s="65" t="s">
        <v>79</v>
      </c>
      <c r="E552" s="65" t="s">
        <v>20</v>
      </c>
      <c r="F552" s="65" t="s">
        <v>383</v>
      </c>
      <c r="G552" s="65" t="s">
        <v>375</v>
      </c>
      <c r="H552" s="66" t="n">
        <f aca="false">H553</f>
        <v>74.5</v>
      </c>
      <c r="I552" s="66" t="n">
        <f aca="false">I553</f>
        <v>74.5</v>
      </c>
      <c r="J552" s="66" t="n">
        <f aca="false">J553</f>
        <v>74.5</v>
      </c>
      <c r="K552" s="53"/>
      <c r="L552" s="54"/>
      <c r="M552" s="76"/>
      <c r="N552" s="76"/>
    </row>
    <row r="553" s="107" customFormat="true" ht="15.75" hidden="false" customHeight="false" outlineLevel="0" collapsed="false">
      <c r="A553" s="48" t="n">
        <v>544</v>
      </c>
      <c r="B553" s="55" t="s">
        <v>17</v>
      </c>
      <c r="C553" s="83" t="s">
        <v>376</v>
      </c>
      <c r="D553" s="65" t="s">
        <v>79</v>
      </c>
      <c r="E553" s="65" t="s">
        <v>20</v>
      </c>
      <c r="F553" s="65" t="s">
        <v>383</v>
      </c>
      <c r="G553" s="65" t="s">
        <v>377</v>
      </c>
      <c r="H553" s="66" t="n">
        <f aca="false">H554</f>
        <v>74.5</v>
      </c>
      <c r="I553" s="66" t="n">
        <f aca="false">I554</f>
        <v>74.5</v>
      </c>
      <c r="J553" s="66" t="n">
        <f aca="false">J554</f>
        <v>74.5</v>
      </c>
      <c r="K553" s="53"/>
      <c r="L553" s="54"/>
      <c r="M553" s="76"/>
      <c r="N553" s="76"/>
    </row>
    <row r="554" s="77" customFormat="true" ht="15.75" hidden="false" customHeight="false" outlineLevel="0" collapsed="false">
      <c r="A554" s="48" t="n">
        <v>545</v>
      </c>
      <c r="B554" s="55" t="s">
        <v>17</v>
      </c>
      <c r="C554" s="68" t="s">
        <v>384</v>
      </c>
      <c r="D554" s="65" t="s">
        <v>79</v>
      </c>
      <c r="E554" s="65" t="s">
        <v>20</v>
      </c>
      <c r="F554" s="65" t="s">
        <v>383</v>
      </c>
      <c r="G554" s="65" t="s">
        <v>385</v>
      </c>
      <c r="H554" s="104" t="n">
        <v>74.5</v>
      </c>
      <c r="I554" s="104" t="n">
        <v>74.5</v>
      </c>
      <c r="J554" s="104" t="n">
        <v>74.5</v>
      </c>
      <c r="K554" s="53"/>
      <c r="L554" s="54"/>
      <c r="M554" s="84"/>
      <c r="N554" s="84"/>
    </row>
    <row r="555" s="77" customFormat="true" ht="15.75" hidden="false" customHeight="false" outlineLevel="0" collapsed="false">
      <c r="A555" s="48" t="n">
        <v>546</v>
      </c>
      <c r="B555" s="55" t="s">
        <v>17</v>
      </c>
      <c r="C555" s="50" t="s">
        <v>386</v>
      </c>
      <c r="D555" s="56" t="s">
        <v>165</v>
      </c>
      <c r="E555" s="56" t="s">
        <v>21</v>
      </c>
      <c r="F555" s="56"/>
      <c r="G555" s="56"/>
      <c r="H555" s="52" t="n">
        <f aca="false">H556</f>
        <v>11295.67885</v>
      </c>
      <c r="I555" s="52" t="n">
        <f aca="false">I556</f>
        <v>10845.70765</v>
      </c>
      <c r="J555" s="52" t="n">
        <f aca="false">J556</f>
        <v>10845.70765</v>
      </c>
      <c r="K555" s="53"/>
      <c r="L555" s="54"/>
      <c r="M555" s="84"/>
      <c r="N555" s="84"/>
    </row>
    <row r="556" s="77" customFormat="true" ht="15.75" hidden="false" customHeight="false" outlineLevel="0" collapsed="false">
      <c r="A556" s="48" t="n">
        <v>547</v>
      </c>
      <c r="B556" s="55" t="s">
        <v>17</v>
      </c>
      <c r="C556" s="67" t="s">
        <v>387</v>
      </c>
      <c r="D556" s="65" t="s">
        <v>165</v>
      </c>
      <c r="E556" s="65" t="s">
        <v>23</v>
      </c>
      <c r="F556" s="65"/>
      <c r="G556" s="65"/>
      <c r="H556" s="66" t="n">
        <f aca="false">H557</f>
        <v>11295.67885</v>
      </c>
      <c r="I556" s="66" t="n">
        <f aca="false">I557</f>
        <v>10845.70765</v>
      </c>
      <c r="J556" s="66" t="n">
        <f aca="false">J557</f>
        <v>10845.70765</v>
      </c>
      <c r="K556" s="53"/>
      <c r="L556" s="54"/>
      <c r="M556" s="84"/>
      <c r="N556" s="84"/>
    </row>
    <row r="557" s="77" customFormat="true" ht="63" hidden="false" customHeight="false" outlineLevel="0" collapsed="false">
      <c r="A557" s="48" t="n">
        <v>548</v>
      </c>
      <c r="B557" s="55" t="s">
        <v>17</v>
      </c>
      <c r="C557" s="64" t="s">
        <v>388</v>
      </c>
      <c r="D557" s="65" t="s">
        <v>165</v>
      </c>
      <c r="E557" s="65" t="s">
        <v>23</v>
      </c>
      <c r="F557" s="65" t="s">
        <v>389</v>
      </c>
      <c r="G557" s="65"/>
      <c r="H557" s="66" t="n">
        <f aca="false">H558</f>
        <v>11295.67885</v>
      </c>
      <c r="I557" s="66" t="n">
        <f aca="false">I558</f>
        <v>10845.70765</v>
      </c>
      <c r="J557" s="66" t="n">
        <f aca="false">J558</f>
        <v>10845.70765</v>
      </c>
      <c r="K557" s="53"/>
      <c r="L557" s="54"/>
      <c r="M557" s="84"/>
      <c r="N557" s="84"/>
    </row>
    <row r="558" s="77" customFormat="true" ht="15.75" hidden="false" customHeight="false" outlineLevel="0" collapsed="false">
      <c r="A558" s="48" t="n">
        <v>549</v>
      </c>
      <c r="B558" s="55" t="s">
        <v>17</v>
      </c>
      <c r="C558" s="64" t="s">
        <v>64</v>
      </c>
      <c r="D558" s="65" t="s">
        <v>165</v>
      </c>
      <c r="E558" s="65" t="s">
        <v>23</v>
      </c>
      <c r="F558" s="65" t="s">
        <v>390</v>
      </c>
      <c r="G558" s="65"/>
      <c r="H558" s="66" t="n">
        <f aca="false">H559</f>
        <v>11295.67885</v>
      </c>
      <c r="I558" s="66" t="n">
        <f aca="false">I559</f>
        <v>10845.70765</v>
      </c>
      <c r="J558" s="66" t="n">
        <f aca="false">J559</f>
        <v>10845.70765</v>
      </c>
      <c r="K558" s="53"/>
      <c r="L558" s="54"/>
      <c r="M558" s="84"/>
      <c r="N558" s="84"/>
    </row>
    <row r="559" s="77" customFormat="true" ht="15.75" hidden="false" customHeight="false" outlineLevel="0" collapsed="false">
      <c r="A559" s="48" t="n">
        <v>550</v>
      </c>
      <c r="B559" s="55" t="s">
        <v>17</v>
      </c>
      <c r="C559" s="67" t="s">
        <v>391</v>
      </c>
      <c r="D559" s="65" t="s">
        <v>165</v>
      </c>
      <c r="E559" s="65" t="s">
        <v>23</v>
      </c>
      <c r="F559" s="65" t="s">
        <v>392</v>
      </c>
      <c r="G559" s="65"/>
      <c r="H559" s="66" t="n">
        <f aca="false">H560</f>
        <v>11295.67885</v>
      </c>
      <c r="I559" s="66" t="n">
        <f aca="false">I560</f>
        <v>10845.70765</v>
      </c>
      <c r="J559" s="66" t="n">
        <f aca="false">J560</f>
        <v>10845.70765</v>
      </c>
      <c r="K559" s="53"/>
      <c r="L559" s="54"/>
      <c r="M559" s="84"/>
      <c r="N559" s="84"/>
    </row>
    <row r="560" s="77" customFormat="true" ht="31.5" hidden="false" customHeight="false" outlineLevel="0" collapsed="false">
      <c r="A560" s="48" t="n">
        <v>551</v>
      </c>
      <c r="B560" s="55" t="s">
        <v>17</v>
      </c>
      <c r="C560" s="83" t="s">
        <v>374</v>
      </c>
      <c r="D560" s="65" t="s">
        <v>165</v>
      </c>
      <c r="E560" s="65" t="s">
        <v>23</v>
      </c>
      <c r="F560" s="65" t="s">
        <v>392</v>
      </c>
      <c r="G560" s="65" t="s">
        <v>375</v>
      </c>
      <c r="H560" s="66" t="n">
        <f aca="false">H561</f>
        <v>11295.67885</v>
      </c>
      <c r="I560" s="66" t="n">
        <f aca="false">I561</f>
        <v>10845.70765</v>
      </c>
      <c r="J560" s="66" t="n">
        <f aca="false">J561</f>
        <v>10845.70765</v>
      </c>
      <c r="K560" s="53"/>
      <c r="L560" s="54"/>
      <c r="M560" s="84"/>
      <c r="N560" s="84"/>
    </row>
    <row r="561" s="77" customFormat="true" ht="15.75" hidden="false" customHeight="false" outlineLevel="0" collapsed="false">
      <c r="A561" s="48" t="n">
        <v>552</v>
      </c>
      <c r="B561" s="55" t="s">
        <v>17</v>
      </c>
      <c r="C561" s="83" t="s">
        <v>376</v>
      </c>
      <c r="D561" s="65" t="s">
        <v>165</v>
      </c>
      <c r="E561" s="65" t="s">
        <v>23</v>
      </c>
      <c r="F561" s="65" t="s">
        <v>392</v>
      </c>
      <c r="G561" s="65" t="s">
        <v>377</v>
      </c>
      <c r="H561" s="66" t="n">
        <f aca="false">H562</f>
        <v>11295.67885</v>
      </c>
      <c r="I561" s="66" t="n">
        <f aca="false">I562</f>
        <v>10845.70765</v>
      </c>
      <c r="J561" s="66" t="n">
        <f aca="false">I561</f>
        <v>10845.70765</v>
      </c>
      <c r="K561" s="53"/>
      <c r="L561" s="54"/>
      <c r="M561" s="84"/>
      <c r="N561" s="84"/>
    </row>
    <row r="562" s="74" customFormat="true" ht="63" hidden="false" customHeight="false" outlineLevel="0" collapsed="false">
      <c r="A562" s="48" t="n">
        <v>553</v>
      </c>
      <c r="B562" s="55" t="s">
        <v>17</v>
      </c>
      <c r="C562" s="83" t="s">
        <v>378</v>
      </c>
      <c r="D562" s="65" t="s">
        <v>165</v>
      </c>
      <c r="E562" s="65" t="s">
        <v>23</v>
      </c>
      <c r="F562" s="65" t="s">
        <v>392</v>
      </c>
      <c r="G562" s="65" t="s">
        <v>379</v>
      </c>
      <c r="H562" s="66" t="n">
        <f aca="false">10845.70765+449.9712</f>
        <v>11295.67885</v>
      </c>
      <c r="I562" s="66" t="n">
        <v>10845.70765</v>
      </c>
      <c r="J562" s="66" t="n">
        <v>10845.70765</v>
      </c>
      <c r="K562" s="70"/>
      <c r="L562" s="71"/>
      <c r="M562" s="75"/>
      <c r="N562" s="75"/>
    </row>
    <row r="563" s="107" customFormat="true" ht="47.25" hidden="false" customHeight="false" outlineLevel="0" collapsed="false">
      <c r="A563" s="48" t="n">
        <v>554</v>
      </c>
      <c r="B563" s="49" t="s">
        <v>17</v>
      </c>
      <c r="C563" s="82" t="s">
        <v>393</v>
      </c>
      <c r="D563" s="56" t="s">
        <v>124</v>
      </c>
      <c r="E563" s="56" t="s">
        <v>21</v>
      </c>
      <c r="F563" s="56"/>
      <c r="G563" s="56"/>
      <c r="H563" s="52" t="n">
        <f aca="false">H564</f>
        <v>14243.8</v>
      </c>
      <c r="I563" s="52" t="n">
        <f aca="false">I564</f>
        <v>0</v>
      </c>
      <c r="J563" s="52" t="n">
        <f aca="false">J564</f>
        <v>0</v>
      </c>
      <c r="K563" s="53"/>
      <c r="L563" s="54"/>
      <c r="M563" s="76"/>
      <c r="N563" s="76"/>
    </row>
    <row r="564" s="77" customFormat="true" ht="31.5" hidden="false" customHeight="false" outlineLevel="0" collapsed="false">
      <c r="A564" s="48" t="n">
        <v>555</v>
      </c>
      <c r="B564" s="55" t="s">
        <v>17</v>
      </c>
      <c r="C564" s="67" t="s">
        <v>394</v>
      </c>
      <c r="D564" s="65" t="s">
        <v>124</v>
      </c>
      <c r="E564" s="65" t="s">
        <v>106</v>
      </c>
      <c r="F564" s="65"/>
      <c r="G564" s="65"/>
      <c r="H564" s="66" t="n">
        <f aca="false">H565</f>
        <v>14243.8</v>
      </c>
      <c r="I564" s="66" t="n">
        <f aca="false">I565</f>
        <v>0</v>
      </c>
      <c r="J564" s="66" t="n">
        <f aca="false">J565</f>
        <v>0</v>
      </c>
      <c r="K564" s="53"/>
      <c r="L564" s="54"/>
      <c r="M564" s="84"/>
      <c r="N564" s="84"/>
    </row>
    <row r="565" s="77" customFormat="true" ht="15.75" hidden="false" customHeight="false" outlineLevel="0" collapsed="false">
      <c r="A565" s="48" t="n">
        <v>556</v>
      </c>
      <c r="B565" s="55" t="s">
        <v>17</v>
      </c>
      <c r="C565" s="68" t="s">
        <v>62</v>
      </c>
      <c r="D565" s="65" t="s">
        <v>124</v>
      </c>
      <c r="E565" s="65" t="s">
        <v>106</v>
      </c>
      <c r="F565" s="65" t="s">
        <v>63</v>
      </c>
      <c r="G565" s="65"/>
      <c r="H565" s="66" t="n">
        <f aca="false">H566</f>
        <v>14243.8</v>
      </c>
      <c r="I565" s="66" t="n">
        <f aca="false">I566</f>
        <v>0</v>
      </c>
      <c r="J565" s="66" t="n">
        <f aca="false">J566</f>
        <v>0</v>
      </c>
      <c r="K565" s="53"/>
      <c r="L565" s="54"/>
      <c r="M565" s="84"/>
      <c r="N565" s="84"/>
    </row>
    <row r="566" s="77" customFormat="true" ht="15.75" hidden="false" customHeight="false" outlineLevel="0" collapsed="false">
      <c r="A566" s="48" t="n">
        <v>557</v>
      </c>
      <c r="B566" s="55" t="s">
        <v>17</v>
      </c>
      <c r="C566" s="68" t="s">
        <v>64</v>
      </c>
      <c r="D566" s="65" t="s">
        <v>124</v>
      </c>
      <c r="E566" s="65" t="s">
        <v>106</v>
      </c>
      <c r="F566" s="65" t="s">
        <v>65</v>
      </c>
      <c r="G566" s="65"/>
      <c r="H566" s="66" t="n">
        <f aca="false">H567</f>
        <v>14243.8</v>
      </c>
      <c r="I566" s="66" t="n">
        <f aca="false">I567</f>
        <v>0</v>
      </c>
      <c r="J566" s="66" t="n">
        <f aca="false">J567</f>
        <v>0</v>
      </c>
      <c r="K566" s="53"/>
      <c r="L566" s="54"/>
      <c r="M566" s="84"/>
      <c r="N566" s="84"/>
    </row>
    <row r="567" s="77" customFormat="true" ht="47.25" hidden="false" customHeight="false" outlineLevel="0" collapsed="false">
      <c r="A567" s="48" t="n">
        <v>558</v>
      </c>
      <c r="B567" s="55" t="s">
        <v>17</v>
      </c>
      <c r="C567" s="83" t="s">
        <v>395</v>
      </c>
      <c r="D567" s="65" t="s">
        <v>124</v>
      </c>
      <c r="E567" s="65" t="s">
        <v>106</v>
      </c>
      <c r="F567" s="65" t="s">
        <v>396</v>
      </c>
      <c r="G567" s="65"/>
      <c r="H567" s="66" t="n">
        <f aca="false">H568</f>
        <v>14243.8</v>
      </c>
      <c r="I567" s="66" t="n">
        <f aca="false">I568</f>
        <v>0</v>
      </c>
      <c r="J567" s="66" t="n">
        <f aca="false">J568</f>
        <v>0</v>
      </c>
      <c r="K567" s="53"/>
      <c r="L567" s="54"/>
      <c r="M567" s="84"/>
      <c r="N567" s="84"/>
    </row>
    <row r="568" s="77" customFormat="true" ht="15.75" hidden="false" customHeight="false" outlineLevel="0" collapsed="false">
      <c r="A568" s="48" t="n">
        <v>559</v>
      </c>
      <c r="B568" s="55" t="s">
        <v>17</v>
      </c>
      <c r="C568" s="83" t="s">
        <v>397</v>
      </c>
      <c r="D568" s="65" t="s">
        <v>124</v>
      </c>
      <c r="E568" s="65" t="s">
        <v>106</v>
      </c>
      <c r="F568" s="65" t="s">
        <v>396</v>
      </c>
      <c r="G568" s="65" t="s">
        <v>398</v>
      </c>
      <c r="H568" s="113" t="n">
        <f aca="false">H569</f>
        <v>14243.8</v>
      </c>
      <c r="I568" s="113" t="n">
        <f aca="false">I569</f>
        <v>0</v>
      </c>
      <c r="J568" s="113" t="n">
        <f aca="false">J569</f>
        <v>0</v>
      </c>
      <c r="K568" s="53"/>
      <c r="L568" s="54"/>
      <c r="M568" s="84"/>
      <c r="N568" s="84"/>
    </row>
    <row r="569" s="77" customFormat="true" ht="63" hidden="false" customHeight="false" outlineLevel="0" collapsed="false">
      <c r="A569" s="48" t="n">
        <v>560</v>
      </c>
      <c r="B569" s="55" t="s">
        <v>17</v>
      </c>
      <c r="C569" s="83" t="s">
        <v>399</v>
      </c>
      <c r="D569" s="65" t="s">
        <v>124</v>
      </c>
      <c r="E569" s="65" t="s">
        <v>106</v>
      </c>
      <c r="F569" s="65" t="s">
        <v>396</v>
      </c>
      <c r="G569" s="65" t="s">
        <v>400</v>
      </c>
      <c r="H569" s="113" t="n">
        <v>14243.8</v>
      </c>
      <c r="I569" s="113" t="n">
        <v>0</v>
      </c>
      <c r="J569" s="113" t="n">
        <v>0</v>
      </c>
      <c r="K569" s="53"/>
      <c r="L569" s="54"/>
      <c r="M569" s="84"/>
      <c r="N569" s="84"/>
    </row>
    <row r="570" customFormat="false" ht="31.5" hidden="false" customHeight="false" outlineLevel="0" collapsed="false">
      <c r="A570" s="48" t="n">
        <v>561</v>
      </c>
      <c r="B570" s="49" t="s">
        <v>401</v>
      </c>
      <c r="C570" s="50" t="s">
        <v>402</v>
      </c>
      <c r="D570" s="56"/>
      <c r="E570" s="56"/>
      <c r="F570" s="56"/>
      <c r="G570" s="56"/>
      <c r="H570" s="52" t="n">
        <f aca="false">H571</f>
        <v>8029.27151</v>
      </c>
      <c r="I570" s="52" t="n">
        <f aca="false">I571</f>
        <v>7356.79971</v>
      </c>
      <c r="J570" s="52" t="n">
        <f aca="false">J571</f>
        <v>7356.79971</v>
      </c>
      <c r="K570" s="53"/>
      <c r="L570" s="54"/>
    </row>
    <row r="571" customFormat="false" ht="15.75" hidden="false" customHeight="false" outlineLevel="0" collapsed="false">
      <c r="A571" s="48" t="n">
        <v>562</v>
      </c>
      <c r="B571" s="49" t="s">
        <v>401</v>
      </c>
      <c r="C571" s="50" t="s">
        <v>19</v>
      </c>
      <c r="D571" s="56" t="s">
        <v>20</v>
      </c>
      <c r="E571" s="56" t="s">
        <v>21</v>
      </c>
      <c r="F571" s="56"/>
      <c r="G571" s="56"/>
      <c r="H571" s="52" t="n">
        <f aca="false">H572</f>
        <v>8029.27151</v>
      </c>
      <c r="I571" s="52" t="n">
        <f aca="false">I572</f>
        <v>7356.79971</v>
      </c>
      <c r="J571" s="52" t="n">
        <f aca="false">J572</f>
        <v>7356.79971</v>
      </c>
      <c r="K571" s="53"/>
      <c r="L571" s="54"/>
    </row>
    <row r="572" customFormat="false" ht="47.25" hidden="false" customHeight="false" outlineLevel="0" collapsed="false">
      <c r="A572" s="48" t="n">
        <v>563</v>
      </c>
      <c r="B572" s="55" t="s">
        <v>401</v>
      </c>
      <c r="C572" s="50" t="s">
        <v>74</v>
      </c>
      <c r="D572" s="56" t="s">
        <v>20</v>
      </c>
      <c r="E572" s="56" t="s">
        <v>75</v>
      </c>
      <c r="F572" s="65"/>
      <c r="G572" s="65"/>
      <c r="H572" s="52" t="n">
        <f aca="false">H573</f>
        <v>8029.27151</v>
      </c>
      <c r="I572" s="52" t="n">
        <f aca="false">I573</f>
        <v>7356.79971</v>
      </c>
      <c r="J572" s="52" t="n">
        <f aca="false">J573</f>
        <v>7356.79971</v>
      </c>
      <c r="K572" s="53"/>
      <c r="L572" s="54"/>
    </row>
    <row r="573" customFormat="false" ht="31.5" hidden="false" customHeight="false" outlineLevel="0" collapsed="false">
      <c r="A573" s="48" t="n">
        <v>564</v>
      </c>
      <c r="B573" s="55" t="s">
        <v>401</v>
      </c>
      <c r="C573" s="64" t="s">
        <v>403</v>
      </c>
      <c r="D573" s="65" t="s">
        <v>20</v>
      </c>
      <c r="E573" s="65" t="s">
        <v>75</v>
      </c>
      <c r="F573" s="65" t="s">
        <v>404</v>
      </c>
      <c r="G573" s="65"/>
      <c r="H573" s="66" t="n">
        <f aca="false">H574</f>
        <v>8029.27151</v>
      </c>
      <c r="I573" s="66" t="n">
        <f aca="false">I574</f>
        <v>7356.79971</v>
      </c>
      <c r="J573" s="66" t="n">
        <f aca="false">J574</f>
        <v>7356.79971</v>
      </c>
      <c r="K573" s="53"/>
      <c r="L573" s="54"/>
    </row>
    <row r="574" customFormat="false" ht="15.75" hidden="false" customHeight="false" outlineLevel="0" collapsed="false">
      <c r="A574" s="48" t="n">
        <v>565</v>
      </c>
      <c r="B574" s="55" t="s">
        <v>401</v>
      </c>
      <c r="C574" s="64" t="s">
        <v>64</v>
      </c>
      <c r="D574" s="65" t="s">
        <v>20</v>
      </c>
      <c r="E574" s="65" t="s">
        <v>75</v>
      </c>
      <c r="F574" s="65" t="s">
        <v>405</v>
      </c>
      <c r="G574" s="65"/>
      <c r="H574" s="66" t="n">
        <f aca="false">H575</f>
        <v>8029.27151</v>
      </c>
      <c r="I574" s="66" t="n">
        <f aca="false">I575</f>
        <v>7356.79971</v>
      </c>
      <c r="J574" s="66" t="n">
        <f aca="false">J575</f>
        <v>7356.79971</v>
      </c>
      <c r="K574" s="53"/>
      <c r="L574" s="54"/>
    </row>
    <row r="575" customFormat="false" ht="31.5" hidden="false" customHeight="false" outlineLevel="0" collapsed="false">
      <c r="A575" s="48" t="n">
        <v>566</v>
      </c>
      <c r="B575" s="55" t="s">
        <v>401</v>
      </c>
      <c r="C575" s="67" t="s">
        <v>406</v>
      </c>
      <c r="D575" s="65" t="s">
        <v>20</v>
      </c>
      <c r="E575" s="65" t="s">
        <v>75</v>
      </c>
      <c r="F575" s="65" t="s">
        <v>407</v>
      </c>
      <c r="G575" s="65"/>
      <c r="H575" s="66" t="n">
        <f aca="false">H576+H581</f>
        <v>8029.27151</v>
      </c>
      <c r="I575" s="66" t="n">
        <f aca="false">I576+I581</f>
        <v>7356.79971</v>
      </c>
      <c r="J575" s="66" t="n">
        <f aca="false">J576+J581</f>
        <v>7356.79971</v>
      </c>
      <c r="K575" s="53"/>
      <c r="L575" s="54"/>
    </row>
    <row r="576" customFormat="false" ht="78.75" hidden="false" customHeight="false" outlineLevel="0" collapsed="false">
      <c r="A576" s="48" t="n">
        <v>567</v>
      </c>
      <c r="B576" s="55" t="s">
        <v>401</v>
      </c>
      <c r="C576" s="68" t="s">
        <v>28</v>
      </c>
      <c r="D576" s="65" t="s">
        <v>20</v>
      </c>
      <c r="E576" s="65" t="s">
        <v>75</v>
      </c>
      <c r="F576" s="65" t="s">
        <v>407</v>
      </c>
      <c r="G576" s="65" t="s">
        <v>29</v>
      </c>
      <c r="H576" s="66" t="n">
        <f aca="false">H577</f>
        <v>7335.75451</v>
      </c>
      <c r="I576" s="66" t="n">
        <f aca="false">I577</f>
        <v>6663.28271</v>
      </c>
      <c r="J576" s="66" t="n">
        <f aca="false">J577</f>
        <v>6663.28271</v>
      </c>
      <c r="K576" s="53"/>
      <c r="L576" s="54"/>
    </row>
    <row r="577" customFormat="false" ht="31.5" hidden="false" customHeight="false" outlineLevel="0" collapsed="false">
      <c r="A577" s="48" t="n">
        <v>568</v>
      </c>
      <c r="B577" s="55" t="s">
        <v>401</v>
      </c>
      <c r="C577" s="68" t="s">
        <v>30</v>
      </c>
      <c r="D577" s="65" t="s">
        <v>20</v>
      </c>
      <c r="E577" s="65" t="s">
        <v>75</v>
      </c>
      <c r="F577" s="65" t="s">
        <v>407</v>
      </c>
      <c r="G577" s="65" t="s">
        <v>31</v>
      </c>
      <c r="H577" s="66" t="n">
        <f aca="false">H578+H580+H579</f>
        <v>7335.75451</v>
      </c>
      <c r="I577" s="66" t="n">
        <f aca="false">I578+I580+I579</f>
        <v>6663.28271</v>
      </c>
      <c r="J577" s="66" t="n">
        <f aca="false">J578+J580+J579</f>
        <v>6663.28271</v>
      </c>
      <c r="K577" s="53"/>
      <c r="L577" s="54"/>
    </row>
    <row r="578" s="74" customFormat="true" ht="31.5" hidden="false" customHeight="false" outlineLevel="0" collapsed="false">
      <c r="A578" s="48" t="n">
        <v>569</v>
      </c>
      <c r="B578" s="55" t="s">
        <v>401</v>
      </c>
      <c r="C578" s="68" t="s">
        <v>32</v>
      </c>
      <c r="D578" s="65" t="s">
        <v>20</v>
      </c>
      <c r="E578" s="65" t="s">
        <v>75</v>
      </c>
      <c r="F578" s="65" t="s">
        <v>407</v>
      </c>
      <c r="G578" s="65" t="s">
        <v>33</v>
      </c>
      <c r="H578" s="66" t="n">
        <f aca="false">4694.38534+432.00615</f>
        <v>5126.39149</v>
      </c>
      <c r="I578" s="66" t="n">
        <v>4694.38534</v>
      </c>
      <c r="J578" s="66" t="n">
        <v>4694.38534</v>
      </c>
      <c r="K578" s="70"/>
      <c r="L578" s="71"/>
      <c r="M578" s="120"/>
      <c r="N578" s="120"/>
    </row>
    <row r="579" s="74" customFormat="true" ht="63" hidden="false" customHeight="false" outlineLevel="0" collapsed="false">
      <c r="A579" s="48" t="n">
        <v>570</v>
      </c>
      <c r="B579" s="55" t="s">
        <v>401</v>
      </c>
      <c r="C579" s="68" t="s">
        <v>34</v>
      </c>
      <c r="D579" s="65" t="s">
        <v>20</v>
      </c>
      <c r="E579" s="65" t="s">
        <v>75</v>
      </c>
      <c r="F579" s="65" t="s">
        <v>407</v>
      </c>
      <c r="G579" s="65" t="s">
        <v>35</v>
      </c>
      <c r="H579" s="66" t="n">
        <f aca="false">1417.70437+130.46585-0.0002</f>
        <v>1548.17002</v>
      </c>
      <c r="I579" s="66" t="n">
        <v>1417.70437</v>
      </c>
      <c r="J579" s="66" t="n">
        <v>1417.70437</v>
      </c>
      <c r="K579" s="70"/>
      <c r="L579" s="71"/>
      <c r="M579" s="120"/>
      <c r="N579" s="120"/>
    </row>
    <row r="580" customFormat="false" ht="47.25" hidden="false" customHeight="false" outlineLevel="0" collapsed="false">
      <c r="A580" s="48" t="n">
        <v>571</v>
      </c>
      <c r="B580" s="55" t="s">
        <v>401</v>
      </c>
      <c r="C580" s="68" t="s">
        <v>36</v>
      </c>
      <c r="D580" s="65" t="s">
        <v>20</v>
      </c>
      <c r="E580" s="65" t="s">
        <v>75</v>
      </c>
      <c r="F580" s="65" t="s">
        <v>407</v>
      </c>
      <c r="G580" s="65" t="s">
        <v>37</v>
      </c>
      <c r="H580" s="66" t="n">
        <f aca="false">551.193+110</f>
        <v>661.193</v>
      </c>
      <c r="I580" s="66" t="n">
        <v>551.193</v>
      </c>
      <c r="J580" s="66" t="n">
        <v>551.193</v>
      </c>
      <c r="K580" s="53"/>
      <c r="L580" s="54"/>
    </row>
    <row r="581" customFormat="false" ht="31.5" hidden="false" customHeight="false" outlineLevel="0" collapsed="false">
      <c r="A581" s="48" t="n">
        <v>572</v>
      </c>
      <c r="B581" s="55" t="s">
        <v>401</v>
      </c>
      <c r="C581" s="68" t="s">
        <v>42</v>
      </c>
      <c r="D581" s="65" t="s">
        <v>20</v>
      </c>
      <c r="E581" s="65" t="s">
        <v>75</v>
      </c>
      <c r="F581" s="65" t="s">
        <v>407</v>
      </c>
      <c r="G581" s="65" t="s">
        <v>43</v>
      </c>
      <c r="H581" s="66" t="n">
        <f aca="false">H582</f>
        <v>693.517</v>
      </c>
      <c r="I581" s="66" t="n">
        <f aca="false">I582</f>
        <v>693.517</v>
      </c>
      <c r="J581" s="66" t="n">
        <f aca="false">J582</f>
        <v>693.517</v>
      </c>
      <c r="K581" s="53"/>
      <c r="L581" s="54"/>
    </row>
    <row r="582" customFormat="false" ht="47.25" hidden="false" customHeight="false" outlineLevel="0" collapsed="false">
      <c r="A582" s="48" t="n">
        <v>573</v>
      </c>
      <c r="B582" s="55" t="s">
        <v>401</v>
      </c>
      <c r="C582" s="68" t="s">
        <v>44</v>
      </c>
      <c r="D582" s="65" t="s">
        <v>20</v>
      </c>
      <c r="E582" s="65" t="s">
        <v>75</v>
      </c>
      <c r="F582" s="65" t="s">
        <v>407</v>
      </c>
      <c r="G582" s="65" t="s">
        <v>45</v>
      </c>
      <c r="H582" s="66" t="n">
        <f aca="false">H583</f>
        <v>693.517</v>
      </c>
      <c r="I582" s="66" t="n">
        <f aca="false">I583</f>
        <v>693.517</v>
      </c>
      <c r="J582" s="66" t="n">
        <f aca="false">J583</f>
        <v>693.517</v>
      </c>
      <c r="K582" s="53"/>
      <c r="L582" s="54"/>
    </row>
    <row r="583" customFormat="false" ht="15.75" hidden="false" customHeight="false" outlineLevel="0" collapsed="false">
      <c r="A583" s="48" t="n">
        <v>574</v>
      </c>
      <c r="B583" s="55" t="s">
        <v>401</v>
      </c>
      <c r="C583" s="68" t="s">
        <v>46</v>
      </c>
      <c r="D583" s="65" t="s">
        <v>20</v>
      </c>
      <c r="E583" s="65" t="s">
        <v>75</v>
      </c>
      <c r="F583" s="65" t="s">
        <v>407</v>
      </c>
      <c r="G583" s="65" t="s">
        <v>47</v>
      </c>
      <c r="H583" s="66" t="n">
        <v>693.517</v>
      </c>
      <c r="I583" s="66" t="n">
        <v>693.517</v>
      </c>
      <c r="J583" s="66" t="n">
        <v>693.517</v>
      </c>
      <c r="K583" s="53"/>
      <c r="L583" s="54"/>
    </row>
    <row r="584" s="77" customFormat="true" ht="31.5" hidden="false" customHeight="false" outlineLevel="0" collapsed="false">
      <c r="A584" s="48" t="n">
        <v>575</v>
      </c>
      <c r="B584" s="49" t="s">
        <v>408</v>
      </c>
      <c r="C584" s="50" t="s">
        <v>409</v>
      </c>
      <c r="D584" s="56"/>
      <c r="E584" s="56"/>
      <c r="F584" s="56"/>
      <c r="G584" s="56"/>
      <c r="H584" s="52" t="n">
        <f aca="false">H585</f>
        <v>60015.27155</v>
      </c>
      <c r="I584" s="52" t="n">
        <f aca="false">I585</f>
        <v>54755.60938</v>
      </c>
      <c r="J584" s="52" t="n">
        <f aca="false">J585</f>
        <v>54755.60938</v>
      </c>
      <c r="K584" s="53"/>
      <c r="L584" s="54"/>
      <c r="M584" s="121"/>
      <c r="N584" s="122"/>
      <c r="O584" s="123"/>
      <c r="P584" s="123"/>
      <c r="Q584" s="124"/>
    </row>
    <row r="585" customFormat="false" ht="15.75" hidden="false" customHeight="false" outlineLevel="0" collapsed="false">
      <c r="A585" s="48" t="n">
        <v>576</v>
      </c>
      <c r="B585" s="49" t="s">
        <v>408</v>
      </c>
      <c r="C585" s="50" t="s">
        <v>19</v>
      </c>
      <c r="D585" s="56" t="s">
        <v>20</v>
      </c>
      <c r="E585" s="56" t="s">
        <v>21</v>
      </c>
      <c r="F585" s="56"/>
      <c r="G585" s="56"/>
      <c r="H585" s="52" t="n">
        <f aca="false">H586</f>
        <v>60015.27155</v>
      </c>
      <c r="I585" s="52" t="n">
        <f aca="false">I586</f>
        <v>54755.60938</v>
      </c>
      <c r="J585" s="52" t="n">
        <f aca="false">J586</f>
        <v>54755.60938</v>
      </c>
      <c r="K585" s="53"/>
      <c r="L585" s="54"/>
    </row>
    <row r="586" customFormat="false" ht="15.75" hidden="false" customHeight="false" outlineLevel="0" collapsed="false">
      <c r="A586" s="48" t="n">
        <v>577</v>
      </c>
      <c r="B586" s="49" t="s">
        <v>408</v>
      </c>
      <c r="C586" s="50" t="s">
        <v>84</v>
      </c>
      <c r="D586" s="56" t="s">
        <v>20</v>
      </c>
      <c r="E586" s="56" t="s">
        <v>85</v>
      </c>
      <c r="F586" s="56"/>
      <c r="G586" s="56"/>
      <c r="H586" s="52" t="n">
        <f aca="false">H587</f>
        <v>60015.27155</v>
      </c>
      <c r="I586" s="52" t="n">
        <f aca="false">I587</f>
        <v>54755.60938</v>
      </c>
      <c r="J586" s="52" t="n">
        <f aca="false">J587</f>
        <v>54755.60938</v>
      </c>
      <c r="K586" s="53"/>
      <c r="L586" s="54"/>
    </row>
    <row r="587" customFormat="false" ht="31.5" hidden="false" customHeight="false" outlineLevel="0" collapsed="false">
      <c r="A587" s="48" t="n">
        <v>578</v>
      </c>
      <c r="B587" s="55" t="s">
        <v>408</v>
      </c>
      <c r="C587" s="64" t="s">
        <v>410</v>
      </c>
      <c r="D587" s="65" t="s">
        <v>20</v>
      </c>
      <c r="E587" s="65" t="s">
        <v>85</v>
      </c>
      <c r="F587" s="65" t="s">
        <v>411</v>
      </c>
      <c r="G587" s="65"/>
      <c r="H587" s="66" t="n">
        <f aca="false">H588+H604</f>
        <v>60015.27155</v>
      </c>
      <c r="I587" s="66" t="n">
        <f aca="false">I588+I604</f>
        <v>54755.60938</v>
      </c>
      <c r="J587" s="66" t="n">
        <f aca="false">J588+J604</f>
        <v>54755.60938</v>
      </c>
      <c r="K587" s="53"/>
      <c r="L587" s="54"/>
    </row>
    <row r="588" s="77" customFormat="true" ht="63" hidden="false" customHeight="false" outlineLevel="0" collapsed="false">
      <c r="A588" s="48" t="n">
        <v>579</v>
      </c>
      <c r="B588" s="55" t="s">
        <v>408</v>
      </c>
      <c r="C588" s="67" t="s">
        <v>412</v>
      </c>
      <c r="D588" s="65" t="s">
        <v>20</v>
      </c>
      <c r="E588" s="65" t="s">
        <v>85</v>
      </c>
      <c r="F588" s="65" t="s">
        <v>413</v>
      </c>
      <c r="G588" s="65"/>
      <c r="H588" s="66" t="n">
        <f aca="false">H589+H594+H598</f>
        <v>54450.18455</v>
      </c>
      <c r="I588" s="66" t="n">
        <f aca="false">I589+I594+I598</f>
        <v>49190.52238</v>
      </c>
      <c r="J588" s="66" t="n">
        <f aca="false">J589+J594+J598</f>
        <v>49190.52238</v>
      </c>
      <c r="K588" s="53"/>
      <c r="L588" s="54"/>
      <c r="M588" s="76"/>
      <c r="N588" s="84"/>
    </row>
    <row r="589" s="77" customFormat="true" ht="78.75" hidden="false" customHeight="false" outlineLevel="0" collapsed="false">
      <c r="A589" s="48" t="n">
        <v>580</v>
      </c>
      <c r="B589" s="55" t="s">
        <v>408</v>
      </c>
      <c r="C589" s="68" t="s">
        <v>28</v>
      </c>
      <c r="D589" s="65" t="s">
        <v>20</v>
      </c>
      <c r="E589" s="65" t="s">
        <v>85</v>
      </c>
      <c r="F589" s="65" t="s">
        <v>413</v>
      </c>
      <c r="G589" s="65" t="s">
        <v>29</v>
      </c>
      <c r="H589" s="66" t="n">
        <f aca="false">H590</f>
        <v>35606.42738</v>
      </c>
      <c r="I589" s="66" t="n">
        <f aca="false">I590</f>
        <v>33412.82338</v>
      </c>
      <c r="J589" s="66" t="n">
        <f aca="false">J590</f>
        <v>33412.82338</v>
      </c>
      <c r="K589" s="53"/>
      <c r="L589" s="54"/>
      <c r="M589" s="76"/>
      <c r="N589" s="84"/>
    </row>
    <row r="590" s="77" customFormat="true" ht="31.5" hidden="false" customHeight="false" outlineLevel="0" collapsed="false">
      <c r="A590" s="48" t="n">
        <v>581</v>
      </c>
      <c r="B590" s="55" t="s">
        <v>408</v>
      </c>
      <c r="C590" s="68" t="s">
        <v>331</v>
      </c>
      <c r="D590" s="65" t="s">
        <v>20</v>
      </c>
      <c r="E590" s="65" t="s">
        <v>85</v>
      </c>
      <c r="F590" s="65" t="s">
        <v>413</v>
      </c>
      <c r="G590" s="65" t="s">
        <v>332</v>
      </c>
      <c r="H590" s="66" t="n">
        <f aca="false">H591+H592+H593</f>
        <v>35606.42738</v>
      </c>
      <c r="I590" s="66" t="n">
        <f aca="false">I591+I592+I593</f>
        <v>33412.82338</v>
      </c>
      <c r="J590" s="66" t="n">
        <f aca="false">J591+J592+J593</f>
        <v>33412.82338</v>
      </c>
      <c r="K590" s="53"/>
      <c r="L590" s="54"/>
      <c r="M590" s="76"/>
      <c r="N590" s="84"/>
    </row>
    <row r="591" s="74" customFormat="true" ht="15.75" hidden="false" customHeight="false" outlineLevel="0" collapsed="false">
      <c r="A591" s="48" t="n">
        <v>582</v>
      </c>
      <c r="B591" s="55" t="s">
        <v>408</v>
      </c>
      <c r="C591" s="68" t="s">
        <v>333</v>
      </c>
      <c r="D591" s="65" t="s">
        <v>20</v>
      </c>
      <c r="E591" s="65" t="s">
        <v>85</v>
      </c>
      <c r="F591" s="65" t="s">
        <v>413</v>
      </c>
      <c r="G591" s="65" t="s">
        <v>334</v>
      </c>
      <c r="H591" s="66" t="n">
        <f aca="false">24367.02333+60+1684.7957</f>
        <v>26111.81903</v>
      </c>
      <c r="I591" s="66" t="n">
        <v>24427.02333</v>
      </c>
      <c r="J591" s="66" t="n">
        <v>24427.02333</v>
      </c>
      <c r="K591" s="70"/>
      <c r="L591" s="71"/>
      <c r="M591" s="72"/>
      <c r="N591" s="75"/>
    </row>
    <row r="592" s="74" customFormat="true" ht="47.25" hidden="false" customHeight="false" outlineLevel="0" collapsed="false">
      <c r="A592" s="48" t="n">
        <v>583</v>
      </c>
      <c r="B592" s="55" t="s">
        <v>408</v>
      </c>
      <c r="C592" s="68" t="s">
        <v>335</v>
      </c>
      <c r="D592" s="65" t="s">
        <v>20</v>
      </c>
      <c r="E592" s="65" t="s">
        <v>85</v>
      </c>
      <c r="F592" s="65" t="s">
        <v>413</v>
      </c>
      <c r="G592" s="65" t="s">
        <v>336</v>
      </c>
      <c r="H592" s="66" t="n">
        <f aca="false">7358.84105+508.8083</f>
        <v>7867.64935</v>
      </c>
      <c r="I592" s="66" t="n">
        <v>7358.84105</v>
      </c>
      <c r="J592" s="66" t="n">
        <v>7358.84105</v>
      </c>
      <c r="K592" s="70"/>
      <c r="L592" s="71"/>
      <c r="M592" s="72"/>
      <c r="N592" s="72"/>
      <c r="O592" s="72"/>
    </row>
    <row r="593" s="77" customFormat="true" ht="31.5" hidden="false" customHeight="false" outlineLevel="0" collapsed="false">
      <c r="A593" s="48" t="n">
        <v>584</v>
      </c>
      <c r="B593" s="55" t="s">
        <v>408</v>
      </c>
      <c r="C593" s="68" t="s">
        <v>414</v>
      </c>
      <c r="D593" s="65" t="s">
        <v>20</v>
      </c>
      <c r="E593" s="65" t="s">
        <v>85</v>
      </c>
      <c r="F593" s="65" t="s">
        <v>413</v>
      </c>
      <c r="G593" s="65" t="s">
        <v>415</v>
      </c>
      <c r="H593" s="66" t="n">
        <v>1626.959</v>
      </c>
      <c r="I593" s="66" t="n">
        <v>1626.959</v>
      </c>
      <c r="J593" s="66" t="n">
        <v>1626.959</v>
      </c>
      <c r="K593" s="53"/>
      <c r="L593" s="54"/>
      <c r="M593" s="76"/>
      <c r="N593" s="76"/>
      <c r="O593" s="76"/>
    </row>
    <row r="594" s="77" customFormat="true" ht="31.5" hidden="false" customHeight="false" outlineLevel="0" collapsed="false">
      <c r="A594" s="48" t="n">
        <v>585</v>
      </c>
      <c r="B594" s="55" t="s">
        <v>408</v>
      </c>
      <c r="C594" s="68" t="s">
        <v>42</v>
      </c>
      <c r="D594" s="65" t="s">
        <v>20</v>
      </c>
      <c r="E594" s="65" t="s">
        <v>85</v>
      </c>
      <c r="F594" s="65" t="s">
        <v>413</v>
      </c>
      <c r="G594" s="65" t="s">
        <v>43</v>
      </c>
      <c r="H594" s="66" t="n">
        <f aca="false">H595</f>
        <v>18822.80917</v>
      </c>
      <c r="I594" s="66" t="n">
        <f aca="false">I595</f>
        <v>15757.051</v>
      </c>
      <c r="J594" s="66" t="n">
        <f aca="false">J595</f>
        <v>15757.051</v>
      </c>
      <c r="K594" s="53"/>
      <c r="L594" s="54"/>
      <c r="M594" s="76"/>
      <c r="N594" s="84"/>
    </row>
    <row r="595" s="77" customFormat="true" ht="47.25" hidden="false" customHeight="false" outlineLevel="0" collapsed="false">
      <c r="A595" s="48" t="n">
        <v>586</v>
      </c>
      <c r="B595" s="55" t="s">
        <v>408</v>
      </c>
      <c r="C595" s="68" t="s">
        <v>44</v>
      </c>
      <c r="D595" s="65" t="s">
        <v>20</v>
      </c>
      <c r="E595" s="65" t="s">
        <v>85</v>
      </c>
      <c r="F595" s="65" t="s">
        <v>413</v>
      </c>
      <c r="G595" s="65" t="s">
        <v>45</v>
      </c>
      <c r="H595" s="66" t="n">
        <f aca="false">H596+H597</f>
        <v>18822.80917</v>
      </c>
      <c r="I595" s="66" t="n">
        <f aca="false">I596+I597</f>
        <v>15757.051</v>
      </c>
      <c r="J595" s="66" t="n">
        <f aca="false">J596+J597</f>
        <v>15757.051</v>
      </c>
      <c r="K595" s="53"/>
      <c r="L595" s="54"/>
      <c r="M595" s="76"/>
      <c r="N595" s="84"/>
    </row>
    <row r="596" s="77" customFormat="true" ht="15.75" hidden="false" customHeight="false" outlineLevel="0" collapsed="false">
      <c r="A596" s="48" t="n">
        <v>587</v>
      </c>
      <c r="B596" s="55" t="s">
        <v>408</v>
      </c>
      <c r="C596" s="68" t="s">
        <v>46</v>
      </c>
      <c r="D596" s="65" t="s">
        <v>20</v>
      </c>
      <c r="E596" s="65" t="s">
        <v>85</v>
      </c>
      <c r="F596" s="65" t="s">
        <v>413</v>
      </c>
      <c r="G596" s="65" t="s">
        <v>47</v>
      </c>
      <c r="H596" s="66" t="n">
        <f aca="false">8662.193+343.84307+500+485.78174+676.36115+992.10492+67.66729</f>
        <v>11727.95117</v>
      </c>
      <c r="I596" s="66" t="n">
        <v>8662.193</v>
      </c>
      <c r="J596" s="66" t="n">
        <v>8662.193</v>
      </c>
      <c r="K596" s="53"/>
      <c r="L596" s="54"/>
      <c r="M596" s="76"/>
      <c r="N596" s="84"/>
    </row>
    <row r="597" s="77" customFormat="true" ht="15.75" hidden="false" customHeight="false" outlineLevel="0" collapsed="false">
      <c r="A597" s="48" t="n">
        <v>588</v>
      </c>
      <c r="B597" s="55" t="s">
        <v>408</v>
      </c>
      <c r="C597" s="68" t="s">
        <v>48</v>
      </c>
      <c r="D597" s="65" t="s">
        <v>20</v>
      </c>
      <c r="E597" s="65" t="s">
        <v>85</v>
      </c>
      <c r="F597" s="65" t="s">
        <v>413</v>
      </c>
      <c r="G597" s="65" t="s">
        <v>49</v>
      </c>
      <c r="H597" s="66" t="n">
        <v>7094.858</v>
      </c>
      <c r="I597" s="66" t="n">
        <v>7094.858</v>
      </c>
      <c r="J597" s="66" t="n">
        <v>7094.858</v>
      </c>
      <c r="K597" s="53"/>
      <c r="L597" s="54"/>
      <c r="M597" s="76"/>
      <c r="N597" s="84"/>
    </row>
    <row r="598" s="77" customFormat="true" ht="15.75" hidden="false" customHeight="false" outlineLevel="0" collapsed="false">
      <c r="A598" s="48" t="n">
        <v>589</v>
      </c>
      <c r="B598" s="55" t="s">
        <v>408</v>
      </c>
      <c r="C598" s="67" t="s">
        <v>50</v>
      </c>
      <c r="D598" s="65" t="s">
        <v>20</v>
      </c>
      <c r="E598" s="65" t="s">
        <v>85</v>
      </c>
      <c r="F598" s="65" t="s">
        <v>413</v>
      </c>
      <c r="G598" s="65" t="s">
        <v>51</v>
      </c>
      <c r="H598" s="66" t="n">
        <f aca="false">H601+H599</f>
        <v>20.948</v>
      </c>
      <c r="I598" s="66" t="n">
        <f aca="false">I601+I599</f>
        <v>20.648</v>
      </c>
      <c r="J598" s="66" t="n">
        <f aca="false">J601+J599</f>
        <v>20.648</v>
      </c>
      <c r="K598" s="53"/>
      <c r="L598" s="54"/>
      <c r="M598" s="76"/>
      <c r="N598" s="84"/>
    </row>
    <row r="599" s="77" customFormat="true" ht="15.75" hidden="false" customHeight="false" outlineLevel="0" collapsed="false">
      <c r="A599" s="48" t="n">
        <v>590</v>
      </c>
      <c r="B599" s="55" t="s">
        <v>408</v>
      </c>
      <c r="C599" s="68" t="s">
        <v>52</v>
      </c>
      <c r="D599" s="65" t="s">
        <v>20</v>
      </c>
      <c r="E599" s="65" t="s">
        <v>85</v>
      </c>
      <c r="F599" s="65" t="s">
        <v>413</v>
      </c>
      <c r="G599" s="65" t="s">
        <v>53</v>
      </c>
      <c r="H599" s="66" t="n">
        <f aca="false">H600</f>
        <v>0.3</v>
      </c>
      <c r="I599" s="66" t="n">
        <f aca="false">I600</f>
        <v>0</v>
      </c>
      <c r="J599" s="66" t="n">
        <f aca="false">J600</f>
        <v>0</v>
      </c>
      <c r="K599" s="53"/>
      <c r="L599" s="54"/>
      <c r="M599" s="76"/>
      <c r="N599" s="84"/>
    </row>
    <row r="600" s="77" customFormat="true" ht="47.25" hidden="false" customHeight="false" outlineLevel="0" collapsed="false">
      <c r="A600" s="48" t="n">
        <v>591</v>
      </c>
      <c r="B600" s="55" t="s">
        <v>408</v>
      </c>
      <c r="C600" s="68" t="s">
        <v>54</v>
      </c>
      <c r="D600" s="65" t="s">
        <v>20</v>
      </c>
      <c r="E600" s="65" t="s">
        <v>85</v>
      </c>
      <c r="F600" s="65" t="s">
        <v>413</v>
      </c>
      <c r="G600" s="65" t="s">
        <v>55</v>
      </c>
      <c r="H600" s="66" t="n">
        <v>0.3</v>
      </c>
      <c r="I600" s="66" t="n">
        <v>0</v>
      </c>
      <c r="J600" s="66" t="n">
        <v>0</v>
      </c>
      <c r="K600" s="53"/>
      <c r="L600" s="54"/>
      <c r="M600" s="76"/>
      <c r="N600" s="84"/>
    </row>
    <row r="601" s="77" customFormat="true" ht="15.75" hidden="false" customHeight="false" outlineLevel="0" collapsed="false">
      <c r="A601" s="48" t="n">
        <v>592</v>
      </c>
      <c r="B601" s="55" t="s">
        <v>408</v>
      </c>
      <c r="C601" s="68" t="s">
        <v>56</v>
      </c>
      <c r="D601" s="65" t="s">
        <v>20</v>
      </c>
      <c r="E601" s="65" t="s">
        <v>85</v>
      </c>
      <c r="F601" s="65" t="s">
        <v>413</v>
      </c>
      <c r="G601" s="65" t="s">
        <v>57</v>
      </c>
      <c r="H601" s="66" t="n">
        <f aca="false">H602+H603</f>
        <v>20.648</v>
      </c>
      <c r="I601" s="66" t="n">
        <f aca="false">I602+I603</f>
        <v>20.648</v>
      </c>
      <c r="J601" s="66" t="n">
        <f aca="false">J602+J603</f>
        <v>20.648</v>
      </c>
      <c r="K601" s="53"/>
      <c r="L601" s="54"/>
      <c r="M601" s="76"/>
      <c r="N601" s="84"/>
    </row>
    <row r="602" s="77" customFormat="true" ht="15.75" hidden="false" customHeight="false" outlineLevel="0" collapsed="false">
      <c r="A602" s="48" t="n">
        <v>593</v>
      </c>
      <c r="B602" s="55" t="s">
        <v>408</v>
      </c>
      <c r="C602" s="68" t="s">
        <v>58</v>
      </c>
      <c r="D602" s="65" t="s">
        <v>20</v>
      </c>
      <c r="E602" s="65" t="s">
        <v>85</v>
      </c>
      <c r="F602" s="65" t="s">
        <v>413</v>
      </c>
      <c r="G602" s="65" t="s">
        <v>59</v>
      </c>
      <c r="H602" s="66" t="n">
        <f aca="false">20.648-20.648</f>
        <v>0</v>
      </c>
      <c r="I602" s="66" t="n">
        <v>20.648</v>
      </c>
      <c r="J602" s="66" t="n">
        <v>20.648</v>
      </c>
      <c r="K602" s="53"/>
      <c r="L602" s="54"/>
      <c r="M602" s="76"/>
      <c r="N602" s="84"/>
    </row>
    <row r="603" s="77" customFormat="true" ht="15.75" hidden="false" customHeight="false" outlineLevel="0" collapsed="false">
      <c r="A603" s="48" t="n">
        <v>594</v>
      </c>
      <c r="B603" s="55"/>
      <c r="C603" s="68" t="s">
        <v>60</v>
      </c>
      <c r="D603" s="65" t="s">
        <v>20</v>
      </c>
      <c r="E603" s="65" t="s">
        <v>85</v>
      </c>
      <c r="F603" s="65" t="s">
        <v>413</v>
      </c>
      <c r="G603" s="65" t="s">
        <v>61</v>
      </c>
      <c r="H603" s="66" t="n">
        <v>20.648</v>
      </c>
      <c r="I603" s="66" t="n">
        <v>0</v>
      </c>
      <c r="J603" s="66" t="n">
        <v>0</v>
      </c>
      <c r="K603" s="53"/>
      <c r="L603" s="54"/>
      <c r="M603" s="76"/>
      <c r="N603" s="84"/>
    </row>
    <row r="604" s="77" customFormat="true" ht="35.25" hidden="false" customHeight="true" outlineLevel="0" collapsed="false">
      <c r="A604" s="48" t="n">
        <v>595</v>
      </c>
      <c r="B604" s="55" t="s">
        <v>408</v>
      </c>
      <c r="C604" s="67" t="s">
        <v>416</v>
      </c>
      <c r="D604" s="65" t="s">
        <v>20</v>
      </c>
      <c r="E604" s="65" t="s">
        <v>85</v>
      </c>
      <c r="F604" s="65" t="s">
        <v>417</v>
      </c>
      <c r="G604" s="65"/>
      <c r="H604" s="66" t="n">
        <f aca="false">H605</f>
        <v>5565.087</v>
      </c>
      <c r="I604" s="66" t="n">
        <f aca="false">I605</f>
        <v>5565.087</v>
      </c>
      <c r="J604" s="66" t="n">
        <f aca="false">J605</f>
        <v>5565.087</v>
      </c>
      <c r="K604" s="53"/>
      <c r="L604" s="54"/>
      <c r="M604" s="76"/>
      <c r="N604" s="84"/>
    </row>
    <row r="605" s="77" customFormat="true" ht="31.5" hidden="false" customHeight="false" outlineLevel="0" collapsed="false">
      <c r="A605" s="48" t="n">
        <v>596</v>
      </c>
      <c r="B605" s="55" t="s">
        <v>408</v>
      </c>
      <c r="C605" s="68" t="s">
        <v>42</v>
      </c>
      <c r="D605" s="65" t="s">
        <v>20</v>
      </c>
      <c r="E605" s="65" t="s">
        <v>85</v>
      </c>
      <c r="F605" s="65" t="s">
        <v>417</v>
      </c>
      <c r="G605" s="65" t="s">
        <v>43</v>
      </c>
      <c r="H605" s="66" t="n">
        <f aca="false">H606</f>
        <v>5565.087</v>
      </c>
      <c r="I605" s="66" t="n">
        <f aca="false">I606</f>
        <v>5565.087</v>
      </c>
      <c r="J605" s="66" t="n">
        <f aca="false">J606</f>
        <v>5565.087</v>
      </c>
      <c r="K605" s="53"/>
      <c r="L605" s="54"/>
      <c r="M605" s="76"/>
      <c r="N605" s="84"/>
    </row>
    <row r="606" s="77" customFormat="true" ht="47.25" hidden="false" customHeight="false" outlineLevel="0" collapsed="false">
      <c r="A606" s="48" t="n">
        <v>597</v>
      </c>
      <c r="B606" s="55" t="s">
        <v>408</v>
      </c>
      <c r="C606" s="68" t="s">
        <v>44</v>
      </c>
      <c r="D606" s="65" t="s">
        <v>20</v>
      </c>
      <c r="E606" s="65" t="s">
        <v>85</v>
      </c>
      <c r="F606" s="65" t="s">
        <v>417</v>
      </c>
      <c r="G606" s="65" t="s">
        <v>45</v>
      </c>
      <c r="H606" s="66" t="n">
        <f aca="false">H607+H608</f>
        <v>5565.087</v>
      </c>
      <c r="I606" s="66" t="n">
        <f aca="false">I607+I608</f>
        <v>5565.087</v>
      </c>
      <c r="J606" s="66" t="n">
        <f aca="false">J607+J608</f>
        <v>5565.087</v>
      </c>
      <c r="K606" s="53"/>
      <c r="L606" s="54"/>
      <c r="M606" s="76"/>
      <c r="N606" s="84"/>
    </row>
    <row r="607" s="77" customFormat="true" ht="15.75" hidden="false" customHeight="false" outlineLevel="0" collapsed="false">
      <c r="A607" s="48" t="n">
        <v>598</v>
      </c>
      <c r="B607" s="55" t="s">
        <v>408</v>
      </c>
      <c r="C607" s="68" t="s">
        <v>46</v>
      </c>
      <c r="D607" s="65" t="s">
        <v>20</v>
      </c>
      <c r="E607" s="65" t="s">
        <v>85</v>
      </c>
      <c r="F607" s="65" t="s">
        <v>417</v>
      </c>
      <c r="G607" s="65" t="s">
        <v>47</v>
      </c>
      <c r="H607" s="66" t="n">
        <v>3498.536</v>
      </c>
      <c r="I607" s="66" t="n">
        <v>3498.536</v>
      </c>
      <c r="J607" s="66" t="n">
        <v>3498.536</v>
      </c>
      <c r="K607" s="53"/>
      <c r="L607" s="54"/>
      <c r="M607" s="76"/>
      <c r="N607" s="84"/>
    </row>
    <row r="608" s="77" customFormat="true" ht="15.75" hidden="false" customHeight="false" outlineLevel="0" collapsed="false">
      <c r="A608" s="48" t="n">
        <v>599</v>
      </c>
      <c r="B608" s="55" t="s">
        <v>408</v>
      </c>
      <c r="C608" s="68" t="s">
        <v>48</v>
      </c>
      <c r="D608" s="65" t="s">
        <v>20</v>
      </c>
      <c r="E608" s="65" t="s">
        <v>85</v>
      </c>
      <c r="F608" s="65" t="s">
        <v>417</v>
      </c>
      <c r="G608" s="65" t="s">
        <v>49</v>
      </c>
      <c r="H608" s="66" t="n">
        <v>2066.551</v>
      </c>
      <c r="I608" s="66" t="n">
        <v>2066.551</v>
      </c>
      <c r="J608" s="66" t="n">
        <v>2066.551</v>
      </c>
      <c r="K608" s="53"/>
      <c r="L608" s="54"/>
      <c r="M608" s="76"/>
      <c r="N608" s="84"/>
    </row>
    <row r="609" s="77" customFormat="true" ht="15.75" hidden="false" customHeight="false" outlineLevel="0" collapsed="false">
      <c r="A609" s="48" t="n">
        <v>600</v>
      </c>
      <c r="B609" s="49" t="s">
        <v>418</v>
      </c>
      <c r="C609" s="50" t="s">
        <v>419</v>
      </c>
      <c r="D609" s="56"/>
      <c r="E609" s="56"/>
      <c r="F609" s="56"/>
      <c r="G609" s="56"/>
      <c r="H609" s="52" t="n">
        <f aca="false">H610</f>
        <v>3269.5079</v>
      </c>
      <c r="I609" s="52" t="n">
        <f aca="false">I610</f>
        <v>3044.5223</v>
      </c>
      <c r="J609" s="52" t="n">
        <f aca="false">J610</f>
        <v>3044.5223</v>
      </c>
      <c r="K609" s="53"/>
      <c r="L609" s="54"/>
      <c r="M609" s="84"/>
      <c r="N609" s="84"/>
    </row>
    <row r="610" customFormat="false" ht="15.75" hidden="false" customHeight="false" outlineLevel="0" collapsed="false">
      <c r="A610" s="48" t="n">
        <v>601</v>
      </c>
      <c r="B610" s="49" t="s">
        <v>418</v>
      </c>
      <c r="C610" s="50" t="s">
        <v>420</v>
      </c>
      <c r="D610" s="56" t="s">
        <v>20</v>
      </c>
      <c r="E610" s="56" t="s">
        <v>21</v>
      </c>
      <c r="F610" s="56"/>
      <c r="G610" s="56"/>
      <c r="H610" s="52" t="n">
        <f aca="false">H611</f>
        <v>3269.5079</v>
      </c>
      <c r="I610" s="52" t="n">
        <f aca="false">I611</f>
        <v>3044.5223</v>
      </c>
      <c r="J610" s="52" t="n">
        <f aca="false">J611</f>
        <v>3044.5223</v>
      </c>
      <c r="K610" s="53"/>
      <c r="L610" s="54"/>
    </row>
    <row r="611" customFormat="false" ht="63" hidden="false" customHeight="false" outlineLevel="0" collapsed="false">
      <c r="A611" s="48" t="n">
        <v>602</v>
      </c>
      <c r="B611" s="55" t="s">
        <v>418</v>
      </c>
      <c r="C611" s="50" t="s">
        <v>421</v>
      </c>
      <c r="D611" s="56" t="s">
        <v>20</v>
      </c>
      <c r="E611" s="56" t="s">
        <v>106</v>
      </c>
      <c r="F611" s="56"/>
      <c r="G611" s="56"/>
      <c r="H611" s="52" t="n">
        <f aca="false">H612</f>
        <v>3269.5079</v>
      </c>
      <c r="I611" s="52" t="n">
        <f aca="false">I612</f>
        <v>3044.5223</v>
      </c>
      <c r="J611" s="52" t="n">
        <f aca="false">J612</f>
        <v>3044.5223</v>
      </c>
      <c r="K611" s="53"/>
      <c r="L611" s="54"/>
    </row>
    <row r="612" customFormat="false" ht="31.5" hidden="false" customHeight="false" outlineLevel="0" collapsed="false">
      <c r="A612" s="48" t="n">
        <v>603</v>
      </c>
      <c r="B612" s="55" t="s">
        <v>418</v>
      </c>
      <c r="C612" s="64" t="s">
        <v>422</v>
      </c>
      <c r="D612" s="65" t="s">
        <v>20</v>
      </c>
      <c r="E612" s="65" t="s">
        <v>106</v>
      </c>
      <c r="F612" s="65" t="s">
        <v>423</v>
      </c>
      <c r="G612" s="65"/>
      <c r="H612" s="66" t="n">
        <f aca="false">H613</f>
        <v>3269.5079</v>
      </c>
      <c r="I612" s="66" t="n">
        <f aca="false">I613</f>
        <v>3044.5223</v>
      </c>
      <c r="J612" s="66" t="n">
        <f aca="false">J613</f>
        <v>3044.5223</v>
      </c>
      <c r="K612" s="53"/>
      <c r="L612" s="54"/>
    </row>
    <row r="613" customFormat="false" ht="31.5" hidden="false" customHeight="false" outlineLevel="0" collapsed="false">
      <c r="A613" s="48" t="n">
        <v>604</v>
      </c>
      <c r="B613" s="55" t="s">
        <v>418</v>
      </c>
      <c r="C613" s="64" t="s">
        <v>424</v>
      </c>
      <c r="D613" s="65" t="s">
        <v>20</v>
      </c>
      <c r="E613" s="65" t="s">
        <v>106</v>
      </c>
      <c r="F613" s="65" t="s">
        <v>425</v>
      </c>
      <c r="G613" s="65"/>
      <c r="H613" s="66" t="n">
        <f aca="false">H614+H620</f>
        <v>3269.5079</v>
      </c>
      <c r="I613" s="66" t="n">
        <f aca="false">I614+I620</f>
        <v>3044.5223</v>
      </c>
      <c r="J613" s="66" t="n">
        <f aca="false">J614+J620</f>
        <v>3044.5223</v>
      </c>
      <c r="K613" s="53"/>
      <c r="L613" s="54"/>
    </row>
    <row r="614" customFormat="false" ht="63" hidden="false" customHeight="false" outlineLevel="0" collapsed="false">
      <c r="A614" s="48" t="n">
        <v>605</v>
      </c>
      <c r="B614" s="55" t="s">
        <v>418</v>
      </c>
      <c r="C614" s="64" t="s">
        <v>426</v>
      </c>
      <c r="D614" s="65" t="s">
        <v>20</v>
      </c>
      <c r="E614" s="65" t="s">
        <v>106</v>
      </c>
      <c r="F614" s="65" t="s">
        <v>427</v>
      </c>
      <c r="G614" s="65"/>
      <c r="H614" s="66" t="n">
        <f aca="false">H615</f>
        <v>1265.54293</v>
      </c>
      <c r="I614" s="66" t="n">
        <f aca="false">I615</f>
        <v>1153.05013</v>
      </c>
      <c r="J614" s="66" t="n">
        <f aca="false">J615</f>
        <v>1153.05013</v>
      </c>
      <c r="K614" s="53"/>
      <c r="L614" s="54"/>
    </row>
    <row r="615" customFormat="false" ht="78.75" hidden="false" customHeight="false" outlineLevel="0" collapsed="false">
      <c r="A615" s="48" t="n">
        <v>606</v>
      </c>
      <c r="B615" s="55" t="s">
        <v>418</v>
      </c>
      <c r="C615" s="68" t="s">
        <v>28</v>
      </c>
      <c r="D615" s="65" t="s">
        <v>20</v>
      </c>
      <c r="E615" s="65" t="s">
        <v>106</v>
      </c>
      <c r="F615" s="65" t="s">
        <v>427</v>
      </c>
      <c r="G615" s="65" t="s">
        <v>29</v>
      </c>
      <c r="H615" s="66" t="n">
        <f aca="false">H616</f>
        <v>1265.54293</v>
      </c>
      <c r="I615" s="66" t="n">
        <f aca="false">I616</f>
        <v>1153.05013</v>
      </c>
      <c r="J615" s="66" t="n">
        <f aca="false">J616</f>
        <v>1153.05013</v>
      </c>
      <c r="K615" s="53"/>
      <c r="L615" s="54"/>
    </row>
    <row r="616" customFormat="false" ht="31.5" hidden="false" customHeight="false" outlineLevel="0" collapsed="false">
      <c r="A616" s="48" t="n">
        <v>607</v>
      </c>
      <c r="B616" s="55" t="s">
        <v>418</v>
      </c>
      <c r="C616" s="68" t="s">
        <v>30</v>
      </c>
      <c r="D616" s="65" t="s">
        <v>20</v>
      </c>
      <c r="E616" s="65" t="s">
        <v>106</v>
      </c>
      <c r="F616" s="65" t="s">
        <v>427</v>
      </c>
      <c r="G616" s="65" t="s">
        <v>31</v>
      </c>
      <c r="H616" s="66" t="n">
        <f aca="false">H617+H618+H619</f>
        <v>1265.54293</v>
      </c>
      <c r="I616" s="66" t="n">
        <f aca="false">I617+I618+I619</f>
        <v>1153.05013</v>
      </c>
      <c r="J616" s="66" t="n">
        <f aca="false">J617+J618+J619</f>
        <v>1153.05013</v>
      </c>
      <c r="K616" s="53"/>
      <c r="L616" s="54"/>
    </row>
    <row r="617" s="74" customFormat="true" ht="31.5" hidden="false" customHeight="false" outlineLevel="0" collapsed="false">
      <c r="A617" s="48" t="n">
        <v>608</v>
      </c>
      <c r="B617" s="55" t="s">
        <v>418</v>
      </c>
      <c r="C617" s="68" t="s">
        <v>32</v>
      </c>
      <c r="D617" s="65" t="s">
        <v>20</v>
      </c>
      <c r="E617" s="65" t="s">
        <v>106</v>
      </c>
      <c r="F617" s="65" t="s">
        <v>427</v>
      </c>
      <c r="G617" s="65" t="s">
        <v>33</v>
      </c>
      <c r="H617" s="66" t="n">
        <f aca="false">831.83574+86.4</f>
        <v>918.23574</v>
      </c>
      <c r="I617" s="66" t="n">
        <v>831.83574</v>
      </c>
      <c r="J617" s="66" t="n">
        <v>831.83574</v>
      </c>
      <c r="K617" s="70"/>
      <c r="L617" s="71"/>
      <c r="M617" s="75"/>
      <c r="N617" s="75"/>
    </row>
    <row r="618" s="74" customFormat="true" ht="63" hidden="false" customHeight="false" outlineLevel="0" collapsed="false">
      <c r="A618" s="48" t="n">
        <v>609</v>
      </c>
      <c r="B618" s="55" t="s">
        <v>418</v>
      </c>
      <c r="C618" s="68" t="s">
        <v>34</v>
      </c>
      <c r="D618" s="65" t="s">
        <v>20</v>
      </c>
      <c r="E618" s="65" t="s">
        <v>106</v>
      </c>
      <c r="F618" s="65" t="s">
        <v>427</v>
      </c>
      <c r="G618" s="65" t="s">
        <v>35</v>
      </c>
      <c r="H618" s="66" t="n">
        <f aca="false">251.21439+26.0928</f>
        <v>277.30719</v>
      </c>
      <c r="I618" s="66" t="n">
        <v>251.21439</v>
      </c>
      <c r="J618" s="66" t="n">
        <v>251.21439</v>
      </c>
      <c r="K618" s="70"/>
      <c r="L618" s="71"/>
      <c r="M618" s="75"/>
      <c r="N618" s="75"/>
    </row>
    <row r="619" s="7" customFormat="true" ht="47.25" hidden="false" customHeight="false" outlineLevel="0" collapsed="false">
      <c r="A619" s="48" t="n">
        <v>610</v>
      </c>
      <c r="B619" s="55" t="s">
        <v>418</v>
      </c>
      <c r="C619" s="68" t="s">
        <v>36</v>
      </c>
      <c r="D619" s="65" t="s">
        <v>20</v>
      </c>
      <c r="E619" s="65" t="s">
        <v>106</v>
      </c>
      <c r="F619" s="65" t="s">
        <v>427</v>
      </c>
      <c r="G619" s="65" t="s">
        <v>37</v>
      </c>
      <c r="H619" s="66" t="n">
        <f aca="false">70</f>
        <v>70</v>
      </c>
      <c r="I619" s="66" t="n">
        <v>70</v>
      </c>
      <c r="J619" s="66" t="n">
        <v>70</v>
      </c>
      <c r="K619" s="53"/>
      <c r="L619" s="54"/>
      <c r="M619" s="6"/>
      <c r="N619" s="6"/>
    </row>
    <row r="620" customFormat="false" ht="31.5" hidden="false" customHeight="false" outlineLevel="0" collapsed="false">
      <c r="A620" s="48" t="n">
        <v>611</v>
      </c>
      <c r="B620" s="55" t="s">
        <v>418</v>
      </c>
      <c r="C620" s="64" t="s">
        <v>428</v>
      </c>
      <c r="D620" s="65" t="s">
        <v>20</v>
      </c>
      <c r="E620" s="65" t="s">
        <v>106</v>
      </c>
      <c r="F620" s="65" t="s">
        <v>429</v>
      </c>
      <c r="G620" s="65"/>
      <c r="H620" s="66" t="n">
        <f aca="false">H621+H626</f>
        <v>2003.96497</v>
      </c>
      <c r="I620" s="66" t="n">
        <f aca="false">I621+I626</f>
        <v>1891.47217</v>
      </c>
      <c r="J620" s="66" t="n">
        <f aca="false">J621+J626</f>
        <v>1891.47217</v>
      </c>
      <c r="K620" s="53"/>
      <c r="L620" s="54"/>
    </row>
    <row r="621" customFormat="false" ht="78.75" hidden="false" customHeight="false" outlineLevel="0" collapsed="false">
      <c r="A621" s="48" t="n">
        <v>612</v>
      </c>
      <c r="B621" s="55" t="s">
        <v>418</v>
      </c>
      <c r="C621" s="68" t="s">
        <v>28</v>
      </c>
      <c r="D621" s="65" t="s">
        <v>20</v>
      </c>
      <c r="E621" s="65" t="s">
        <v>106</v>
      </c>
      <c r="F621" s="65" t="s">
        <v>429</v>
      </c>
      <c r="G621" s="65" t="s">
        <v>29</v>
      </c>
      <c r="H621" s="66" t="n">
        <f aca="false">H622</f>
        <v>1725.77697</v>
      </c>
      <c r="I621" s="66" t="n">
        <f aca="false">I622</f>
        <v>1613.28417</v>
      </c>
      <c r="J621" s="66" t="n">
        <f aca="false">J622</f>
        <v>1613.28417</v>
      </c>
      <c r="K621" s="53"/>
      <c r="L621" s="54"/>
    </row>
    <row r="622" customFormat="false" ht="31.5" hidden="false" customHeight="false" outlineLevel="0" collapsed="false">
      <c r="A622" s="48" t="n">
        <v>613</v>
      </c>
      <c r="B622" s="55" t="s">
        <v>418</v>
      </c>
      <c r="C622" s="68" t="s">
        <v>30</v>
      </c>
      <c r="D622" s="65" t="s">
        <v>20</v>
      </c>
      <c r="E622" s="65" t="s">
        <v>106</v>
      </c>
      <c r="F622" s="65" t="s">
        <v>429</v>
      </c>
      <c r="G622" s="65" t="s">
        <v>31</v>
      </c>
      <c r="H622" s="66" t="n">
        <f aca="false">H623+H625+H624</f>
        <v>1725.77697</v>
      </c>
      <c r="I622" s="66" t="n">
        <f aca="false">I623+I625+I624</f>
        <v>1613.28417</v>
      </c>
      <c r="J622" s="66" t="n">
        <f aca="false">J623+J625+J624</f>
        <v>1613.28417</v>
      </c>
      <c r="K622" s="53"/>
      <c r="L622" s="54"/>
    </row>
    <row r="623" s="74" customFormat="true" ht="31.5" hidden="false" customHeight="false" outlineLevel="0" collapsed="false">
      <c r="A623" s="48" t="n">
        <v>614</v>
      </c>
      <c r="B623" s="55" t="s">
        <v>418</v>
      </c>
      <c r="C623" s="68" t="s">
        <v>430</v>
      </c>
      <c r="D623" s="65" t="s">
        <v>20</v>
      </c>
      <c r="E623" s="65" t="s">
        <v>106</v>
      </c>
      <c r="F623" s="65" t="s">
        <v>429</v>
      </c>
      <c r="G623" s="65" t="s">
        <v>33</v>
      </c>
      <c r="H623" s="66" t="n">
        <f aca="false">1041.984+86.4</f>
        <v>1128.384</v>
      </c>
      <c r="I623" s="66" t="n">
        <v>1041.984</v>
      </c>
      <c r="J623" s="66" t="n">
        <v>1041.984</v>
      </c>
      <c r="K623" s="70"/>
      <c r="L623" s="71"/>
      <c r="M623" s="75"/>
      <c r="N623" s="75"/>
      <c r="O623" s="75"/>
    </row>
    <row r="624" s="74" customFormat="true" ht="63" hidden="false" customHeight="false" outlineLevel="0" collapsed="false">
      <c r="A624" s="48" t="n">
        <v>615</v>
      </c>
      <c r="B624" s="55" t="s">
        <v>418</v>
      </c>
      <c r="C624" s="68" t="s">
        <v>34</v>
      </c>
      <c r="D624" s="65" t="s">
        <v>20</v>
      </c>
      <c r="E624" s="65" t="s">
        <v>106</v>
      </c>
      <c r="F624" s="65" t="s">
        <v>429</v>
      </c>
      <c r="G624" s="65" t="s">
        <v>35</v>
      </c>
      <c r="H624" s="66" t="n">
        <f aca="false">314.67917+26.0928</f>
        <v>340.77197</v>
      </c>
      <c r="I624" s="66" t="n">
        <v>314.67917</v>
      </c>
      <c r="J624" s="66" t="n">
        <v>314.67917</v>
      </c>
      <c r="K624" s="70"/>
      <c r="L624" s="71"/>
      <c r="M624" s="75"/>
      <c r="N624" s="75"/>
    </row>
    <row r="625" customFormat="false" ht="47.25" hidden="false" customHeight="false" outlineLevel="0" collapsed="false">
      <c r="A625" s="48" t="n">
        <v>616</v>
      </c>
      <c r="B625" s="55" t="s">
        <v>418</v>
      </c>
      <c r="C625" s="68" t="s">
        <v>36</v>
      </c>
      <c r="D625" s="65" t="s">
        <v>20</v>
      </c>
      <c r="E625" s="65" t="s">
        <v>106</v>
      </c>
      <c r="F625" s="65" t="s">
        <v>429</v>
      </c>
      <c r="G625" s="65" t="s">
        <v>37</v>
      </c>
      <c r="H625" s="66" t="n">
        <v>256.621</v>
      </c>
      <c r="I625" s="66" t="n">
        <v>256.621</v>
      </c>
      <c r="J625" s="66" t="n">
        <v>256.621</v>
      </c>
      <c r="K625" s="53"/>
      <c r="L625" s="54"/>
    </row>
    <row r="626" customFormat="false" ht="31.5" hidden="false" customHeight="false" outlineLevel="0" collapsed="false">
      <c r="A626" s="48" t="n">
        <v>617</v>
      </c>
      <c r="B626" s="55" t="s">
        <v>418</v>
      </c>
      <c r="C626" s="68" t="s">
        <v>42</v>
      </c>
      <c r="D626" s="65" t="s">
        <v>20</v>
      </c>
      <c r="E626" s="65" t="s">
        <v>106</v>
      </c>
      <c r="F626" s="65" t="s">
        <v>429</v>
      </c>
      <c r="G626" s="65" t="s">
        <v>43</v>
      </c>
      <c r="H626" s="66" t="n">
        <f aca="false">H627</f>
        <v>278.188</v>
      </c>
      <c r="I626" s="66" t="n">
        <f aca="false">I627</f>
        <v>278.188</v>
      </c>
      <c r="J626" s="66" t="n">
        <f aca="false">J627</f>
        <v>278.188</v>
      </c>
      <c r="K626" s="53"/>
      <c r="L626" s="54"/>
    </row>
    <row r="627" customFormat="false" ht="47.25" hidden="false" customHeight="false" outlineLevel="0" collapsed="false">
      <c r="A627" s="48" t="n">
        <v>618</v>
      </c>
      <c r="B627" s="55" t="s">
        <v>418</v>
      </c>
      <c r="C627" s="68" t="s">
        <v>44</v>
      </c>
      <c r="D627" s="65" t="s">
        <v>20</v>
      </c>
      <c r="E627" s="65" t="s">
        <v>106</v>
      </c>
      <c r="F627" s="65" t="s">
        <v>429</v>
      </c>
      <c r="G627" s="65" t="s">
        <v>45</v>
      </c>
      <c r="H627" s="66" t="n">
        <f aca="false">H628</f>
        <v>278.188</v>
      </c>
      <c r="I627" s="66" t="n">
        <f aca="false">I628</f>
        <v>278.188</v>
      </c>
      <c r="J627" s="66" t="n">
        <f aca="false">J628</f>
        <v>278.188</v>
      </c>
      <c r="K627" s="53"/>
      <c r="L627" s="54"/>
    </row>
    <row r="628" customFormat="false" ht="15.75" hidden="false" customHeight="false" outlineLevel="0" collapsed="false">
      <c r="A628" s="48" t="n">
        <v>619</v>
      </c>
      <c r="B628" s="55" t="s">
        <v>418</v>
      </c>
      <c r="C628" s="68" t="s">
        <v>46</v>
      </c>
      <c r="D628" s="65" t="s">
        <v>20</v>
      </c>
      <c r="E628" s="65" t="s">
        <v>106</v>
      </c>
      <c r="F628" s="65" t="s">
        <v>429</v>
      </c>
      <c r="G628" s="65" t="s">
        <v>47</v>
      </c>
      <c r="H628" s="66" t="n">
        <v>278.188</v>
      </c>
      <c r="I628" s="66" t="n">
        <v>278.188</v>
      </c>
      <c r="J628" s="66" t="n">
        <v>278.188</v>
      </c>
      <c r="K628" s="53"/>
      <c r="L628" s="54"/>
    </row>
    <row r="629" customFormat="false" ht="15.75" hidden="false" customHeight="false" outlineLevel="0" collapsed="false">
      <c r="A629" s="48" t="n">
        <v>620</v>
      </c>
      <c r="B629" s="55" t="s">
        <v>431</v>
      </c>
      <c r="C629" s="50" t="s">
        <v>432</v>
      </c>
      <c r="D629" s="56" t="s">
        <v>21</v>
      </c>
      <c r="E629" s="56" t="s">
        <v>21</v>
      </c>
      <c r="F629" s="56"/>
      <c r="G629" s="56"/>
      <c r="H629" s="52" t="n">
        <f aca="false">H630</f>
        <v>0</v>
      </c>
      <c r="I629" s="52" t="n">
        <f aca="false">I630</f>
        <v>8307.780925</v>
      </c>
      <c r="J629" s="52" t="n">
        <f aca="false">J630</f>
        <v>16616.16535</v>
      </c>
      <c r="K629" s="53"/>
      <c r="L629" s="54"/>
    </row>
    <row r="630" customFormat="false" ht="15.75" hidden="false" customHeight="false" outlineLevel="0" collapsed="false">
      <c r="A630" s="48" t="n">
        <v>621</v>
      </c>
      <c r="B630" s="55" t="s">
        <v>431</v>
      </c>
      <c r="C630" s="50" t="s">
        <v>432</v>
      </c>
      <c r="D630" s="56" t="s">
        <v>21</v>
      </c>
      <c r="E630" s="56" t="s">
        <v>21</v>
      </c>
      <c r="F630" s="56" t="s">
        <v>433</v>
      </c>
      <c r="G630" s="56"/>
      <c r="H630" s="52" t="n">
        <f aca="false">H631</f>
        <v>0</v>
      </c>
      <c r="I630" s="52" t="n">
        <f aca="false">I631</f>
        <v>8307.780925</v>
      </c>
      <c r="J630" s="52" t="n">
        <f aca="false">J631</f>
        <v>16616.16535</v>
      </c>
      <c r="K630" s="53"/>
      <c r="L630" s="54"/>
    </row>
    <row r="631" customFormat="false" ht="15.75" hidden="false" customHeight="false" outlineLevel="0" collapsed="false">
      <c r="A631" s="43" t="n">
        <v>622</v>
      </c>
      <c r="B631" s="55" t="s">
        <v>431</v>
      </c>
      <c r="C631" s="67" t="s">
        <v>432</v>
      </c>
      <c r="D631" s="125" t="s">
        <v>21</v>
      </c>
      <c r="E631" s="125" t="s">
        <v>21</v>
      </c>
      <c r="F631" s="125" t="s">
        <v>433</v>
      </c>
      <c r="G631" s="65" t="s">
        <v>431</v>
      </c>
      <c r="H631" s="101" t="n">
        <v>0</v>
      </c>
      <c r="I631" s="66" t="n">
        <v>8307.780925</v>
      </c>
      <c r="J631" s="66" t="n">
        <v>16616.16535</v>
      </c>
      <c r="K631" s="126"/>
    </row>
    <row r="632" customFormat="false" ht="15.75" hidden="false" customHeight="false" outlineLevel="0" collapsed="false">
      <c r="A632" s="127"/>
      <c r="F632" s="128"/>
      <c r="G632" s="129"/>
      <c r="H632" s="130"/>
      <c r="I632" s="131"/>
      <c r="J632" s="131"/>
      <c r="K632" s="132"/>
      <c r="L632" s="133"/>
      <c r="M632" s="133"/>
      <c r="N632" s="133"/>
    </row>
    <row r="633" customFormat="false" ht="15.75" hidden="false" customHeight="false" outlineLevel="0" collapsed="false">
      <c r="A633" s="127"/>
      <c r="F633" s="134"/>
      <c r="G633" s="129"/>
      <c r="H633" s="135"/>
    </row>
    <row r="634" customFormat="false" ht="15.75" hidden="false" customHeight="false" outlineLevel="0" collapsed="false">
      <c r="A634" s="127"/>
      <c r="F634" s="136"/>
      <c r="G634" s="129"/>
    </row>
    <row r="635" s="77" customFormat="true" ht="15.75" hidden="false" customHeight="false" outlineLevel="0" collapsed="false">
      <c r="A635" s="1"/>
      <c r="B635" s="2"/>
      <c r="C635" s="3"/>
      <c r="D635" s="1"/>
      <c r="E635" s="1"/>
      <c r="F635" s="1"/>
      <c r="G635" s="129"/>
      <c r="H635" s="4"/>
      <c r="I635" s="137"/>
      <c r="J635" s="137"/>
      <c r="K635" s="4"/>
      <c r="L635" s="138"/>
      <c r="M635" s="84"/>
      <c r="N635" s="84"/>
    </row>
    <row r="636" s="77" customFormat="true" ht="15.75" hidden="false" customHeight="false" outlineLevel="0" collapsed="false">
      <c r="A636" s="1"/>
      <c r="B636" s="2"/>
      <c r="C636" s="3"/>
      <c r="D636" s="1"/>
      <c r="E636" s="1"/>
      <c r="F636" s="1"/>
      <c r="G636" s="129"/>
      <c r="H636" s="4"/>
      <c r="I636" s="139"/>
      <c r="J636" s="4"/>
      <c r="K636" s="4"/>
      <c r="L636" s="5"/>
      <c r="M636" s="84"/>
      <c r="N636" s="84"/>
    </row>
    <row r="637" s="77" customFormat="true" ht="15.75" hidden="false" customHeight="false" outlineLevel="0" collapsed="false">
      <c r="A637" s="1"/>
      <c r="B637" s="2"/>
      <c r="C637" s="3"/>
      <c r="D637" s="1"/>
      <c r="E637" s="1"/>
      <c r="F637" s="1"/>
      <c r="G637" s="129"/>
      <c r="H637" s="140"/>
      <c r="I637" s="140"/>
      <c r="J637" s="140"/>
      <c r="K637" s="140"/>
      <c r="L637" s="5"/>
      <c r="M637" s="84"/>
      <c r="N637" s="84"/>
    </row>
    <row r="638" s="77" customFormat="true" ht="15.75" hidden="false" customHeight="false" outlineLevel="0" collapsed="false">
      <c r="A638" s="1"/>
      <c r="B638" s="2"/>
      <c r="C638" s="3"/>
      <c r="D638" s="1"/>
      <c r="E638" s="8"/>
      <c r="F638" s="8"/>
      <c r="G638" s="8"/>
      <c r="H638" s="141"/>
      <c r="I638" s="141"/>
      <c r="J638" s="141"/>
      <c r="K638" s="141"/>
      <c r="L638" s="138"/>
      <c r="M638" s="84"/>
      <c r="N638" s="84"/>
    </row>
    <row r="639" s="77" customFormat="true" ht="15.75" hidden="false" customHeight="false" outlineLevel="0" collapsed="false">
      <c r="A639" s="1"/>
      <c r="B639" s="2"/>
      <c r="C639" s="3"/>
      <c r="D639" s="1"/>
      <c r="E639" s="1"/>
      <c r="F639" s="1"/>
      <c r="G639" s="1"/>
      <c r="H639" s="4"/>
      <c r="I639" s="4"/>
      <c r="J639" s="4"/>
      <c r="K639" s="4"/>
      <c r="L639" s="5"/>
      <c r="M639" s="84"/>
      <c r="N639" s="84"/>
    </row>
    <row r="640" s="77" customFormat="true" ht="15.75" hidden="false" customHeight="false" outlineLevel="0" collapsed="false">
      <c r="A640" s="1"/>
      <c r="B640" s="2"/>
      <c r="C640" s="3"/>
      <c r="D640" s="1"/>
      <c r="E640" s="1"/>
      <c r="F640" s="1"/>
      <c r="G640" s="1"/>
      <c r="H640" s="4"/>
      <c r="I640" s="4"/>
      <c r="J640" s="4"/>
      <c r="K640" s="4"/>
      <c r="L640" s="5"/>
      <c r="M640" s="84"/>
      <c r="N640" s="84"/>
    </row>
    <row r="641" s="77" customFormat="true" ht="15.75" hidden="false" customHeight="false" outlineLevel="0" collapsed="false">
      <c r="A641" s="1"/>
      <c r="B641" s="2"/>
      <c r="C641" s="3"/>
      <c r="D641" s="1"/>
      <c r="E641" s="1"/>
      <c r="F641" s="1"/>
      <c r="G641" s="1"/>
      <c r="H641" s="4"/>
      <c r="I641" s="142"/>
      <c r="J641" s="142"/>
      <c r="K641" s="142"/>
      <c r="L641" s="5"/>
      <c r="M641" s="84"/>
      <c r="N641" s="84"/>
    </row>
    <row r="642" s="77" customFormat="true" ht="15.75" hidden="false" customHeight="false" outlineLevel="0" collapsed="false">
      <c r="A642" s="1"/>
      <c r="B642" s="2"/>
      <c r="C642" s="3"/>
      <c r="D642" s="1"/>
      <c r="E642" s="1"/>
      <c r="F642" s="1"/>
      <c r="G642" s="1"/>
      <c r="H642" s="4"/>
      <c r="I642" s="4"/>
      <c r="J642" s="4"/>
      <c r="K642" s="4"/>
      <c r="L642" s="5"/>
      <c r="M642" s="84"/>
      <c r="N642" s="84"/>
    </row>
    <row r="643" s="77" customFormat="true" ht="15.75" hidden="false" customHeight="false" outlineLevel="0" collapsed="false">
      <c r="A643" s="1"/>
      <c r="B643" s="2"/>
      <c r="C643" s="3"/>
      <c r="D643" s="1"/>
      <c r="E643" s="1"/>
      <c r="F643" s="1"/>
      <c r="G643" s="1"/>
      <c r="H643" s="4"/>
      <c r="I643" s="4"/>
      <c r="J643" s="4"/>
      <c r="K643" s="4"/>
      <c r="L643" s="5"/>
      <c r="M643" s="84"/>
      <c r="N643" s="84"/>
    </row>
    <row r="644" s="107" customFormat="true" ht="15.75" hidden="false" customHeight="false" outlineLevel="0" collapsed="false">
      <c r="A644" s="1"/>
      <c r="B644" s="2"/>
      <c r="C644" s="3"/>
      <c r="D644" s="1"/>
      <c r="E644" s="1"/>
      <c r="F644" s="1"/>
      <c r="G644" s="1"/>
      <c r="H644" s="4"/>
      <c r="I644" s="4"/>
      <c r="J644" s="4"/>
      <c r="K644" s="4"/>
      <c r="L644" s="5"/>
      <c r="M644" s="76"/>
      <c r="N644" s="76"/>
    </row>
    <row r="645" customFormat="false" ht="15.75" hidden="false" customHeight="false" outlineLevel="0" collapsed="false">
      <c r="M645" s="69"/>
      <c r="N645" s="69"/>
    </row>
    <row r="646" customFormat="false" ht="15.75" hidden="false" customHeight="false" outlineLevel="0" collapsed="false">
      <c r="F646" s="143"/>
      <c r="G646" s="143"/>
      <c r="H646" s="144"/>
    </row>
    <row r="651" customFormat="false" ht="15.75" hidden="false" customHeight="false" outlineLevel="0" collapsed="false">
      <c r="A651" s="7"/>
      <c r="B651" s="7"/>
      <c r="C651" s="7"/>
      <c r="D651" s="7"/>
      <c r="E651" s="7"/>
      <c r="F651" s="7"/>
      <c r="G651" s="7"/>
      <c r="H651" s="7"/>
      <c r="I651" s="7"/>
      <c r="J651" s="7"/>
      <c r="K651" s="7"/>
      <c r="L651" s="7"/>
      <c r="M651" s="145"/>
      <c r="N651" s="7"/>
    </row>
  </sheetData>
  <autoFilter ref="A8:J633"/>
  <mergeCells count="15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M8:M9"/>
    <mergeCell ref="N8:N9"/>
    <mergeCell ref="O8:O9"/>
    <mergeCell ref="E638:G638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6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5" activeCellId="0" sqref="B5"/>
    </sheetView>
  </sheetViews>
  <sheetFormatPr defaultColWidth="5.28125" defaultRowHeight="15.75" zeroHeight="false" outlineLevelRow="0" outlineLevelCol="0"/>
  <cols>
    <col collapsed="false" customWidth="true" hidden="false" outlineLevel="0" max="1" min="1" style="146" width="7.14"/>
    <col collapsed="false" customWidth="true" hidden="false" outlineLevel="0" max="2" min="2" style="147" width="56.14"/>
    <col collapsed="false" customWidth="true" hidden="false" outlineLevel="0" max="3" min="3" style="146" width="11.28"/>
    <col collapsed="false" customWidth="true" hidden="false" outlineLevel="0" max="4" min="4" style="146" width="10.13"/>
    <col collapsed="false" customWidth="true" hidden="false" outlineLevel="0" max="5" min="5" style="146" width="17.56"/>
    <col collapsed="false" customWidth="true" hidden="false" outlineLevel="0" max="6" min="6" style="146" width="8.41"/>
    <col collapsed="false" customWidth="true" hidden="false" outlineLevel="0" max="7" min="7" style="148" width="19.14"/>
    <col collapsed="false" customWidth="true" hidden="false" outlineLevel="0" max="8" min="8" style="148" width="21.13"/>
    <col collapsed="false" customWidth="true" hidden="false" outlineLevel="0" max="9" min="9" style="148" width="19.7"/>
    <col collapsed="false" customWidth="true" hidden="false" outlineLevel="0" max="10" min="10" style="149" width="16.84"/>
    <col collapsed="false" customWidth="true" hidden="false" outlineLevel="0" max="11" min="11" style="149" width="16.28"/>
    <col collapsed="false" customWidth="true" hidden="false" outlineLevel="0" max="12" min="12" style="149" width="14.7"/>
    <col collapsed="false" customWidth="true" hidden="false" outlineLevel="0" max="251" min="13" style="149" width="9.14"/>
    <col collapsed="false" customWidth="false" hidden="false" outlineLevel="0" max="252" min="252" style="149" width="5.28"/>
    <col collapsed="false" customWidth="false" hidden="false" outlineLevel="0" max="257" min="253" style="150" width="5.28"/>
  </cols>
  <sheetData>
    <row r="1" customFormat="false" ht="15.75" hidden="false" customHeight="false" outlineLevel="0" collapsed="false">
      <c r="A1" s="151"/>
      <c r="B1" s="152"/>
      <c r="C1" s="153"/>
      <c r="D1" s="153"/>
      <c r="E1" s="154" t="s">
        <v>434</v>
      </c>
      <c r="F1" s="154"/>
      <c r="G1" s="154"/>
      <c r="H1" s="154"/>
      <c r="I1" s="154"/>
    </row>
    <row r="2" customFormat="false" ht="15.75" hidden="false" customHeight="true" outlineLevel="0" collapsed="false">
      <c r="A2" s="151"/>
      <c r="B2" s="152"/>
      <c r="C2" s="155" t="s">
        <v>1</v>
      </c>
      <c r="D2" s="155"/>
      <c r="E2" s="155"/>
      <c r="F2" s="155"/>
      <c r="G2" s="155"/>
      <c r="H2" s="155"/>
      <c r="I2" s="155"/>
    </row>
    <row r="3" customFormat="false" ht="25.5" hidden="false" customHeight="true" outlineLevel="0" collapsed="false">
      <c r="A3" s="151"/>
      <c r="B3" s="152"/>
      <c r="C3" s="153"/>
      <c r="D3" s="153"/>
      <c r="E3" s="156"/>
      <c r="F3" s="153"/>
      <c r="G3" s="157"/>
      <c r="H3" s="158" t="s">
        <v>2</v>
      </c>
      <c r="I3" s="158"/>
    </row>
    <row r="4" customFormat="false" ht="55.5" hidden="false" customHeight="true" outlineLevel="0" collapsed="false">
      <c r="A4" s="159" t="s">
        <v>435</v>
      </c>
      <c r="B4" s="159"/>
      <c r="C4" s="159"/>
      <c r="D4" s="159"/>
      <c r="E4" s="159"/>
      <c r="F4" s="159"/>
      <c r="G4" s="159"/>
      <c r="H4" s="159"/>
      <c r="I4" s="159"/>
    </row>
    <row r="5" customFormat="false" ht="15.75" hidden="false" customHeight="false" outlineLevel="0" collapsed="false">
      <c r="B5" s="160"/>
      <c r="E5" s="149"/>
      <c r="I5" s="148" t="s">
        <v>4</v>
      </c>
    </row>
    <row r="6" customFormat="false" ht="15.75" hidden="false" customHeight="true" outlineLevel="0" collapsed="false">
      <c r="A6" s="58" t="s">
        <v>5</v>
      </c>
      <c r="B6" s="58" t="s">
        <v>7</v>
      </c>
      <c r="C6" s="161" t="s">
        <v>8</v>
      </c>
      <c r="D6" s="161"/>
      <c r="E6" s="161"/>
      <c r="F6" s="161"/>
      <c r="G6" s="162" t="s">
        <v>9</v>
      </c>
      <c r="H6" s="162" t="s">
        <v>10</v>
      </c>
      <c r="I6" s="162" t="s">
        <v>11</v>
      </c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63"/>
      <c r="AU6" s="163"/>
      <c r="AV6" s="163"/>
      <c r="AW6" s="163"/>
      <c r="AX6" s="163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  <c r="DB6" s="163"/>
      <c r="DC6" s="163"/>
      <c r="DD6" s="163"/>
      <c r="DE6" s="163"/>
      <c r="DF6" s="163"/>
      <c r="DG6" s="163"/>
      <c r="DH6" s="163"/>
      <c r="DI6" s="163"/>
      <c r="DJ6" s="163"/>
      <c r="DK6" s="163"/>
      <c r="DL6" s="163"/>
      <c r="DM6" s="163"/>
      <c r="DN6" s="163"/>
      <c r="DO6" s="163"/>
      <c r="DP6" s="163"/>
      <c r="DQ6" s="163"/>
      <c r="DR6" s="163"/>
      <c r="DS6" s="163"/>
      <c r="DT6" s="163"/>
      <c r="DU6" s="163"/>
      <c r="DV6" s="163"/>
      <c r="DW6" s="163"/>
      <c r="DX6" s="163"/>
      <c r="DY6" s="163"/>
      <c r="DZ6" s="163"/>
      <c r="EA6" s="163"/>
      <c r="EB6" s="163"/>
      <c r="EC6" s="163"/>
      <c r="ED6" s="163"/>
      <c r="EE6" s="163"/>
      <c r="EF6" s="163"/>
      <c r="EG6" s="163"/>
      <c r="EH6" s="163"/>
      <c r="EI6" s="163"/>
      <c r="EJ6" s="163"/>
      <c r="EK6" s="163"/>
      <c r="EL6" s="163"/>
      <c r="EM6" s="163"/>
      <c r="EN6" s="163"/>
      <c r="EO6" s="163"/>
      <c r="EP6" s="163"/>
      <c r="EQ6" s="163"/>
      <c r="ER6" s="163"/>
      <c r="ES6" s="163"/>
      <c r="ET6" s="163"/>
      <c r="EU6" s="163"/>
      <c r="EV6" s="163"/>
      <c r="EW6" s="163"/>
      <c r="EX6" s="163"/>
      <c r="EY6" s="163"/>
      <c r="EZ6" s="163"/>
      <c r="FA6" s="163"/>
      <c r="FB6" s="163"/>
      <c r="FC6" s="163"/>
      <c r="FD6" s="163"/>
      <c r="FE6" s="163"/>
      <c r="FF6" s="163"/>
      <c r="FG6" s="163"/>
      <c r="FH6" s="163"/>
      <c r="FI6" s="163"/>
      <c r="FJ6" s="163"/>
      <c r="FK6" s="163"/>
      <c r="FL6" s="163"/>
      <c r="FM6" s="163"/>
      <c r="FN6" s="163"/>
      <c r="FO6" s="163"/>
      <c r="FP6" s="163"/>
      <c r="FQ6" s="163"/>
      <c r="FR6" s="163"/>
      <c r="FS6" s="163"/>
      <c r="FT6" s="163"/>
      <c r="FU6" s="163"/>
      <c r="FV6" s="163"/>
      <c r="FW6" s="163"/>
      <c r="FX6" s="163"/>
      <c r="FY6" s="163"/>
      <c r="FZ6" s="163"/>
      <c r="GA6" s="163"/>
      <c r="GB6" s="163"/>
      <c r="GC6" s="163"/>
      <c r="GD6" s="163"/>
      <c r="GE6" s="163"/>
      <c r="GF6" s="163"/>
      <c r="GG6" s="163"/>
      <c r="GH6" s="163"/>
      <c r="GI6" s="163"/>
      <c r="GJ6" s="163"/>
      <c r="GK6" s="163"/>
      <c r="GL6" s="163"/>
      <c r="GM6" s="163"/>
      <c r="GN6" s="163"/>
      <c r="GO6" s="163"/>
      <c r="GP6" s="163"/>
      <c r="GQ6" s="163"/>
      <c r="GR6" s="163"/>
      <c r="GS6" s="163"/>
      <c r="GT6" s="163"/>
      <c r="GU6" s="163"/>
      <c r="GV6" s="163"/>
      <c r="GW6" s="163"/>
      <c r="GX6" s="163"/>
      <c r="GY6" s="163"/>
      <c r="GZ6" s="163"/>
      <c r="HA6" s="163"/>
      <c r="HB6" s="163"/>
      <c r="HC6" s="163"/>
      <c r="HD6" s="163"/>
      <c r="HE6" s="163"/>
      <c r="HF6" s="163"/>
      <c r="HG6" s="163"/>
      <c r="HH6" s="163"/>
      <c r="HI6" s="163"/>
      <c r="HJ6" s="163"/>
      <c r="HK6" s="163"/>
      <c r="HL6" s="163"/>
      <c r="HM6" s="163"/>
      <c r="HN6" s="163"/>
      <c r="HO6" s="163"/>
      <c r="HP6" s="163"/>
      <c r="HQ6" s="163"/>
      <c r="HR6" s="163"/>
      <c r="HS6" s="163"/>
      <c r="HT6" s="163"/>
      <c r="HU6" s="163"/>
      <c r="HV6" s="163"/>
      <c r="HW6" s="163"/>
      <c r="HX6" s="163"/>
      <c r="HY6" s="163"/>
      <c r="HZ6" s="163"/>
      <c r="IA6" s="163"/>
      <c r="IB6" s="163"/>
      <c r="IC6" s="163"/>
      <c r="ID6" s="163"/>
      <c r="IE6" s="163"/>
      <c r="IF6" s="163"/>
      <c r="IG6" s="163"/>
      <c r="IH6" s="163"/>
      <c r="II6" s="163"/>
      <c r="IJ6" s="163"/>
      <c r="IK6" s="163"/>
      <c r="IL6" s="163"/>
      <c r="IM6" s="163"/>
      <c r="IN6" s="163"/>
      <c r="IO6" s="163"/>
      <c r="IP6" s="163"/>
      <c r="IQ6" s="163"/>
      <c r="IR6" s="163"/>
    </row>
    <row r="7" customFormat="false" ht="31.5" hidden="false" customHeight="false" outlineLevel="0" collapsed="false">
      <c r="A7" s="58"/>
      <c r="B7" s="58"/>
      <c r="C7" s="58" t="s">
        <v>12</v>
      </c>
      <c r="D7" s="58" t="s">
        <v>13</v>
      </c>
      <c r="E7" s="58" t="s">
        <v>14</v>
      </c>
      <c r="F7" s="58" t="s">
        <v>15</v>
      </c>
      <c r="G7" s="162"/>
      <c r="H7" s="162"/>
      <c r="I7" s="162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  <c r="AW7" s="163"/>
      <c r="AX7" s="163"/>
      <c r="AY7" s="163"/>
      <c r="AZ7" s="163"/>
      <c r="BA7" s="163"/>
      <c r="BB7" s="163"/>
      <c r="BC7" s="163"/>
      <c r="BD7" s="163"/>
      <c r="BE7" s="163"/>
      <c r="BF7" s="163"/>
      <c r="BG7" s="163"/>
      <c r="BH7" s="163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63"/>
      <c r="DE7" s="163"/>
      <c r="DF7" s="163"/>
      <c r="DG7" s="163"/>
      <c r="DH7" s="163"/>
      <c r="DI7" s="163"/>
      <c r="DJ7" s="163"/>
      <c r="DK7" s="163"/>
      <c r="DL7" s="163"/>
      <c r="DM7" s="163"/>
      <c r="DN7" s="163"/>
      <c r="DO7" s="163"/>
      <c r="DP7" s="163"/>
      <c r="DQ7" s="163"/>
      <c r="DR7" s="163"/>
      <c r="DS7" s="163"/>
      <c r="DT7" s="163"/>
      <c r="DU7" s="163"/>
      <c r="DV7" s="163"/>
      <c r="DW7" s="163"/>
      <c r="DX7" s="163"/>
      <c r="DY7" s="163"/>
      <c r="DZ7" s="163"/>
      <c r="EA7" s="163"/>
      <c r="EB7" s="163"/>
      <c r="EC7" s="163"/>
      <c r="ED7" s="163"/>
      <c r="EE7" s="163"/>
      <c r="EF7" s="163"/>
      <c r="EG7" s="163"/>
      <c r="EH7" s="163"/>
      <c r="EI7" s="163"/>
      <c r="EJ7" s="163"/>
      <c r="EK7" s="163"/>
      <c r="EL7" s="163"/>
      <c r="EM7" s="163"/>
      <c r="EN7" s="163"/>
      <c r="EO7" s="163"/>
      <c r="EP7" s="163"/>
      <c r="EQ7" s="163"/>
      <c r="ER7" s="163"/>
      <c r="ES7" s="163"/>
      <c r="ET7" s="163"/>
      <c r="EU7" s="163"/>
      <c r="EV7" s="163"/>
      <c r="EW7" s="163"/>
      <c r="EX7" s="163"/>
      <c r="EY7" s="163"/>
      <c r="EZ7" s="163"/>
      <c r="FA7" s="163"/>
      <c r="FB7" s="163"/>
      <c r="FC7" s="163"/>
      <c r="FD7" s="163"/>
      <c r="FE7" s="163"/>
      <c r="FF7" s="163"/>
      <c r="FG7" s="163"/>
      <c r="FH7" s="163"/>
      <c r="FI7" s="163"/>
      <c r="FJ7" s="163"/>
      <c r="FK7" s="163"/>
      <c r="FL7" s="163"/>
      <c r="FM7" s="163"/>
      <c r="FN7" s="163"/>
      <c r="FO7" s="163"/>
      <c r="FP7" s="163"/>
      <c r="FQ7" s="163"/>
      <c r="FR7" s="163"/>
      <c r="FS7" s="163"/>
      <c r="FT7" s="163"/>
      <c r="FU7" s="163"/>
      <c r="FV7" s="163"/>
      <c r="FW7" s="163"/>
      <c r="FX7" s="163"/>
      <c r="FY7" s="163"/>
      <c r="FZ7" s="163"/>
      <c r="GA7" s="163"/>
      <c r="GB7" s="163"/>
      <c r="GC7" s="163"/>
      <c r="GD7" s="163"/>
      <c r="GE7" s="163"/>
      <c r="GF7" s="163"/>
      <c r="GG7" s="163"/>
      <c r="GH7" s="163"/>
      <c r="GI7" s="163"/>
      <c r="GJ7" s="163"/>
      <c r="GK7" s="163"/>
      <c r="GL7" s="163"/>
      <c r="GM7" s="163"/>
      <c r="GN7" s="163"/>
      <c r="GO7" s="163"/>
      <c r="GP7" s="163"/>
      <c r="GQ7" s="163"/>
      <c r="GR7" s="163"/>
      <c r="GS7" s="163"/>
      <c r="GT7" s="163"/>
      <c r="GU7" s="163"/>
      <c r="GV7" s="163"/>
      <c r="GW7" s="163"/>
      <c r="GX7" s="163"/>
      <c r="GY7" s="163"/>
      <c r="GZ7" s="163"/>
      <c r="HA7" s="163"/>
      <c r="HB7" s="163"/>
      <c r="HC7" s="163"/>
      <c r="HD7" s="163"/>
      <c r="HE7" s="163"/>
      <c r="HF7" s="163"/>
      <c r="HG7" s="163"/>
      <c r="HH7" s="163"/>
      <c r="HI7" s="163"/>
      <c r="HJ7" s="163"/>
      <c r="HK7" s="163"/>
      <c r="HL7" s="163"/>
      <c r="HM7" s="163"/>
      <c r="HN7" s="163"/>
      <c r="HO7" s="163"/>
      <c r="HP7" s="163"/>
      <c r="HQ7" s="163"/>
      <c r="HR7" s="163"/>
      <c r="HS7" s="163"/>
      <c r="HT7" s="163"/>
      <c r="HU7" s="163"/>
      <c r="HV7" s="163"/>
      <c r="HW7" s="163"/>
      <c r="HX7" s="163"/>
      <c r="HY7" s="163"/>
      <c r="HZ7" s="163"/>
      <c r="IA7" s="163"/>
      <c r="IB7" s="163"/>
      <c r="IC7" s="163"/>
      <c r="ID7" s="163"/>
      <c r="IE7" s="163"/>
      <c r="IF7" s="163"/>
      <c r="IG7" s="163"/>
      <c r="IH7" s="163"/>
      <c r="II7" s="163"/>
      <c r="IJ7" s="163"/>
      <c r="IK7" s="163"/>
      <c r="IL7" s="163"/>
      <c r="IM7" s="163"/>
      <c r="IN7" s="163"/>
      <c r="IO7" s="163"/>
      <c r="IP7" s="163"/>
      <c r="IQ7" s="163"/>
      <c r="IR7" s="163"/>
    </row>
    <row r="8" customFormat="false" ht="15.75" hidden="false" customHeight="false" outlineLevel="0" collapsed="false">
      <c r="A8" s="58"/>
      <c r="B8" s="58" t="n">
        <v>1</v>
      </c>
      <c r="C8" s="58" t="n">
        <v>2</v>
      </c>
      <c r="D8" s="58" t="n">
        <v>3</v>
      </c>
      <c r="E8" s="58" t="n">
        <v>4</v>
      </c>
      <c r="F8" s="58" t="n">
        <v>5</v>
      </c>
      <c r="G8" s="164" t="n">
        <v>6</v>
      </c>
      <c r="H8" s="165" t="n">
        <v>7</v>
      </c>
      <c r="I8" s="165" t="n">
        <v>8</v>
      </c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  <c r="AN8" s="163"/>
      <c r="AO8" s="163"/>
      <c r="AP8" s="163"/>
      <c r="AQ8" s="163"/>
      <c r="AR8" s="163"/>
      <c r="AS8" s="163"/>
      <c r="AT8" s="163"/>
      <c r="AU8" s="163"/>
      <c r="AV8" s="163"/>
      <c r="AW8" s="163"/>
      <c r="AX8" s="163"/>
      <c r="AY8" s="163"/>
      <c r="AZ8" s="163"/>
      <c r="BA8" s="163"/>
      <c r="BB8" s="163"/>
      <c r="BC8" s="163"/>
      <c r="BD8" s="163"/>
      <c r="BE8" s="163"/>
      <c r="BF8" s="163"/>
      <c r="BG8" s="163"/>
      <c r="BH8" s="163"/>
      <c r="BI8" s="163"/>
      <c r="BJ8" s="163"/>
      <c r="BK8" s="163"/>
      <c r="BL8" s="163"/>
      <c r="BM8" s="163"/>
      <c r="BN8" s="163"/>
      <c r="BO8" s="163"/>
      <c r="BP8" s="163"/>
      <c r="BQ8" s="163"/>
      <c r="BR8" s="163"/>
      <c r="BS8" s="163"/>
      <c r="BT8" s="163"/>
      <c r="BU8" s="163"/>
      <c r="BV8" s="163"/>
      <c r="BW8" s="163"/>
      <c r="BX8" s="163"/>
      <c r="BY8" s="163"/>
      <c r="BZ8" s="163"/>
      <c r="CA8" s="163"/>
      <c r="CB8" s="163"/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3"/>
      <c r="DA8" s="163"/>
      <c r="DB8" s="163"/>
      <c r="DC8" s="163"/>
      <c r="DD8" s="163"/>
      <c r="DE8" s="163"/>
      <c r="DF8" s="163"/>
      <c r="DG8" s="163"/>
      <c r="DH8" s="163"/>
      <c r="DI8" s="163"/>
      <c r="DJ8" s="163"/>
      <c r="DK8" s="163"/>
      <c r="DL8" s="163"/>
      <c r="DM8" s="163"/>
      <c r="DN8" s="163"/>
      <c r="DO8" s="163"/>
      <c r="DP8" s="163"/>
      <c r="DQ8" s="163"/>
      <c r="DR8" s="163"/>
      <c r="DS8" s="163"/>
      <c r="DT8" s="163"/>
      <c r="DU8" s="163"/>
      <c r="DV8" s="163"/>
      <c r="DW8" s="163"/>
      <c r="DX8" s="163"/>
      <c r="DY8" s="163"/>
      <c r="DZ8" s="163"/>
      <c r="EA8" s="163"/>
      <c r="EB8" s="163"/>
      <c r="EC8" s="163"/>
      <c r="ED8" s="163"/>
      <c r="EE8" s="163"/>
      <c r="EF8" s="163"/>
      <c r="EG8" s="163"/>
      <c r="EH8" s="163"/>
      <c r="EI8" s="163"/>
      <c r="EJ8" s="163"/>
      <c r="EK8" s="163"/>
      <c r="EL8" s="163"/>
      <c r="EM8" s="163"/>
      <c r="EN8" s="163"/>
      <c r="EO8" s="163"/>
      <c r="EP8" s="163"/>
      <c r="EQ8" s="163"/>
      <c r="ER8" s="163"/>
      <c r="ES8" s="163"/>
      <c r="ET8" s="163"/>
      <c r="EU8" s="163"/>
      <c r="EV8" s="163"/>
      <c r="EW8" s="163"/>
      <c r="EX8" s="163"/>
      <c r="EY8" s="163"/>
      <c r="EZ8" s="163"/>
      <c r="FA8" s="163"/>
      <c r="FB8" s="163"/>
      <c r="FC8" s="163"/>
      <c r="FD8" s="163"/>
      <c r="FE8" s="163"/>
      <c r="FF8" s="163"/>
      <c r="FG8" s="163"/>
      <c r="FH8" s="163"/>
      <c r="FI8" s="163"/>
      <c r="FJ8" s="163"/>
      <c r="FK8" s="163"/>
      <c r="FL8" s="163"/>
      <c r="FM8" s="163"/>
      <c r="FN8" s="163"/>
      <c r="FO8" s="163"/>
      <c r="FP8" s="163"/>
      <c r="FQ8" s="163"/>
      <c r="FR8" s="163"/>
      <c r="FS8" s="163"/>
      <c r="FT8" s="163"/>
      <c r="FU8" s="163"/>
      <c r="FV8" s="163"/>
      <c r="FW8" s="163"/>
      <c r="FX8" s="163"/>
      <c r="FY8" s="163"/>
      <c r="FZ8" s="163"/>
      <c r="GA8" s="163"/>
      <c r="GB8" s="163"/>
      <c r="GC8" s="163"/>
      <c r="GD8" s="163"/>
      <c r="GE8" s="163"/>
      <c r="GF8" s="163"/>
      <c r="GG8" s="163"/>
      <c r="GH8" s="163"/>
      <c r="GI8" s="163"/>
      <c r="GJ8" s="163"/>
      <c r="GK8" s="163"/>
      <c r="GL8" s="163"/>
      <c r="GM8" s="163"/>
      <c r="GN8" s="163"/>
      <c r="GO8" s="163"/>
      <c r="GP8" s="163"/>
      <c r="GQ8" s="163"/>
      <c r="GR8" s="163"/>
      <c r="GS8" s="163"/>
      <c r="GT8" s="163"/>
      <c r="GU8" s="163"/>
      <c r="GV8" s="163"/>
      <c r="GW8" s="163"/>
      <c r="GX8" s="163"/>
      <c r="GY8" s="163"/>
      <c r="GZ8" s="163"/>
      <c r="HA8" s="163"/>
      <c r="HB8" s="163"/>
      <c r="HC8" s="163"/>
      <c r="HD8" s="163"/>
      <c r="HE8" s="163"/>
      <c r="HF8" s="163"/>
      <c r="HG8" s="163"/>
      <c r="HH8" s="163"/>
      <c r="HI8" s="163"/>
      <c r="HJ8" s="163"/>
      <c r="HK8" s="163"/>
      <c r="HL8" s="163"/>
      <c r="HM8" s="163"/>
      <c r="HN8" s="163"/>
      <c r="HO8" s="163"/>
      <c r="HP8" s="163"/>
      <c r="HQ8" s="163"/>
      <c r="HR8" s="163"/>
      <c r="HS8" s="163"/>
      <c r="HT8" s="163"/>
      <c r="HU8" s="163"/>
      <c r="HV8" s="163"/>
      <c r="HW8" s="163"/>
      <c r="HX8" s="163"/>
      <c r="HY8" s="163"/>
      <c r="HZ8" s="163"/>
      <c r="IA8" s="163"/>
      <c r="IB8" s="163"/>
      <c r="IC8" s="163"/>
      <c r="ID8" s="163"/>
      <c r="IE8" s="163"/>
      <c r="IF8" s="163"/>
      <c r="IG8" s="163"/>
      <c r="IH8" s="163"/>
      <c r="II8" s="163"/>
      <c r="IJ8" s="163"/>
      <c r="IK8" s="163"/>
      <c r="IL8" s="163"/>
      <c r="IM8" s="163"/>
      <c r="IN8" s="163"/>
      <c r="IO8" s="163"/>
      <c r="IP8" s="163"/>
      <c r="IQ8" s="163"/>
      <c r="IR8" s="163"/>
    </row>
    <row r="9" customFormat="false" ht="15.75" hidden="false" customHeight="false" outlineLevel="0" collapsed="false">
      <c r="A9" s="166" t="n">
        <v>1</v>
      </c>
      <c r="B9" s="167" t="s">
        <v>16</v>
      </c>
      <c r="C9" s="58"/>
      <c r="D9" s="58"/>
      <c r="E9" s="58"/>
      <c r="F9" s="58"/>
      <c r="G9" s="62" t="n">
        <f aca="false">G13+G150+G163+G207+G267+G447+G459+G550+G557+G589+G607+G615</f>
        <v>535947.0205</v>
      </c>
      <c r="H9" s="62" t="n">
        <f aca="false">H13+H150+H163+H207+H267+H447+H459+H550+H557++H294+H589+H607+H615</f>
        <v>374466.210075</v>
      </c>
      <c r="I9" s="62" t="n">
        <f aca="false">I13+I150+I163+I207+I267+I447+I459+I550+I557++I294+I589+I607+I615</f>
        <v>352248.41165</v>
      </c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  <c r="AN9" s="163"/>
      <c r="AO9" s="163"/>
      <c r="AP9" s="163"/>
      <c r="AQ9" s="163"/>
      <c r="AR9" s="163"/>
      <c r="AS9" s="163"/>
      <c r="AT9" s="163"/>
      <c r="AU9" s="163"/>
      <c r="AV9" s="163"/>
      <c r="AW9" s="163"/>
      <c r="AX9" s="163"/>
      <c r="AY9" s="163"/>
      <c r="AZ9" s="163"/>
      <c r="BA9" s="163"/>
      <c r="BB9" s="163"/>
      <c r="BC9" s="163"/>
      <c r="BD9" s="163"/>
      <c r="BE9" s="163"/>
      <c r="BF9" s="163"/>
      <c r="BG9" s="163"/>
      <c r="BH9" s="163"/>
      <c r="BI9" s="163"/>
      <c r="BJ9" s="163"/>
      <c r="BK9" s="163"/>
      <c r="BL9" s="163"/>
      <c r="BM9" s="163"/>
      <c r="BN9" s="163"/>
      <c r="BO9" s="163"/>
      <c r="BP9" s="163"/>
      <c r="BQ9" s="163"/>
      <c r="BR9" s="163"/>
      <c r="BS9" s="163"/>
      <c r="BT9" s="163"/>
      <c r="BU9" s="163"/>
      <c r="BV9" s="163"/>
      <c r="BW9" s="163"/>
      <c r="BX9" s="163"/>
      <c r="BY9" s="163"/>
      <c r="BZ9" s="163"/>
      <c r="CA9" s="163"/>
      <c r="CB9" s="163"/>
      <c r="CC9" s="163"/>
      <c r="CD9" s="163"/>
      <c r="CE9" s="163"/>
      <c r="CF9" s="163"/>
      <c r="CG9" s="163"/>
      <c r="CH9" s="163"/>
      <c r="CI9" s="163"/>
      <c r="CJ9" s="163"/>
      <c r="CK9" s="163"/>
      <c r="CL9" s="163"/>
      <c r="CM9" s="163"/>
      <c r="CN9" s="163"/>
      <c r="CO9" s="163"/>
      <c r="CP9" s="163"/>
      <c r="CQ9" s="163"/>
      <c r="CR9" s="163"/>
      <c r="CS9" s="163"/>
      <c r="CT9" s="163"/>
      <c r="CU9" s="163"/>
      <c r="CV9" s="163"/>
      <c r="CW9" s="163"/>
      <c r="CX9" s="163"/>
      <c r="CY9" s="163"/>
      <c r="CZ9" s="163"/>
      <c r="DA9" s="163"/>
      <c r="DB9" s="163"/>
      <c r="DC9" s="163"/>
      <c r="DD9" s="163"/>
      <c r="DE9" s="163"/>
      <c r="DF9" s="163"/>
      <c r="DG9" s="163"/>
      <c r="DH9" s="163"/>
      <c r="DI9" s="163"/>
      <c r="DJ9" s="163"/>
      <c r="DK9" s="163"/>
      <c r="DL9" s="163"/>
      <c r="DM9" s="163"/>
      <c r="DN9" s="163"/>
      <c r="DO9" s="163"/>
      <c r="DP9" s="163"/>
      <c r="DQ9" s="163"/>
      <c r="DR9" s="163"/>
      <c r="DS9" s="163"/>
      <c r="DT9" s="163"/>
      <c r="DU9" s="163"/>
      <c r="DV9" s="163"/>
      <c r="DW9" s="163"/>
      <c r="DX9" s="163"/>
      <c r="DY9" s="163"/>
      <c r="DZ9" s="163"/>
      <c r="EA9" s="163"/>
      <c r="EB9" s="163"/>
      <c r="EC9" s="163"/>
      <c r="ED9" s="163"/>
      <c r="EE9" s="163"/>
      <c r="EF9" s="163"/>
      <c r="EG9" s="163"/>
      <c r="EH9" s="163"/>
      <c r="EI9" s="163"/>
      <c r="EJ9" s="163"/>
      <c r="EK9" s="163"/>
      <c r="EL9" s="163"/>
      <c r="EM9" s="163"/>
      <c r="EN9" s="163"/>
      <c r="EO9" s="163"/>
      <c r="EP9" s="163"/>
      <c r="EQ9" s="163"/>
      <c r="ER9" s="163"/>
      <c r="ES9" s="163"/>
      <c r="ET9" s="163"/>
      <c r="EU9" s="163"/>
      <c r="EV9" s="163"/>
      <c r="EW9" s="163"/>
      <c r="EX9" s="163"/>
      <c r="EY9" s="163"/>
      <c r="EZ9" s="163"/>
      <c r="FA9" s="163"/>
      <c r="FB9" s="163"/>
      <c r="FC9" s="163"/>
      <c r="FD9" s="163"/>
      <c r="FE9" s="163"/>
      <c r="FF9" s="163"/>
      <c r="FG9" s="163"/>
      <c r="FH9" s="163"/>
      <c r="FI9" s="163"/>
      <c r="FJ9" s="163"/>
      <c r="FK9" s="163"/>
      <c r="FL9" s="163"/>
      <c r="FM9" s="163"/>
      <c r="FN9" s="163"/>
      <c r="FO9" s="163"/>
      <c r="FP9" s="163"/>
      <c r="FQ9" s="163"/>
      <c r="FR9" s="163"/>
      <c r="FS9" s="163"/>
      <c r="FT9" s="163"/>
      <c r="FU9" s="163"/>
      <c r="FV9" s="163"/>
      <c r="FW9" s="163"/>
      <c r="FX9" s="163"/>
      <c r="FY9" s="163"/>
      <c r="FZ9" s="163"/>
      <c r="GA9" s="163"/>
      <c r="GB9" s="163"/>
      <c r="GC9" s="163"/>
      <c r="GD9" s="163"/>
      <c r="GE9" s="163"/>
      <c r="GF9" s="163"/>
      <c r="GG9" s="163"/>
      <c r="GH9" s="163"/>
      <c r="GI9" s="163"/>
      <c r="GJ9" s="163"/>
      <c r="GK9" s="163"/>
      <c r="GL9" s="163"/>
      <c r="GM9" s="163"/>
      <c r="GN9" s="163"/>
      <c r="GO9" s="163"/>
      <c r="GP9" s="163"/>
      <c r="GQ9" s="163"/>
      <c r="GR9" s="163"/>
      <c r="GS9" s="163"/>
      <c r="GT9" s="163"/>
      <c r="GU9" s="163"/>
      <c r="GV9" s="163"/>
      <c r="GW9" s="163"/>
      <c r="GX9" s="163"/>
      <c r="GY9" s="163"/>
      <c r="GZ9" s="163"/>
      <c r="HA9" s="163"/>
      <c r="HB9" s="163"/>
      <c r="HC9" s="163"/>
      <c r="HD9" s="163"/>
      <c r="HE9" s="163"/>
      <c r="HF9" s="163"/>
      <c r="HG9" s="163"/>
      <c r="HH9" s="163"/>
      <c r="HI9" s="163"/>
      <c r="HJ9" s="163"/>
      <c r="HK9" s="163"/>
      <c r="HL9" s="163"/>
      <c r="HM9" s="163"/>
      <c r="HN9" s="163"/>
      <c r="HO9" s="163"/>
      <c r="HP9" s="163"/>
      <c r="HQ9" s="163"/>
      <c r="HR9" s="163"/>
      <c r="HS9" s="163"/>
      <c r="HT9" s="163"/>
      <c r="HU9" s="163"/>
      <c r="HV9" s="163"/>
      <c r="HW9" s="163"/>
      <c r="HX9" s="163"/>
      <c r="HY9" s="163"/>
      <c r="HZ9" s="163"/>
      <c r="IA9" s="163"/>
      <c r="IB9" s="163"/>
      <c r="IC9" s="163"/>
      <c r="ID9" s="163"/>
      <c r="IE9" s="163"/>
      <c r="IF9" s="163"/>
      <c r="IG9" s="163"/>
      <c r="IH9" s="163"/>
      <c r="II9" s="163"/>
      <c r="IJ9" s="163"/>
      <c r="IK9" s="163"/>
      <c r="IL9" s="163"/>
      <c r="IM9" s="163"/>
      <c r="IN9" s="163"/>
      <c r="IO9" s="163"/>
      <c r="IP9" s="163"/>
      <c r="IQ9" s="163"/>
      <c r="IR9" s="163"/>
    </row>
    <row r="10" customFormat="false" ht="15.75" hidden="false" customHeight="false" outlineLevel="0" collapsed="false">
      <c r="A10" s="166" t="n">
        <v>2</v>
      </c>
      <c r="B10" s="59" t="s">
        <v>432</v>
      </c>
      <c r="C10" s="168" t="s">
        <v>21</v>
      </c>
      <c r="D10" s="168" t="s">
        <v>21</v>
      </c>
      <c r="E10" s="168" t="s">
        <v>433</v>
      </c>
      <c r="F10" s="168"/>
      <c r="G10" s="169" t="n">
        <f aca="false">G11</f>
        <v>0</v>
      </c>
      <c r="H10" s="170" t="n">
        <f aca="false">H11</f>
        <v>8307.780925</v>
      </c>
      <c r="I10" s="169" t="n">
        <f aca="false">I11</f>
        <v>16616.16535</v>
      </c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  <c r="AQ10" s="163"/>
      <c r="AR10" s="163"/>
      <c r="AS10" s="163"/>
      <c r="AT10" s="163"/>
      <c r="AU10" s="163"/>
      <c r="AV10" s="163"/>
      <c r="AW10" s="163"/>
      <c r="AX10" s="163"/>
      <c r="AY10" s="163"/>
      <c r="AZ10" s="163"/>
      <c r="BA10" s="163"/>
      <c r="BB10" s="163"/>
      <c r="BC10" s="163"/>
      <c r="BD10" s="163"/>
      <c r="BE10" s="163"/>
      <c r="BF10" s="163"/>
      <c r="BG10" s="163"/>
      <c r="BH10" s="163"/>
      <c r="BI10" s="163"/>
      <c r="BJ10" s="163"/>
      <c r="BK10" s="163"/>
      <c r="BL10" s="163"/>
      <c r="BM10" s="163"/>
      <c r="BN10" s="163"/>
      <c r="BO10" s="163"/>
      <c r="BP10" s="163"/>
      <c r="BQ10" s="163"/>
      <c r="BR10" s="163"/>
      <c r="BS10" s="163"/>
      <c r="BT10" s="163"/>
      <c r="BU10" s="163"/>
      <c r="BV10" s="163"/>
      <c r="BW10" s="163"/>
      <c r="BX10" s="163"/>
      <c r="BY10" s="163"/>
      <c r="BZ10" s="163"/>
      <c r="CA10" s="163"/>
      <c r="CB10" s="163"/>
      <c r="CC10" s="163"/>
      <c r="CD10" s="163"/>
      <c r="CE10" s="163"/>
      <c r="CF10" s="163"/>
      <c r="CG10" s="163"/>
      <c r="CH10" s="163"/>
      <c r="CI10" s="163"/>
      <c r="CJ10" s="163"/>
      <c r="CK10" s="163"/>
      <c r="CL10" s="163"/>
      <c r="CM10" s="163"/>
      <c r="CN10" s="163"/>
      <c r="CO10" s="163"/>
      <c r="CP10" s="163"/>
      <c r="CQ10" s="163"/>
      <c r="CR10" s="163"/>
      <c r="CS10" s="163"/>
      <c r="CT10" s="163"/>
      <c r="CU10" s="163"/>
      <c r="CV10" s="163"/>
      <c r="CW10" s="163"/>
      <c r="CX10" s="163"/>
      <c r="CY10" s="163"/>
      <c r="CZ10" s="163"/>
      <c r="DA10" s="163"/>
      <c r="DB10" s="163"/>
      <c r="DC10" s="163"/>
      <c r="DD10" s="163"/>
      <c r="DE10" s="163"/>
      <c r="DF10" s="163"/>
      <c r="DG10" s="163"/>
      <c r="DH10" s="163"/>
      <c r="DI10" s="163"/>
      <c r="DJ10" s="163"/>
      <c r="DK10" s="163"/>
      <c r="DL10" s="163"/>
      <c r="DM10" s="163"/>
      <c r="DN10" s="163"/>
      <c r="DO10" s="163"/>
      <c r="DP10" s="163"/>
      <c r="DQ10" s="163"/>
      <c r="DR10" s="163"/>
      <c r="DS10" s="163"/>
      <c r="DT10" s="163"/>
      <c r="DU10" s="163"/>
      <c r="DV10" s="163"/>
      <c r="DW10" s="163"/>
      <c r="DX10" s="163"/>
      <c r="DY10" s="163"/>
      <c r="DZ10" s="163"/>
      <c r="EA10" s="163"/>
      <c r="EB10" s="163"/>
      <c r="EC10" s="163"/>
      <c r="ED10" s="163"/>
      <c r="EE10" s="163"/>
      <c r="EF10" s="163"/>
      <c r="EG10" s="163"/>
      <c r="EH10" s="163"/>
      <c r="EI10" s="163"/>
      <c r="EJ10" s="163"/>
      <c r="EK10" s="163"/>
      <c r="EL10" s="163"/>
      <c r="EM10" s="163"/>
      <c r="EN10" s="163"/>
      <c r="EO10" s="163"/>
      <c r="EP10" s="163"/>
      <c r="EQ10" s="163"/>
      <c r="ER10" s="163"/>
      <c r="ES10" s="163"/>
      <c r="ET10" s="163"/>
      <c r="EU10" s="163"/>
      <c r="EV10" s="163"/>
      <c r="EW10" s="163"/>
      <c r="EX10" s="163"/>
      <c r="EY10" s="163"/>
      <c r="EZ10" s="163"/>
      <c r="FA10" s="163"/>
      <c r="FB10" s="163"/>
      <c r="FC10" s="163"/>
      <c r="FD10" s="163"/>
      <c r="FE10" s="163"/>
      <c r="FF10" s="163"/>
      <c r="FG10" s="163"/>
      <c r="FH10" s="163"/>
      <c r="FI10" s="163"/>
      <c r="FJ10" s="163"/>
      <c r="FK10" s="163"/>
      <c r="FL10" s="163"/>
      <c r="FM10" s="163"/>
      <c r="FN10" s="163"/>
      <c r="FO10" s="163"/>
      <c r="FP10" s="163"/>
      <c r="FQ10" s="163"/>
      <c r="FR10" s="163"/>
      <c r="FS10" s="163"/>
      <c r="FT10" s="163"/>
      <c r="FU10" s="163"/>
      <c r="FV10" s="163"/>
      <c r="FW10" s="163"/>
      <c r="FX10" s="163"/>
      <c r="FY10" s="163"/>
      <c r="FZ10" s="163"/>
      <c r="GA10" s="163"/>
      <c r="GB10" s="163"/>
      <c r="GC10" s="163"/>
      <c r="GD10" s="163"/>
      <c r="GE10" s="163"/>
      <c r="GF10" s="163"/>
      <c r="GG10" s="163"/>
      <c r="GH10" s="163"/>
      <c r="GI10" s="163"/>
      <c r="GJ10" s="163"/>
      <c r="GK10" s="163"/>
      <c r="GL10" s="163"/>
      <c r="GM10" s="163"/>
      <c r="GN10" s="163"/>
      <c r="GO10" s="163"/>
      <c r="GP10" s="163"/>
      <c r="GQ10" s="163"/>
      <c r="GR10" s="163"/>
      <c r="GS10" s="163"/>
      <c r="GT10" s="163"/>
      <c r="GU10" s="163"/>
      <c r="GV10" s="163"/>
      <c r="GW10" s="163"/>
      <c r="GX10" s="163"/>
      <c r="GY10" s="163"/>
      <c r="GZ10" s="163"/>
      <c r="HA10" s="163"/>
      <c r="HB10" s="163"/>
      <c r="HC10" s="163"/>
      <c r="HD10" s="163"/>
      <c r="HE10" s="163"/>
      <c r="HF10" s="163"/>
      <c r="HG10" s="163"/>
      <c r="HH10" s="163"/>
      <c r="HI10" s="163"/>
      <c r="HJ10" s="163"/>
      <c r="HK10" s="163"/>
      <c r="HL10" s="163"/>
      <c r="HM10" s="163"/>
      <c r="HN10" s="163"/>
      <c r="HO10" s="163"/>
      <c r="HP10" s="163"/>
      <c r="HQ10" s="163"/>
      <c r="HR10" s="163"/>
      <c r="HS10" s="163"/>
      <c r="HT10" s="163"/>
      <c r="HU10" s="163"/>
      <c r="HV10" s="163"/>
      <c r="HW10" s="163"/>
      <c r="HX10" s="163"/>
      <c r="HY10" s="163"/>
      <c r="HZ10" s="163"/>
      <c r="IA10" s="163"/>
      <c r="IB10" s="163"/>
      <c r="IC10" s="163"/>
      <c r="ID10" s="163"/>
      <c r="IE10" s="163"/>
      <c r="IF10" s="163"/>
      <c r="IG10" s="163"/>
      <c r="IH10" s="163"/>
      <c r="II10" s="163"/>
      <c r="IJ10" s="163"/>
      <c r="IK10" s="163"/>
      <c r="IL10" s="163"/>
      <c r="IM10" s="163"/>
      <c r="IN10" s="163"/>
      <c r="IO10" s="163"/>
      <c r="IP10" s="163"/>
      <c r="IQ10" s="163"/>
      <c r="IR10" s="163"/>
    </row>
    <row r="11" customFormat="false" ht="15.75" hidden="false" customHeight="false" outlineLevel="0" collapsed="false">
      <c r="A11" s="166" t="n">
        <v>3</v>
      </c>
      <c r="B11" s="59" t="s">
        <v>432</v>
      </c>
      <c r="C11" s="168" t="s">
        <v>21</v>
      </c>
      <c r="D11" s="168" t="s">
        <v>21</v>
      </c>
      <c r="E11" s="168" t="s">
        <v>433</v>
      </c>
      <c r="F11" s="168" t="s">
        <v>431</v>
      </c>
      <c r="G11" s="169" t="n">
        <f aca="false">G12</f>
        <v>0</v>
      </c>
      <c r="H11" s="169" t="n">
        <f aca="false">H12</f>
        <v>8307.780925</v>
      </c>
      <c r="I11" s="169" t="n">
        <f aca="false">I12</f>
        <v>16616.16535</v>
      </c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  <c r="AN11" s="163"/>
      <c r="AO11" s="163"/>
      <c r="AP11" s="163"/>
      <c r="AQ11" s="163"/>
      <c r="AR11" s="163"/>
      <c r="AS11" s="163"/>
      <c r="AT11" s="163"/>
      <c r="AU11" s="163"/>
      <c r="AV11" s="163"/>
      <c r="AW11" s="163"/>
      <c r="AX11" s="163"/>
      <c r="AY11" s="163"/>
      <c r="AZ11" s="163"/>
      <c r="BA11" s="163"/>
      <c r="BB11" s="163"/>
      <c r="BC11" s="163"/>
      <c r="BD11" s="163"/>
      <c r="BE11" s="163"/>
      <c r="BF11" s="163"/>
      <c r="BG11" s="163"/>
      <c r="BH11" s="163"/>
      <c r="BI11" s="163"/>
      <c r="BJ11" s="163"/>
      <c r="BK11" s="163"/>
      <c r="BL11" s="163"/>
      <c r="BM11" s="163"/>
      <c r="BN11" s="163"/>
      <c r="BO11" s="163"/>
      <c r="BP11" s="163"/>
      <c r="BQ11" s="163"/>
      <c r="BR11" s="163"/>
      <c r="BS11" s="163"/>
      <c r="BT11" s="163"/>
      <c r="BU11" s="163"/>
      <c r="BV11" s="163"/>
      <c r="BW11" s="163"/>
      <c r="BX11" s="163"/>
      <c r="BY11" s="163"/>
      <c r="BZ11" s="163"/>
      <c r="CA11" s="163"/>
      <c r="CB11" s="163"/>
      <c r="CC11" s="163"/>
      <c r="CD11" s="163"/>
      <c r="CE11" s="163"/>
      <c r="CF11" s="163"/>
      <c r="CG11" s="163"/>
      <c r="CH11" s="163"/>
      <c r="CI11" s="163"/>
      <c r="CJ11" s="163"/>
      <c r="CK11" s="163"/>
      <c r="CL11" s="163"/>
      <c r="CM11" s="163"/>
      <c r="CN11" s="163"/>
      <c r="CO11" s="163"/>
      <c r="CP11" s="163"/>
      <c r="CQ11" s="163"/>
      <c r="CR11" s="163"/>
      <c r="CS11" s="163"/>
      <c r="CT11" s="163"/>
      <c r="CU11" s="163"/>
      <c r="CV11" s="163"/>
      <c r="CW11" s="163"/>
      <c r="CX11" s="163"/>
      <c r="CY11" s="163"/>
      <c r="CZ11" s="163"/>
      <c r="DA11" s="163"/>
      <c r="DB11" s="163"/>
      <c r="DC11" s="163"/>
      <c r="DD11" s="163"/>
      <c r="DE11" s="163"/>
      <c r="DF11" s="163"/>
      <c r="DG11" s="163"/>
      <c r="DH11" s="163"/>
      <c r="DI11" s="163"/>
      <c r="DJ11" s="163"/>
      <c r="DK11" s="163"/>
      <c r="DL11" s="163"/>
      <c r="DM11" s="163"/>
      <c r="DN11" s="163"/>
      <c r="DO11" s="163"/>
      <c r="DP11" s="163"/>
      <c r="DQ11" s="163"/>
      <c r="DR11" s="163"/>
      <c r="DS11" s="163"/>
      <c r="DT11" s="163"/>
      <c r="DU11" s="163"/>
      <c r="DV11" s="163"/>
      <c r="DW11" s="163"/>
      <c r="DX11" s="163"/>
      <c r="DY11" s="163"/>
      <c r="DZ11" s="163"/>
      <c r="EA11" s="163"/>
      <c r="EB11" s="163"/>
      <c r="EC11" s="163"/>
      <c r="ED11" s="163"/>
      <c r="EE11" s="163"/>
      <c r="EF11" s="163"/>
      <c r="EG11" s="163"/>
      <c r="EH11" s="163"/>
      <c r="EI11" s="163"/>
      <c r="EJ11" s="163"/>
      <c r="EK11" s="163"/>
      <c r="EL11" s="163"/>
      <c r="EM11" s="163"/>
      <c r="EN11" s="163"/>
      <c r="EO11" s="163"/>
      <c r="EP11" s="163"/>
      <c r="EQ11" s="163"/>
      <c r="ER11" s="163"/>
      <c r="ES11" s="163"/>
      <c r="ET11" s="163"/>
      <c r="EU11" s="163"/>
      <c r="EV11" s="163"/>
      <c r="EW11" s="163"/>
      <c r="EX11" s="163"/>
      <c r="EY11" s="163"/>
      <c r="EZ11" s="163"/>
      <c r="FA11" s="163"/>
      <c r="FB11" s="163"/>
      <c r="FC11" s="163"/>
      <c r="FD11" s="163"/>
      <c r="FE11" s="163"/>
      <c r="FF11" s="163"/>
      <c r="FG11" s="163"/>
      <c r="FH11" s="163"/>
      <c r="FI11" s="163"/>
      <c r="FJ11" s="163"/>
      <c r="FK11" s="163"/>
      <c r="FL11" s="163"/>
      <c r="FM11" s="163"/>
      <c r="FN11" s="163"/>
      <c r="FO11" s="163"/>
      <c r="FP11" s="163"/>
      <c r="FQ11" s="163"/>
      <c r="FR11" s="163"/>
      <c r="FS11" s="163"/>
      <c r="FT11" s="163"/>
      <c r="FU11" s="163"/>
      <c r="FV11" s="163"/>
      <c r="FW11" s="163"/>
      <c r="FX11" s="163"/>
      <c r="FY11" s="163"/>
      <c r="FZ11" s="163"/>
      <c r="GA11" s="163"/>
      <c r="GB11" s="163"/>
      <c r="GC11" s="163"/>
      <c r="GD11" s="163"/>
      <c r="GE11" s="163"/>
      <c r="GF11" s="163"/>
      <c r="GG11" s="163"/>
      <c r="GH11" s="163"/>
      <c r="GI11" s="163"/>
      <c r="GJ11" s="163"/>
      <c r="GK11" s="163"/>
      <c r="GL11" s="163"/>
      <c r="GM11" s="163"/>
      <c r="GN11" s="163"/>
      <c r="GO11" s="163"/>
      <c r="GP11" s="163"/>
      <c r="GQ11" s="163"/>
      <c r="GR11" s="163"/>
      <c r="GS11" s="163"/>
      <c r="GT11" s="163"/>
      <c r="GU11" s="163"/>
      <c r="GV11" s="163"/>
      <c r="GW11" s="163"/>
      <c r="GX11" s="163"/>
      <c r="GY11" s="163"/>
      <c r="GZ11" s="163"/>
      <c r="HA11" s="163"/>
      <c r="HB11" s="163"/>
      <c r="HC11" s="163"/>
      <c r="HD11" s="163"/>
      <c r="HE11" s="163"/>
      <c r="HF11" s="163"/>
      <c r="HG11" s="163"/>
      <c r="HH11" s="163"/>
      <c r="HI11" s="163"/>
      <c r="HJ11" s="163"/>
      <c r="HK11" s="163"/>
      <c r="HL11" s="163"/>
      <c r="HM11" s="163"/>
      <c r="HN11" s="163"/>
      <c r="HO11" s="163"/>
      <c r="HP11" s="163"/>
      <c r="HQ11" s="163"/>
      <c r="HR11" s="163"/>
      <c r="HS11" s="163"/>
      <c r="HT11" s="163"/>
      <c r="HU11" s="163"/>
      <c r="HV11" s="163"/>
      <c r="HW11" s="163"/>
      <c r="HX11" s="163"/>
      <c r="HY11" s="163"/>
      <c r="HZ11" s="163"/>
      <c r="IA11" s="163"/>
      <c r="IB11" s="163"/>
      <c r="IC11" s="163"/>
      <c r="ID11" s="163"/>
      <c r="IE11" s="163"/>
      <c r="IF11" s="163"/>
      <c r="IG11" s="163"/>
      <c r="IH11" s="163"/>
      <c r="II11" s="163"/>
      <c r="IJ11" s="163"/>
      <c r="IK11" s="163"/>
      <c r="IL11" s="163"/>
      <c r="IM11" s="163"/>
      <c r="IN11" s="163"/>
      <c r="IO11" s="163"/>
      <c r="IP11" s="163"/>
      <c r="IQ11" s="163"/>
      <c r="IR11" s="163"/>
    </row>
    <row r="12" customFormat="false" ht="15.75" hidden="false" customHeight="false" outlineLevel="0" collapsed="false">
      <c r="A12" s="166" t="n">
        <v>4</v>
      </c>
      <c r="B12" s="171" t="s">
        <v>432</v>
      </c>
      <c r="C12" s="172" t="s">
        <v>21</v>
      </c>
      <c r="D12" s="172" t="s">
        <v>21</v>
      </c>
      <c r="E12" s="172" t="s">
        <v>433</v>
      </c>
      <c r="F12" s="173" t="s">
        <v>431</v>
      </c>
      <c r="G12" s="174" t="n">
        <v>0</v>
      </c>
      <c r="H12" s="174" t="n">
        <f aca="false">'приложение 3'!I631</f>
        <v>8307.780925</v>
      </c>
      <c r="I12" s="174" t="n">
        <f aca="false">'приложение 3'!J631</f>
        <v>16616.16535</v>
      </c>
      <c r="J12" s="175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  <c r="AN12" s="163"/>
      <c r="AO12" s="163"/>
      <c r="AP12" s="163"/>
      <c r="AQ12" s="163"/>
      <c r="AR12" s="163"/>
      <c r="AS12" s="163"/>
      <c r="AT12" s="163"/>
      <c r="AU12" s="163"/>
      <c r="AV12" s="163"/>
      <c r="AW12" s="163"/>
      <c r="AX12" s="163"/>
      <c r="AY12" s="163"/>
      <c r="AZ12" s="163"/>
      <c r="BA12" s="163"/>
      <c r="BB12" s="163"/>
      <c r="BC12" s="163"/>
      <c r="BD12" s="163"/>
      <c r="BE12" s="163"/>
      <c r="BF12" s="163"/>
      <c r="BG12" s="163"/>
      <c r="BH12" s="163"/>
      <c r="BI12" s="163"/>
      <c r="BJ12" s="163"/>
      <c r="BK12" s="163"/>
      <c r="BL12" s="163"/>
      <c r="BM12" s="163"/>
      <c r="BN12" s="163"/>
      <c r="BO12" s="163"/>
      <c r="BP12" s="163"/>
      <c r="BQ12" s="163"/>
      <c r="BR12" s="163"/>
      <c r="BS12" s="163"/>
      <c r="BT12" s="163"/>
      <c r="BU12" s="163"/>
      <c r="BV12" s="163"/>
      <c r="BW12" s="163"/>
      <c r="BX12" s="163"/>
      <c r="BY12" s="163"/>
      <c r="BZ12" s="163"/>
      <c r="CA12" s="163"/>
      <c r="CB12" s="163"/>
      <c r="CC12" s="163"/>
      <c r="CD12" s="163"/>
      <c r="CE12" s="163"/>
      <c r="CF12" s="163"/>
      <c r="CG12" s="163"/>
      <c r="CH12" s="163"/>
      <c r="CI12" s="163"/>
      <c r="CJ12" s="163"/>
      <c r="CK12" s="163"/>
      <c r="CL12" s="163"/>
      <c r="CM12" s="163"/>
      <c r="CN12" s="163"/>
      <c r="CO12" s="163"/>
      <c r="CP12" s="163"/>
      <c r="CQ12" s="163"/>
      <c r="CR12" s="163"/>
      <c r="CS12" s="163"/>
      <c r="CT12" s="163"/>
      <c r="CU12" s="163"/>
      <c r="CV12" s="163"/>
      <c r="CW12" s="163"/>
      <c r="CX12" s="163"/>
      <c r="CY12" s="163"/>
      <c r="CZ12" s="163"/>
      <c r="DA12" s="163"/>
      <c r="DB12" s="163"/>
      <c r="DC12" s="163"/>
      <c r="DD12" s="163"/>
      <c r="DE12" s="163"/>
      <c r="DF12" s="163"/>
      <c r="DG12" s="163"/>
      <c r="DH12" s="163"/>
      <c r="DI12" s="163"/>
      <c r="DJ12" s="163"/>
      <c r="DK12" s="163"/>
      <c r="DL12" s="163"/>
      <c r="DM12" s="163"/>
      <c r="DN12" s="163"/>
      <c r="DO12" s="163"/>
      <c r="DP12" s="163"/>
      <c r="DQ12" s="163"/>
      <c r="DR12" s="163"/>
      <c r="DS12" s="163"/>
      <c r="DT12" s="163"/>
      <c r="DU12" s="163"/>
      <c r="DV12" s="163"/>
      <c r="DW12" s="163"/>
      <c r="DX12" s="163"/>
      <c r="DY12" s="163"/>
      <c r="DZ12" s="163"/>
      <c r="EA12" s="163"/>
      <c r="EB12" s="163"/>
      <c r="EC12" s="163"/>
      <c r="ED12" s="163"/>
      <c r="EE12" s="163"/>
      <c r="EF12" s="163"/>
      <c r="EG12" s="163"/>
      <c r="EH12" s="163"/>
      <c r="EI12" s="163"/>
      <c r="EJ12" s="163"/>
      <c r="EK12" s="163"/>
      <c r="EL12" s="163"/>
      <c r="EM12" s="163"/>
      <c r="EN12" s="163"/>
      <c r="EO12" s="163"/>
      <c r="EP12" s="163"/>
      <c r="EQ12" s="163"/>
      <c r="ER12" s="163"/>
      <c r="ES12" s="163"/>
      <c r="ET12" s="163"/>
      <c r="EU12" s="163"/>
      <c r="EV12" s="163"/>
      <c r="EW12" s="163"/>
      <c r="EX12" s="163"/>
      <c r="EY12" s="163"/>
      <c r="EZ12" s="163"/>
      <c r="FA12" s="163"/>
      <c r="FB12" s="163"/>
      <c r="FC12" s="163"/>
      <c r="FD12" s="163"/>
      <c r="FE12" s="163"/>
      <c r="FF12" s="163"/>
      <c r="FG12" s="163"/>
      <c r="FH12" s="163"/>
      <c r="FI12" s="163"/>
      <c r="FJ12" s="163"/>
      <c r="FK12" s="163"/>
      <c r="FL12" s="163"/>
      <c r="FM12" s="163"/>
      <c r="FN12" s="163"/>
      <c r="FO12" s="163"/>
      <c r="FP12" s="163"/>
      <c r="FQ12" s="163"/>
      <c r="FR12" s="163"/>
      <c r="FS12" s="163"/>
      <c r="FT12" s="163"/>
      <c r="FU12" s="163"/>
      <c r="FV12" s="163"/>
      <c r="FW12" s="163"/>
      <c r="FX12" s="163"/>
      <c r="FY12" s="163"/>
      <c r="FZ12" s="163"/>
      <c r="GA12" s="163"/>
      <c r="GB12" s="163"/>
      <c r="GC12" s="163"/>
      <c r="GD12" s="163"/>
      <c r="GE12" s="163"/>
      <c r="GF12" s="163"/>
      <c r="GG12" s="163"/>
      <c r="GH12" s="163"/>
      <c r="GI12" s="163"/>
      <c r="GJ12" s="163"/>
      <c r="GK12" s="163"/>
      <c r="GL12" s="163"/>
      <c r="GM12" s="163"/>
      <c r="GN12" s="163"/>
      <c r="GO12" s="163"/>
      <c r="GP12" s="163"/>
      <c r="GQ12" s="163"/>
      <c r="GR12" s="163"/>
      <c r="GS12" s="163"/>
      <c r="GT12" s="163"/>
      <c r="GU12" s="163"/>
      <c r="GV12" s="163"/>
      <c r="GW12" s="163"/>
      <c r="GX12" s="163"/>
      <c r="GY12" s="163"/>
      <c r="GZ12" s="163"/>
      <c r="HA12" s="163"/>
      <c r="HB12" s="163"/>
      <c r="HC12" s="163"/>
      <c r="HD12" s="163"/>
      <c r="HE12" s="163"/>
      <c r="HF12" s="163"/>
      <c r="HG12" s="163"/>
      <c r="HH12" s="163"/>
      <c r="HI12" s="163"/>
      <c r="HJ12" s="163"/>
      <c r="HK12" s="163"/>
      <c r="HL12" s="163"/>
      <c r="HM12" s="163"/>
      <c r="HN12" s="163"/>
      <c r="HO12" s="163"/>
      <c r="HP12" s="163"/>
      <c r="HQ12" s="163"/>
      <c r="HR12" s="163"/>
      <c r="HS12" s="163"/>
      <c r="HT12" s="163"/>
      <c r="HU12" s="163"/>
      <c r="HV12" s="163"/>
      <c r="HW12" s="163"/>
      <c r="HX12" s="163"/>
      <c r="HY12" s="163"/>
      <c r="HZ12" s="163"/>
      <c r="IA12" s="163"/>
      <c r="IB12" s="163"/>
      <c r="IC12" s="163"/>
      <c r="ID12" s="163"/>
      <c r="IE12" s="163"/>
      <c r="IF12" s="163"/>
      <c r="IG12" s="163"/>
      <c r="IH12" s="163"/>
      <c r="II12" s="163"/>
      <c r="IJ12" s="163"/>
      <c r="IK12" s="163"/>
      <c r="IL12" s="163"/>
      <c r="IM12" s="163"/>
      <c r="IN12" s="163"/>
      <c r="IO12" s="163"/>
      <c r="IP12" s="163"/>
      <c r="IQ12" s="163"/>
      <c r="IR12" s="163"/>
    </row>
    <row r="13" customFormat="false" ht="15.75" hidden="false" customHeight="false" outlineLevel="0" collapsed="false">
      <c r="A13" s="166" t="n">
        <v>5</v>
      </c>
      <c r="B13" s="176" t="s">
        <v>19</v>
      </c>
      <c r="C13" s="177" t="s">
        <v>20</v>
      </c>
      <c r="D13" s="177" t="s">
        <v>21</v>
      </c>
      <c r="E13" s="177"/>
      <c r="F13" s="177"/>
      <c r="G13" s="178" t="n">
        <f aca="false">G14+G22+G40+G78+G96+G102</f>
        <v>130910.76665</v>
      </c>
      <c r="H13" s="178" t="n">
        <f aca="false">H14+H22+H40+H78+H96+H102</f>
        <v>109817.95335</v>
      </c>
      <c r="I13" s="178" t="n">
        <f aca="false">I14+I22+I40+I78+I96+I102</f>
        <v>109818.02335</v>
      </c>
    </row>
    <row r="14" customFormat="false" ht="47.25" hidden="false" customHeight="false" outlineLevel="0" collapsed="false">
      <c r="A14" s="166" t="n">
        <v>6</v>
      </c>
      <c r="B14" s="59" t="s">
        <v>22</v>
      </c>
      <c r="C14" s="168" t="s">
        <v>20</v>
      </c>
      <c r="D14" s="168" t="s">
        <v>23</v>
      </c>
      <c r="E14" s="168"/>
      <c r="F14" s="168"/>
      <c r="G14" s="169" t="n">
        <f aca="false">G15</f>
        <v>1740.4886</v>
      </c>
      <c r="H14" s="169" t="n">
        <f aca="false">H15</f>
        <v>1627.9958</v>
      </c>
      <c r="I14" s="169" t="n">
        <f aca="false">I15</f>
        <v>1627.9958</v>
      </c>
      <c r="J14" s="179"/>
    </row>
    <row r="15" customFormat="false" ht="15.75" hidden="false" customHeight="false" outlineLevel="0" collapsed="false">
      <c r="A15" s="166" t="n">
        <v>7</v>
      </c>
      <c r="B15" s="180" t="s">
        <v>24</v>
      </c>
      <c r="C15" s="173" t="s">
        <v>20</v>
      </c>
      <c r="D15" s="173" t="s">
        <v>23</v>
      </c>
      <c r="E15" s="173" t="s">
        <v>25</v>
      </c>
      <c r="F15" s="173"/>
      <c r="G15" s="113" t="n">
        <f aca="false">G16</f>
        <v>1740.4886</v>
      </c>
      <c r="H15" s="113" t="n">
        <f aca="false">H16</f>
        <v>1627.9958</v>
      </c>
      <c r="I15" s="113" t="n">
        <f aca="false">I16</f>
        <v>1627.9958</v>
      </c>
      <c r="J15" s="181"/>
    </row>
    <row r="16" customFormat="false" ht="15.75" hidden="false" customHeight="false" outlineLevel="0" collapsed="false">
      <c r="A16" s="166" t="n">
        <v>8</v>
      </c>
      <c r="B16" s="171" t="s">
        <v>26</v>
      </c>
      <c r="C16" s="173" t="s">
        <v>20</v>
      </c>
      <c r="D16" s="173" t="s">
        <v>23</v>
      </c>
      <c r="E16" s="173" t="s">
        <v>27</v>
      </c>
      <c r="F16" s="173"/>
      <c r="G16" s="113" t="n">
        <f aca="false">G17</f>
        <v>1740.4886</v>
      </c>
      <c r="H16" s="113" t="n">
        <f aca="false">H17</f>
        <v>1627.9958</v>
      </c>
      <c r="I16" s="113" t="n">
        <f aca="false">I17</f>
        <v>1627.9958</v>
      </c>
    </row>
    <row r="17" customFormat="false" ht="78.75" hidden="false" customHeight="false" outlineLevel="0" collapsed="false">
      <c r="A17" s="166" t="n">
        <v>9</v>
      </c>
      <c r="B17" s="182" t="s">
        <v>28</v>
      </c>
      <c r="C17" s="173" t="s">
        <v>20</v>
      </c>
      <c r="D17" s="173" t="s">
        <v>23</v>
      </c>
      <c r="E17" s="173" t="s">
        <v>27</v>
      </c>
      <c r="F17" s="173" t="s">
        <v>29</v>
      </c>
      <c r="G17" s="113" t="n">
        <f aca="false">G18</f>
        <v>1740.4886</v>
      </c>
      <c r="H17" s="113" t="n">
        <f aca="false">H18</f>
        <v>1627.9958</v>
      </c>
      <c r="I17" s="113" t="n">
        <f aca="false">I18</f>
        <v>1627.9958</v>
      </c>
    </row>
    <row r="18" customFormat="false" ht="31.5" hidden="false" customHeight="false" outlineLevel="0" collapsed="false">
      <c r="A18" s="166" t="n">
        <v>10</v>
      </c>
      <c r="B18" s="182" t="s">
        <v>30</v>
      </c>
      <c r="C18" s="173" t="s">
        <v>20</v>
      </c>
      <c r="D18" s="173" t="s">
        <v>23</v>
      </c>
      <c r="E18" s="173" t="s">
        <v>27</v>
      </c>
      <c r="F18" s="173" t="s">
        <v>31</v>
      </c>
      <c r="G18" s="113" t="n">
        <f aca="false">G19+G21+G20</f>
        <v>1740.4886</v>
      </c>
      <c r="H18" s="113" t="n">
        <f aca="false">H19+H21+H20</f>
        <v>1627.9958</v>
      </c>
      <c r="I18" s="113" t="n">
        <f aca="false">I19+I21+I20</f>
        <v>1627.9958</v>
      </c>
    </row>
    <row r="19" customFormat="false" ht="31.5" hidden="false" customHeight="false" outlineLevel="0" collapsed="false">
      <c r="A19" s="166" t="n">
        <v>11</v>
      </c>
      <c r="B19" s="182" t="s">
        <v>32</v>
      </c>
      <c r="C19" s="173" t="s">
        <v>20</v>
      </c>
      <c r="D19" s="173" t="s">
        <v>23</v>
      </c>
      <c r="E19" s="173" t="s">
        <v>27</v>
      </c>
      <c r="F19" s="173" t="s">
        <v>33</v>
      </c>
      <c r="G19" s="113" t="n">
        <f aca="false">'приложение 3'!H18</f>
        <v>1336.7808</v>
      </c>
      <c r="H19" s="113" t="n">
        <f aca="false">'приложение 3'!I18</f>
        <v>1250.3808</v>
      </c>
      <c r="I19" s="113" t="n">
        <f aca="false">'приложение 3'!J18</f>
        <v>1250.3808</v>
      </c>
      <c r="J19" s="183"/>
    </row>
    <row r="20" customFormat="false" ht="63" hidden="false" customHeight="false" outlineLevel="0" collapsed="false">
      <c r="A20" s="166" t="n">
        <v>12</v>
      </c>
      <c r="B20" s="182" t="s">
        <v>34</v>
      </c>
      <c r="C20" s="173" t="s">
        <v>20</v>
      </c>
      <c r="D20" s="173" t="s">
        <v>23</v>
      </c>
      <c r="E20" s="173" t="s">
        <v>27</v>
      </c>
      <c r="F20" s="173" t="s">
        <v>35</v>
      </c>
      <c r="G20" s="113" t="n">
        <f aca="false">'приложение 3'!H19</f>
        <v>403.7078</v>
      </c>
      <c r="H20" s="113" t="n">
        <f aca="false">'приложение 3'!I19</f>
        <v>377.615</v>
      </c>
      <c r="I20" s="113" t="n">
        <f aca="false">'приложение 3'!J19</f>
        <v>377.615</v>
      </c>
    </row>
    <row r="21" customFormat="false" ht="47.25" hidden="false" customHeight="false" outlineLevel="0" collapsed="false">
      <c r="A21" s="166" t="n">
        <v>13</v>
      </c>
      <c r="B21" s="182" t="s">
        <v>36</v>
      </c>
      <c r="C21" s="173" t="s">
        <v>20</v>
      </c>
      <c r="D21" s="173" t="s">
        <v>23</v>
      </c>
      <c r="E21" s="173" t="s">
        <v>27</v>
      </c>
      <c r="F21" s="173" t="s">
        <v>37</v>
      </c>
      <c r="G21" s="113" t="n">
        <f aca="false">'приложение 3'!H20</f>
        <v>0</v>
      </c>
      <c r="H21" s="113" t="n">
        <f aca="false">'приложение 3'!I20</f>
        <v>0</v>
      </c>
      <c r="I21" s="113" t="n">
        <f aca="false">'приложение 3'!J20</f>
        <v>0</v>
      </c>
    </row>
    <row r="22" customFormat="false" ht="63" hidden="false" customHeight="false" outlineLevel="0" collapsed="false">
      <c r="A22" s="166" t="n">
        <v>14</v>
      </c>
      <c r="B22" s="59" t="s">
        <v>421</v>
      </c>
      <c r="C22" s="168" t="s">
        <v>20</v>
      </c>
      <c r="D22" s="168" t="s">
        <v>106</v>
      </c>
      <c r="E22" s="168"/>
      <c r="F22" s="168"/>
      <c r="G22" s="169" t="n">
        <f aca="false">G23</f>
        <v>3269.5079</v>
      </c>
      <c r="H22" s="169" t="n">
        <f aca="false">H23</f>
        <v>3044.5223</v>
      </c>
      <c r="I22" s="169" t="n">
        <f aca="false">I23</f>
        <v>3044.5223</v>
      </c>
      <c r="K22" s="181"/>
    </row>
    <row r="23" customFormat="false" ht="31.5" hidden="false" customHeight="false" outlineLevel="0" collapsed="false">
      <c r="A23" s="166" t="n">
        <v>15</v>
      </c>
      <c r="B23" s="180" t="s">
        <v>422</v>
      </c>
      <c r="C23" s="173" t="s">
        <v>20</v>
      </c>
      <c r="D23" s="173" t="s">
        <v>106</v>
      </c>
      <c r="E23" s="173" t="s">
        <v>423</v>
      </c>
      <c r="F23" s="173"/>
      <c r="G23" s="113" t="n">
        <f aca="false">G24</f>
        <v>3269.5079</v>
      </c>
      <c r="H23" s="113" t="n">
        <f aca="false">H24</f>
        <v>3044.5223</v>
      </c>
      <c r="I23" s="113" t="n">
        <f aca="false">I24</f>
        <v>3044.5223</v>
      </c>
    </row>
    <row r="24" customFormat="false" ht="31.5" hidden="false" customHeight="false" outlineLevel="0" collapsed="false">
      <c r="A24" s="166" t="n">
        <v>16</v>
      </c>
      <c r="B24" s="180" t="s">
        <v>424</v>
      </c>
      <c r="C24" s="173" t="s">
        <v>20</v>
      </c>
      <c r="D24" s="173" t="s">
        <v>106</v>
      </c>
      <c r="E24" s="173" t="s">
        <v>425</v>
      </c>
      <c r="F24" s="173"/>
      <c r="G24" s="113" t="n">
        <f aca="false">G25+G31</f>
        <v>3269.5079</v>
      </c>
      <c r="H24" s="113" t="n">
        <f aca="false">H25+H31</f>
        <v>3044.5223</v>
      </c>
      <c r="I24" s="113" t="n">
        <f aca="false">I25+I31</f>
        <v>3044.5223</v>
      </c>
    </row>
    <row r="25" customFormat="false" ht="63" hidden="false" customHeight="false" outlineLevel="0" collapsed="false">
      <c r="A25" s="166" t="n">
        <v>17</v>
      </c>
      <c r="B25" s="180" t="s">
        <v>426</v>
      </c>
      <c r="C25" s="173" t="s">
        <v>20</v>
      </c>
      <c r="D25" s="173" t="s">
        <v>106</v>
      </c>
      <c r="E25" s="173" t="s">
        <v>427</v>
      </c>
      <c r="F25" s="173"/>
      <c r="G25" s="113" t="n">
        <f aca="false">G26</f>
        <v>1265.54293</v>
      </c>
      <c r="H25" s="113" t="n">
        <f aca="false">H26</f>
        <v>1153.05013</v>
      </c>
      <c r="I25" s="113" t="n">
        <f aca="false">I26</f>
        <v>1153.05013</v>
      </c>
    </row>
    <row r="26" customFormat="false" ht="78.75" hidden="false" customHeight="false" outlineLevel="0" collapsed="false">
      <c r="A26" s="166" t="n">
        <v>18</v>
      </c>
      <c r="B26" s="182" t="s">
        <v>28</v>
      </c>
      <c r="C26" s="173" t="s">
        <v>20</v>
      </c>
      <c r="D26" s="173" t="s">
        <v>106</v>
      </c>
      <c r="E26" s="173" t="s">
        <v>427</v>
      </c>
      <c r="F26" s="173" t="s">
        <v>29</v>
      </c>
      <c r="G26" s="113" t="n">
        <f aca="false">G27</f>
        <v>1265.54293</v>
      </c>
      <c r="H26" s="113" t="n">
        <f aca="false">H27</f>
        <v>1153.05013</v>
      </c>
      <c r="I26" s="113" t="n">
        <f aca="false">I27</f>
        <v>1153.05013</v>
      </c>
    </row>
    <row r="27" customFormat="false" ht="31.5" hidden="false" customHeight="false" outlineLevel="0" collapsed="false">
      <c r="A27" s="166" t="n">
        <v>19</v>
      </c>
      <c r="B27" s="182" t="s">
        <v>30</v>
      </c>
      <c r="C27" s="173" t="s">
        <v>20</v>
      </c>
      <c r="D27" s="173" t="s">
        <v>106</v>
      </c>
      <c r="E27" s="173" t="s">
        <v>427</v>
      </c>
      <c r="F27" s="173" t="s">
        <v>31</v>
      </c>
      <c r="G27" s="113" t="n">
        <f aca="false">G28+G29+G30</f>
        <v>1265.54293</v>
      </c>
      <c r="H27" s="113" t="n">
        <f aca="false">H28+H29+H30</f>
        <v>1153.05013</v>
      </c>
      <c r="I27" s="113" t="n">
        <f aca="false">I28+I29+I30</f>
        <v>1153.05013</v>
      </c>
    </row>
    <row r="28" customFormat="false" ht="31.5" hidden="false" customHeight="false" outlineLevel="0" collapsed="false">
      <c r="A28" s="166" t="n">
        <v>20</v>
      </c>
      <c r="B28" s="182" t="s">
        <v>32</v>
      </c>
      <c r="C28" s="173" t="s">
        <v>20</v>
      </c>
      <c r="D28" s="173" t="s">
        <v>106</v>
      </c>
      <c r="E28" s="173" t="s">
        <v>427</v>
      </c>
      <c r="F28" s="173" t="s">
        <v>33</v>
      </c>
      <c r="G28" s="113" t="n">
        <f aca="false">'приложение 3'!H617</f>
        <v>918.23574</v>
      </c>
      <c r="H28" s="113" t="n">
        <f aca="false">'приложение 3'!I617</f>
        <v>831.83574</v>
      </c>
      <c r="I28" s="113" t="n">
        <f aca="false">'приложение 3'!J617</f>
        <v>831.83574</v>
      </c>
    </row>
    <row r="29" customFormat="false" ht="63" hidden="false" customHeight="false" outlineLevel="0" collapsed="false">
      <c r="A29" s="166" t="n">
        <v>21</v>
      </c>
      <c r="B29" s="182" t="s">
        <v>34</v>
      </c>
      <c r="C29" s="173" t="s">
        <v>20</v>
      </c>
      <c r="D29" s="173" t="s">
        <v>106</v>
      </c>
      <c r="E29" s="173" t="s">
        <v>427</v>
      </c>
      <c r="F29" s="173" t="s">
        <v>35</v>
      </c>
      <c r="G29" s="113" t="n">
        <f aca="false">'приложение 3'!H618</f>
        <v>277.30719</v>
      </c>
      <c r="H29" s="113" t="n">
        <f aca="false">'приложение 3'!I618</f>
        <v>251.21439</v>
      </c>
      <c r="I29" s="113" t="n">
        <f aca="false">'приложение 3'!J618</f>
        <v>251.21439</v>
      </c>
    </row>
    <row r="30" customFormat="false" ht="47.25" hidden="false" customHeight="false" outlineLevel="0" collapsed="false">
      <c r="A30" s="166" t="n">
        <v>22</v>
      </c>
      <c r="B30" s="182" t="s">
        <v>36</v>
      </c>
      <c r="C30" s="173" t="s">
        <v>20</v>
      </c>
      <c r="D30" s="173" t="s">
        <v>106</v>
      </c>
      <c r="E30" s="173" t="s">
        <v>427</v>
      </c>
      <c r="F30" s="173" t="s">
        <v>37</v>
      </c>
      <c r="G30" s="113" t="n">
        <f aca="false">'приложение 3'!H619</f>
        <v>70</v>
      </c>
      <c r="H30" s="113" t="n">
        <f aca="false">'приложение 3'!I619</f>
        <v>70</v>
      </c>
      <c r="I30" s="113" t="n">
        <f aca="false">'приложение 3'!J619</f>
        <v>70</v>
      </c>
    </row>
    <row r="31" customFormat="false" ht="31.5" hidden="false" customHeight="false" outlineLevel="0" collapsed="false">
      <c r="A31" s="166" t="n">
        <v>23</v>
      </c>
      <c r="B31" s="180" t="s">
        <v>428</v>
      </c>
      <c r="C31" s="173" t="s">
        <v>20</v>
      </c>
      <c r="D31" s="173" t="s">
        <v>106</v>
      </c>
      <c r="E31" s="173" t="s">
        <v>429</v>
      </c>
      <c r="F31" s="173"/>
      <c r="G31" s="113" t="n">
        <f aca="false">G32+G37</f>
        <v>2003.96497</v>
      </c>
      <c r="H31" s="113" t="n">
        <f aca="false">H32+H37</f>
        <v>1891.47217</v>
      </c>
      <c r="I31" s="113" t="n">
        <f aca="false">I32+I37</f>
        <v>1891.47217</v>
      </c>
    </row>
    <row r="32" customFormat="false" ht="78.75" hidden="false" customHeight="false" outlineLevel="0" collapsed="false">
      <c r="A32" s="166" t="n">
        <v>24</v>
      </c>
      <c r="B32" s="182" t="s">
        <v>28</v>
      </c>
      <c r="C32" s="173" t="s">
        <v>20</v>
      </c>
      <c r="D32" s="173" t="s">
        <v>106</v>
      </c>
      <c r="E32" s="173" t="s">
        <v>429</v>
      </c>
      <c r="F32" s="173" t="s">
        <v>29</v>
      </c>
      <c r="G32" s="113" t="n">
        <f aca="false">G33</f>
        <v>1725.77697</v>
      </c>
      <c r="H32" s="113" t="n">
        <f aca="false">H33</f>
        <v>1613.28417</v>
      </c>
      <c r="I32" s="113" t="n">
        <f aca="false">I33</f>
        <v>1613.28417</v>
      </c>
    </row>
    <row r="33" customFormat="false" ht="31.5" hidden="false" customHeight="false" outlineLevel="0" collapsed="false">
      <c r="A33" s="166" t="n">
        <v>25</v>
      </c>
      <c r="B33" s="182" t="s">
        <v>30</v>
      </c>
      <c r="C33" s="173" t="s">
        <v>20</v>
      </c>
      <c r="D33" s="173" t="s">
        <v>106</v>
      </c>
      <c r="E33" s="173" t="s">
        <v>429</v>
      </c>
      <c r="F33" s="173" t="s">
        <v>31</v>
      </c>
      <c r="G33" s="113" t="n">
        <f aca="false">G34+G36+G35</f>
        <v>1725.77697</v>
      </c>
      <c r="H33" s="113" t="n">
        <f aca="false">H34+H36+H35</f>
        <v>1613.28417</v>
      </c>
      <c r="I33" s="113" t="n">
        <f aca="false">I34+I36+I35</f>
        <v>1613.28417</v>
      </c>
    </row>
    <row r="34" customFormat="false" ht="31.5" hidden="false" customHeight="false" outlineLevel="0" collapsed="false">
      <c r="A34" s="166" t="n">
        <v>26</v>
      </c>
      <c r="B34" s="182" t="s">
        <v>430</v>
      </c>
      <c r="C34" s="173" t="s">
        <v>20</v>
      </c>
      <c r="D34" s="173" t="s">
        <v>106</v>
      </c>
      <c r="E34" s="173" t="s">
        <v>429</v>
      </c>
      <c r="F34" s="173" t="s">
        <v>33</v>
      </c>
      <c r="G34" s="113" t="n">
        <f aca="false">'приложение 3'!H623</f>
        <v>1128.384</v>
      </c>
      <c r="H34" s="113" t="n">
        <f aca="false">'приложение 3'!I623</f>
        <v>1041.984</v>
      </c>
      <c r="I34" s="113" t="n">
        <f aca="false">'приложение 3'!J623</f>
        <v>1041.984</v>
      </c>
    </row>
    <row r="35" customFormat="false" ht="63" hidden="false" customHeight="false" outlineLevel="0" collapsed="false">
      <c r="A35" s="166" t="n">
        <v>27</v>
      </c>
      <c r="B35" s="182" t="s">
        <v>34</v>
      </c>
      <c r="C35" s="173" t="s">
        <v>20</v>
      </c>
      <c r="D35" s="173" t="s">
        <v>106</v>
      </c>
      <c r="E35" s="173" t="s">
        <v>429</v>
      </c>
      <c r="F35" s="173" t="s">
        <v>35</v>
      </c>
      <c r="G35" s="113" t="n">
        <f aca="false">'приложение 3'!H624</f>
        <v>340.77197</v>
      </c>
      <c r="H35" s="113" t="n">
        <f aca="false">'приложение 3'!I624</f>
        <v>314.67917</v>
      </c>
      <c r="I35" s="113" t="n">
        <f aca="false">'приложение 3'!J624</f>
        <v>314.67917</v>
      </c>
    </row>
    <row r="36" customFormat="false" ht="47.25" hidden="false" customHeight="false" outlineLevel="0" collapsed="false">
      <c r="A36" s="166" t="n">
        <v>28</v>
      </c>
      <c r="B36" s="182" t="s">
        <v>36</v>
      </c>
      <c r="C36" s="173" t="s">
        <v>20</v>
      </c>
      <c r="D36" s="173" t="s">
        <v>106</v>
      </c>
      <c r="E36" s="173" t="s">
        <v>429</v>
      </c>
      <c r="F36" s="173" t="s">
        <v>37</v>
      </c>
      <c r="G36" s="113" t="n">
        <f aca="false">'приложение 3'!H625</f>
        <v>256.621</v>
      </c>
      <c r="H36" s="113" t="n">
        <f aca="false">'приложение 3'!I625</f>
        <v>256.621</v>
      </c>
      <c r="I36" s="113" t="n">
        <f aca="false">'приложение 3'!J625</f>
        <v>256.621</v>
      </c>
    </row>
    <row r="37" customFormat="false" ht="31.5" hidden="false" customHeight="false" outlineLevel="0" collapsed="false">
      <c r="A37" s="166" t="n">
        <v>29</v>
      </c>
      <c r="B37" s="182" t="s">
        <v>42</v>
      </c>
      <c r="C37" s="173" t="s">
        <v>20</v>
      </c>
      <c r="D37" s="173" t="s">
        <v>106</v>
      </c>
      <c r="E37" s="173" t="s">
        <v>429</v>
      </c>
      <c r="F37" s="173" t="s">
        <v>43</v>
      </c>
      <c r="G37" s="113" t="n">
        <f aca="false">G38</f>
        <v>278.188</v>
      </c>
      <c r="H37" s="113" t="n">
        <f aca="false">H38</f>
        <v>278.188</v>
      </c>
      <c r="I37" s="113" t="n">
        <f aca="false">I38</f>
        <v>278.188</v>
      </c>
    </row>
    <row r="38" customFormat="false" ht="31.5" hidden="false" customHeight="false" outlineLevel="0" collapsed="false">
      <c r="A38" s="166" t="n">
        <v>30</v>
      </c>
      <c r="B38" s="182" t="s">
        <v>44</v>
      </c>
      <c r="C38" s="173" t="s">
        <v>20</v>
      </c>
      <c r="D38" s="173" t="s">
        <v>106</v>
      </c>
      <c r="E38" s="173" t="s">
        <v>429</v>
      </c>
      <c r="F38" s="173" t="s">
        <v>45</v>
      </c>
      <c r="G38" s="113" t="n">
        <f aca="false">G39</f>
        <v>278.188</v>
      </c>
      <c r="H38" s="113" t="n">
        <f aca="false">H39</f>
        <v>278.188</v>
      </c>
      <c r="I38" s="113" t="n">
        <f aca="false">I39</f>
        <v>278.188</v>
      </c>
    </row>
    <row r="39" customFormat="false" ht="15.75" hidden="false" customHeight="false" outlineLevel="0" collapsed="false">
      <c r="A39" s="166" t="n">
        <v>31</v>
      </c>
      <c r="B39" s="184" t="s">
        <v>46</v>
      </c>
      <c r="C39" s="185" t="s">
        <v>20</v>
      </c>
      <c r="D39" s="185" t="s">
        <v>106</v>
      </c>
      <c r="E39" s="185" t="s">
        <v>429</v>
      </c>
      <c r="F39" s="185" t="s">
        <v>47</v>
      </c>
      <c r="G39" s="186" t="n">
        <f aca="false">'приложение 3'!H628</f>
        <v>278.188</v>
      </c>
      <c r="H39" s="186" t="n">
        <f aca="false">'приложение 3'!I628</f>
        <v>278.188</v>
      </c>
      <c r="I39" s="186" t="n">
        <f aca="false">'приложение 3'!J628</f>
        <v>278.188</v>
      </c>
    </row>
    <row r="40" customFormat="false" ht="63" hidden="false" customHeight="false" outlineLevel="0" collapsed="false">
      <c r="A40" s="166" t="n">
        <v>32</v>
      </c>
      <c r="B40" s="59" t="s">
        <v>38</v>
      </c>
      <c r="C40" s="168" t="s">
        <v>20</v>
      </c>
      <c r="D40" s="168" t="s">
        <v>39</v>
      </c>
      <c r="E40" s="168"/>
      <c r="F40" s="168"/>
      <c r="G40" s="169" t="n">
        <f aca="false">G41+G58</f>
        <v>48720.79071</v>
      </c>
      <c r="H40" s="169" t="n">
        <f aca="false">H41</f>
        <v>41469.78616</v>
      </c>
      <c r="I40" s="169" t="n">
        <f aca="false">I41</f>
        <v>41469.85616</v>
      </c>
      <c r="J40" s="187"/>
      <c r="K40" s="187"/>
      <c r="L40" s="187"/>
    </row>
    <row r="41" customFormat="false" ht="15.75" hidden="false" customHeight="false" outlineLevel="0" collapsed="false">
      <c r="A41" s="166" t="n">
        <v>33</v>
      </c>
      <c r="B41" s="180" t="s">
        <v>24</v>
      </c>
      <c r="C41" s="173" t="s">
        <v>20</v>
      </c>
      <c r="D41" s="173" t="s">
        <v>39</v>
      </c>
      <c r="E41" s="173" t="s">
        <v>25</v>
      </c>
      <c r="F41" s="173"/>
      <c r="G41" s="113" t="n">
        <f aca="false">G42</f>
        <v>48046.32067</v>
      </c>
      <c r="H41" s="113" t="n">
        <f aca="false">H42</f>
        <v>41469.78616</v>
      </c>
      <c r="I41" s="113" t="n">
        <f aca="false">I42</f>
        <v>41469.85616</v>
      </c>
    </row>
    <row r="42" customFormat="false" ht="63" hidden="false" customHeight="false" outlineLevel="0" collapsed="false">
      <c r="A42" s="166" t="n">
        <v>34</v>
      </c>
      <c r="B42" s="180" t="s">
        <v>40</v>
      </c>
      <c r="C42" s="173" t="s">
        <v>20</v>
      </c>
      <c r="D42" s="173" t="s">
        <v>39</v>
      </c>
      <c r="E42" s="173" t="s">
        <v>41</v>
      </c>
      <c r="F42" s="173"/>
      <c r="G42" s="113" t="n">
        <f aca="false">G43+G48+G52</f>
        <v>48046.32067</v>
      </c>
      <c r="H42" s="113" t="n">
        <f aca="false">H43+H48+H52</f>
        <v>41469.78616</v>
      </c>
      <c r="I42" s="113" t="n">
        <f aca="false">I43+I48+I52</f>
        <v>41469.85616</v>
      </c>
    </row>
    <row r="43" customFormat="false" ht="78.75" hidden="false" customHeight="false" outlineLevel="0" collapsed="false">
      <c r="A43" s="166" t="n">
        <v>35</v>
      </c>
      <c r="B43" s="182" t="s">
        <v>28</v>
      </c>
      <c r="C43" s="173" t="s">
        <v>20</v>
      </c>
      <c r="D43" s="173" t="s">
        <v>39</v>
      </c>
      <c r="E43" s="173" t="s">
        <v>41</v>
      </c>
      <c r="F43" s="173" t="s">
        <v>29</v>
      </c>
      <c r="G43" s="113" t="n">
        <f aca="false">G44</f>
        <v>29266.81469</v>
      </c>
      <c r="H43" s="113" t="n">
        <f aca="false">H44</f>
        <v>25757.15349</v>
      </c>
      <c r="I43" s="113" t="n">
        <f aca="false">I44</f>
        <v>25757.15349</v>
      </c>
    </row>
    <row r="44" customFormat="false" ht="31.5" hidden="false" customHeight="false" outlineLevel="0" collapsed="false">
      <c r="A44" s="166" t="n">
        <v>36</v>
      </c>
      <c r="B44" s="182" t="s">
        <v>30</v>
      </c>
      <c r="C44" s="173" t="s">
        <v>20</v>
      </c>
      <c r="D44" s="173" t="s">
        <v>39</v>
      </c>
      <c r="E44" s="173" t="s">
        <v>41</v>
      </c>
      <c r="F44" s="173" t="s">
        <v>31</v>
      </c>
      <c r="G44" s="113" t="n">
        <f aca="false">G45+G47+G46</f>
        <v>29266.81469</v>
      </c>
      <c r="H44" s="113" t="n">
        <f aca="false">H45+H47+H46</f>
        <v>25757.15349</v>
      </c>
      <c r="I44" s="113" t="n">
        <f aca="false">I45+I47+I46</f>
        <v>25757.15349</v>
      </c>
    </row>
    <row r="45" customFormat="false" ht="31.5" hidden="false" customHeight="false" outlineLevel="0" collapsed="false">
      <c r="A45" s="166" t="n">
        <v>37</v>
      </c>
      <c r="B45" s="182" t="s">
        <v>32</v>
      </c>
      <c r="C45" s="173" t="s">
        <v>20</v>
      </c>
      <c r="D45" s="173" t="s">
        <v>39</v>
      </c>
      <c r="E45" s="173" t="s">
        <v>41</v>
      </c>
      <c r="F45" s="173" t="s">
        <v>33</v>
      </c>
      <c r="G45" s="113" t="n">
        <f aca="false">'приложение 3'!H26</f>
        <v>20793.35454</v>
      </c>
      <c r="H45" s="113" t="n">
        <f aca="false">'приложение 3'!I26</f>
        <v>18320.49654</v>
      </c>
      <c r="I45" s="113" t="n">
        <f aca="false">'приложение 3'!J26</f>
        <v>18320.49654</v>
      </c>
    </row>
    <row r="46" customFormat="false" ht="63" hidden="false" customHeight="false" outlineLevel="0" collapsed="false">
      <c r="A46" s="166" t="n">
        <v>38</v>
      </c>
      <c r="B46" s="182" t="s">
        <v>34</v>
      </c>
      <c r="C46" s="173" t="s">
        <v>20</v>
      </c>
      <c r="D46" s="173" t="s">
        <v>39</v>
      </c>
      <c r="E46" s="173" t="s">
        <v>41</v>
      </c>
      <c r="F46" s="173" t="s">
        <v>35</v>
      </c>
      <c r="G46" s="113" t="n">
        <f aca="false">'приложение 3'!H27</f>
        <v>6279.59315</v>
      </c>
      <c r="H46" s="113" t="n">
        <f aca="false">'приложение 3'!I27</f>
        <v>5532.78995</v>
      </c>
      <c r="I46" s="113" t="n">
        <f aca="false">'приложение 3'!J27</f>
        <v>5532.78995</v>
      </c>
    </row>
    <row r="47" customFormat="false" ht="47.25" hidden="false" customHeight="false" outlineLevel="0" collapsed="false">
      <c r="A47" s="166" t="n">
        <v>39</v>
      </c>
      <c r="B47" s="182" t="s">
        <v>36</v>
      </c>
      <c r="C47" s="173" t="s">
        <v>20</v>
      </c>
      <c r="D47" s="173" t="s">
        <v>39</v>
      </c>
      <c r="E47" s="173" t="s">
        <v>41</v>
      </c>
      <c r="F47" s="173" t="s">
        <v>37</v>
      </c>
      <c r="G47" s="113" t="n">
        <f aca="false">'приложение 3'!H28</f>
        <v>2193.867</v>
      </c>
      <c r="H47" s="113" t="n">
        <f aca="false">'приложение 3'!I28</f>
        <v>1903.867</v>
      </c>
      <c r="I47" s="113" t="n">
        <f aca="false">'приложение 3'!J28</f>
        <v>1903.867</v>
      </c>
    </row>
    <row r="48" customFormat="false" ht="31.5" hidden="false" customHeight="false" outlineLevel="0" collapsed="false">
      <c r="A48" s="166" t="n">
        <v>40</v>
      </c>
      <c r="B48" s="182" t="s">
        <v>42</v>
      </c>
      <c r="C48" s="173" t="s">
        <v>20</v>
      </c>
      <c r="D48" s="173" t="s">
        <v>39</v>
      </c>
      <c r="E48" s="173" t="s">
        <v>41</v>
      </c>
      <c r="F48" s="173" t="s">
        <v>43</v>
      </c>
      <c r="G48" s="113" t="n">
        <f aca="false">G49</f>
        <v>18269.45107</v>
      </c>
      <c r="H48" s="113" t="n">
        <f aca="false">H49</f>
        <v>15708.54367</v>
      </c>
      <c r="I48" s="113" t="n">
        <f aca="false">I49</f>
        <v>15708.61367</v>
      </c>
    </row>
    <row r="49" customFormat="false" ht="31.5" hidden="false" customHeight="false" outlineLevel="0" collapsed="false">
      <c r="A49" s="166" t="n">
        <v>41</v>
      </c>
      <c r="B49" s="182" t="s">
        <v>44</v>
      </c>
      <c r="C49" s="173" t="s">
        <v>20</v>
      </c>
      <c r="D49" s="173" t="s">
        <v>39</v>
      </c>
      <c r="E49" s="173" t="s">
        <v>41</v>
      </c>
      <c r="F49" s="173" t="s">
        <v>45</v>
      </c>
      <c r="G49" s="113" t="n">
        <f aca="false">G50+G51</f>
        <v>18269.45107</v>
      </c>
      <c r="H49" s="113" t="n">
        <f aca="false">H50+H51</f>
        <v>15708.54367</v>
      </c>
      <c r="I49" s="113" t="n">
        <f aca="false">I50+I51</f>
        <v>15708.61367</v>
      </c>
    </row>
    <row r="50" customFormat="false" ht="15.75" hidden="false" customHeight="false" outlineLevel="0" collapsed="false">
      <c r="A50" s="166" t="n">
        <v>42</v>
      </c>
      <c r="B50" s="182" t="s">
        <v>46</v>
      </c>
      <c r="C50" s="173" t="s">
        <v>20</v>
      </c>
      <c r="D50" s="173" t="s">
        <v>39</v>
      </c>
      <c r="E50" s="173" t="s">
        <v>41</v>
      </c>
      <c r="F50" s="173" t="s">
        <v>47</v>
      </c>
      <c r="G50" s="113" t="n">
        <f aca="false">'приложение 3'!H31</f>
        <v>12768.51984</v>
      </c>
      <c r="H50" s="113" t="n">
        <f aca="false">'приложение 3'!I31</f>
        <v>10207.61244</v>
      </c>
      <c r="I50" s="113" t="n">
        <f aca="false">'приложение 3'!J31</f>
        <v>10207.68244</v>
      </c>
    </row>
    <row r="51" customFormat="false" ht="15.75" hidden="false" customHeight="false" outlineLevel="0" collapsed="false">
      <c r="A51" s="166" t="n">
        <v>43</v>
      </c>
      <c r="B51" s="68" t="s">
        <v>48</v>
      </c>
      <c r="C51" s="65" t="s">
        <v>20</v>
      </c>
      <c r="D51" s="65" t="s">
        <v>39</v>
      </c>
      <c r="E51" s="65" t="s">
        <v>41</v>
      </c>
      <c r="F51" s="65" t="s">
        <v>49</v>
      </c>
      <c r="G51" s="66" t="n">
        <f aca="false">'приложение 3'!H32</f>
        <v>5500.93123</v>
      </c>
      <c r="H51" s="66" t="n">
        <f aca="false">'приложение 3'!I32</f>
        <v>5500.93123</v>
      </c>
      <c r="I51" s="66" t="n">
        <f aca="false">'приложение 3'!J32</f>
        <v>5500.93123</v>
      </c>
    </row>
    <row r="52" customFormat="false" ht="15.75" hidden="false" customHeight="false" outlineLevel="0" collapsed="false">
      <c r="A52" s="166" t="n">
        <v>44</v>
      </c>
      <c r="B52" s="68" t="s">
        <v>50</v>
      </c>
      <c r="C52" s="65" t="s">
        <v>20</v>
      </c>
      <c r="D52" s="65" t="s">
        <v>39</v>
      </c>
      <c r="E52" s="65" t="s">
        <v>41</v>
      </c>
      <c r="F52" s="65" t="s">
        <v>51</v>
      </c>
      <c r="G52" s="66" t="n">
        <f aca="false">G55+G53</f>
        <v>510.05491</v>
      </c>
      <c r="H52" s="66" t="n">
        <f aca="false">H55+H53</f>
        <v>4.089</v>
      </c>
      <c r="I52" s="66" t="n">
        <f aca="false">I55+I53</f>
        <v>4.089</v>
      </c>
    </row>
    <row r="53" customFormat="false" ht="15.75" hidden="false" customHeight="false" outlineLevel="0" collapsed="false">
      <c r="A53" s="166" t="n">
        <v>45</v>
      </c>
      <c r="B53" s="68" t="s">
        <v>52</v>
      </c>
      <c r="C53" s="65" t="s">
        <v>20</v>
      </c>
      <c r="D53" s="65" t="s">
        <v>39</v>
      </c>
      <c r="E53" s="65" t="s">
        <v>41</v>
      </c>
      <c r="F53" s="65" t="s">
        <v>53</v>
      </c>
      <c r="G53" s="66" t="n">
        <f aca="false">G54</f>
        <v>390.96591</v>
      </c>
      <c r="H53" s="66" t="n">
        <f aca="false">H54</f>
        <v>0</v>
      </c>
      <c r="I53" s="66" t="n">
        <f aca="false">I54</f>
        <v>0</v>
      </c>
    </row>
    <row r="54" customFormat="false" ht="47.25" hidden="false" customHeight="false" outlineLevel="0" collapsed="false">
      <c r="A54" s="166" t="n">
        <v>46</v>
      </c>
      <c r="B54" s="68" t="s">
        <v>54</v>
      </c>
      <c r="C54" s="65" t="s">
        <v>20</v>
      </c>
      <c r="D54" s="65" t="s">
        <v>39</v>
      </c>
      <c r="E54" s="65" t="s">
        <v>41</v>
      </c>
      <c r="F54" s="65" t="s">
        <v>55</v>
      </c>
      <c r="G54" s="66" t="n">
        <f aca="false">'приложение 3'!H35</f>
        <v>390.96591</v>
      </c>
      <c r="H54" s="66" t="n">
        <f aca="false">'приложение 3'!I35</f>
        <v>0</v>
      </c>
      <c r="I54" s="66" t="n">
        <f aca="false">'приложение 3'!J35</f>
        <v>0</v>
      </c>
    </row>
    <row r="55" customFormat="false" ht="15.75" hidden="false" customHeight="false" outlineLevel="0" collapsed="false">
      <c r="A55" s="166" t="n">
        <v>47</v>
      </c>
      <c r="B55" s="68" t="s">
        <v>56</v>
      </c>
      <c r="C55" s="65" t="s">
        <v>20</v>
      </c>
      <c r="D55" s="65" t="s">
        <v>39</v>
      </c>
      <c r="E55" s="65" t="s">
        <v>41</v>
      </c>
      <c r="F55" s="65" t="s">
        <v>57</v>
      </c>
      <c r="G55" s="66" t="n">
        <f aca="false">G57+G56</f>
        <v>119.089</v>
      </c>
      <c r="H55" s="66" t="n">
        <f aca="false">H57+H56</f>
        <v>4.089</v>
      </c>
      <c r="I55" s="66" t="n">
        <f aca="false">I57+I56</f>
        <v>4.089</v>
      </c>
    </row>
    <row r="56" customFormat="false" ht="15.75" hidden="false" customHeight="false" outlineLevel="0" collapsed="false">
      <c r="A56" s="166" t="n">
        <v>48</v>
      </c>
      <c r="B56" s="68" t="s">
        <v>58</v>
      </c>
      <c r="C56" s="65" t="s">
        <v>20</v>
      </c>
      <c r="D56" s="65" t="s">
        <v>39</v>
      </c>
      <c r="E56" s="65" t="s">
        <v>41</v>
      </c>
      <c r="F56" s="65" t="s">
        <v>59</v>
      </c>
      <c r="G56" s="66" t="n">
        <f aca="false">'приложение 3'!H37</f>
        <v>5</v>
      </c>
      <c r="H56" s="66" t="n">
        <f aca="false">'приложение 3'!I37</f>
        <v>0</v>
      </c>
      <c r="I56" s="66" t="n">
        <f aca="false">'приложение 3'!J37</f>
        <v>0</v>
      </c>
    </row>
    <row r="57" customFormat="false" ht="15.75" hidden="false" customHeight="false" outlineLevel="0" collapsed="false">
      <c r="A57" s="166" t="n">
        <v>49</v>
      </c>
      <c r="B57" s="68" t="s">
        <v>60</v>
      </c>
      <c r="C57" s="65" t="s">
        <v>20</v>
      </c>
      <c r="D57" s="65" t="s">
        <v>39</v>
      </c>
      <c r="E57" s="65" t="s">
        <v>41</v>
      </c>
      <c r="F57" s="65" t="s">
        <v>61</v>
      </c>
      <c r="G57" s="66" t="n">
        <f aca="false">'приложение 3'!H38</f>
        <v>114.089</v>
      </c>
      <c r="H57" s="66" t="n">
        <f aca="false">'приложение 3'!I38</f>
        <v>4.089</v>
      </c>
      <c r="I57" s="66" t="n">
        <f aca="false">'приложение 3'!J38</f>
        <v>4.089</v>
      </c>
    </row>
    <row r="58" customFormat="false" ht="15.75" hidden="false" customHeight="false" outlineLevel="0" collapsed="false">
      <c r="A58" s="166" t="n">
        <v>50</v>
      </c>
      <c r="B58" s="68" t="s">
        <v>62</v>
      </c>
      <c r="C58" s="65" t="s">
        <v>20</v>
      </c>
      <c r="D58" s="65" t="s">
        <v>39</v>
      </c>
      <c r="E58" s="65" t="s">
        <v>63</v>
      </c>
      <c r="F58" s="65"/>
      <c r="G58" s="66" t="n">
        <f aca="false">G59+G71</f>
        <v>674.470039999997</v>
      </c>
      <c r="H58" s="66" t="n">
        <f aca="false">H59</f>
        <v>0</v>
      </c>
      <c r="I58" s="66" t="n">
        <f aca="false">I59</f>
        <v>0</v>
      </c>
    </row>
    <row r="59" customFormat="false" ht="15.75" hidden="false" customHeight="false" outlineLevel="0" collapsed="false">
      <c r="A59" s="166" t="n">
        <v>51</v>
      </c>
      <c r="B59" s="68" t="s">
        <v>64</v>
      </c>
      <c r="C59" s="65" t="s">
        <v>20</v>
      </c>
      <c r="D59" s="65" t="s">
        <v>39</v>
      </c>
      <c r="E59" s="65" t="s">
        <v>65</v>
      </c>
      <c r="F59" s="65"/>
      <c r="G59" s="66" t="n">
        <f aca="false">G60</f>
        <v>630.752519999997</v>
      </c>
      <c r="H59" s="66" t="n">
        <f aca="false">H60</f>
        <v>0</v>
      </c>
      <c r="I59" s="66" t="n">
        <f aca="false">I60</f>
        <v>0</v>
      </c>
    </row>
    <row r="60" customFormat="false" ht="31.5" hidden="false" customHeight="false" outlineLevel="0" collapsed="false">
      <c r="A60" s="166" t="n">
        <v>52</v>
      </c>
      <c r="B60" s="68" t="s">
        <v>66</v>
      </c>
      <c r="C60" s="65" t="s">
        <v>20</v>
      </c>
      <c r="D60" s="65" t="s">
        <v>39</v>
      </c>
      <c r="E60" s="65" t="s">
        <v>67</v>
      </c>
      <c r="F60" s="65"/>
      <c r="G60" s="66" t="n">
        <f aca="false">G61+G66+G64</f>
        <v>630.752519999997</v>
      </c>
      <c r="H60" s="66" t="n">
        <f aca="false">H61+H66</f>
        <v>0</v>
      </c>
      <c r="I60" s="66" t="n">
        <f aca="false">I61+I66</f>
        <v>0</v>
      </c>
    </row>
    <row r="61" customFormat="false" ht="31.5" hidden="false" customHeight="false" outlineLevel="0" collapsed="false">
      <c r="A61" s="166" t="n">
        <v>53</v>
      </c>
      <c r="B61" s="68" t="s">
        <v>42</v>
      </c>
      <c r="C61" s="65" t="s">
        <v>20</v>
      </c>
      <c r="D61" s="65" t="s">
        <v>39</v>
      </c>
      <c r="E61" s="65" t="s">
        <v>67</v>
      </c>
      <c r="F61" s="65" t="s">
        <v>43</v>
      </c>
      <c r="G61" s="66" t="n">
        <f aca="false">G62</f>
        <v>71.16737</v>
      </c>
      <c r="H61" s="66" t="n">
        <f aca="false">H62</f>
        <v>0</v>
      </c>
      <c r="I61" s="66" t="n">
        <f aca="false">I62</f>
        <v>0</v>
      </c>
    </row>
    <row r="62" customFormat="false" ht="31.5" hidden="false" customHeight="false" outlineLevel="0" collapsed="false">
      <c r="A62" s="166" t="n">
        <v>54</v>
      </c>
      <c r="B62" s="68" t="s">
        <v>44</v>
      </c>
      <c r="C62" s="65" t="s">
        <v>20</v>
      </c>
      <c r="D62" s="65" t="s">
        <v>39</v>
      </c>
      <c r="E62" s="65" t="s">
        <v>67</v>
      </c>
      <c r="F62" s="65" t="s">
        <v>45</v>
      </c>
      <c r="G62" s="66" t="n">
        <f aca="false">G63</f>
        <v>71.16737</v>
      </c>
      <c r="H62" s="66" t="n">
        <f aca="false">H63</f>
        <v>0</v>
      </c>
      <c r="I62" s="66" t="n">
        <f aca="false">I63</f>
        <v>0</v>
      </c>
    </row>
    <row r="63" customFormat="false" ht="15.75" hidden="false" customHeight="false" outlineLevel="0" collapsed="false">
      <c r="A63" s="166" t="n">
        <v>55</v>
      </c>
      <c r="B63" s="68" t="s">
        <v>48</v>
      </c>
      <c r="C63" s="65" t="s">
        <v>20</v>
      </c>
      <c r="D63" s="65" t="s">
        <v>39</v>
      </c>
      <c r="E63" s="65" t="s">
        <v>67</v>
      </c>
      <c r="F63" s="65" t="s">
        <v>49</v>
      </c>
      <c r="G63" s="66" t="n">
        <f aca="false">'приложение 3'!$H$44</f>
        <v>71.16737</v>
      </c>
      <c r="H63" s="66" t="n">
        <v>0</v>
      </c>
      <c r="I63" s="66" t="n">
        <v>0</v>
      </c>
    </row>
    <row r="64" customFormat="false" ht="15.75" hidden="false" customHeight="false" outlineLevel="0" collapsed="false">
      <c r="A64" s="166" t="n">
        <v>56</v>
      </c>
      <c r="B64" s="68" t="s">
        <v>68</v>
      </c>
      <c r="C64" s="65" t="s">
        <v>20</v>
      </c>
      <c r="D64" s="65" t="s">
        <v>39</v>
      </c>
      <c r="E64" s="65" t="s">
        <v>67</v>
      </c>
      <c r="F64" s="65" t="s">
        <v>69</v>
      </c>
      <c r="G64" s="66" t="n">
        <f aca="false">G65</f>
        <v>0</v>
      </c>
      <c r="H64" s="66" t="n">
        <f aca="false">H65</f>
        <v>0</v>
      </c>
      <c r="I64" s="66" t="n">
        <f aca="false">I65</f>
        <v>0</v>
      </c>
    </row>
    <row r="65" customFormat="false" ht="15.75" hidden="false" customHeight="false" outlineLevel="0" collapsed="false">
      <c r="A65" s="166" t="n">
        <v>57</v>
      </c>
      <c r="B65" s="68" t="s">
        <v>70</v>
      </c>
      <c r="C65" s="65" t="s">
        <v>20</v>
      </c>
      <c r="D65" s="65" t="s">
        <v>39</v>
      </c>
      <c r="E65" s="65" t="s">
        <v>67</v>
      </c>
      <c r="F65" s="65" t="s">
        <v>71</v>
      </c>
      <c r="G65" s="66" t="n">
        <f aca="false">'приложение 3'!H46</f>
        <v>0</v>
      </c>
      <c r="H65" s="66" t="n">
        <v>0</v>
      </c>
      <c r="I65" s="66" t="n">
        <v>0</v>
      </c>
    </row>
    <row r="66" customFormat="false" ht="15.75" hidden="false" customHeight="false" outlineLevel="0" collapsed="false">
      <c r="A66" s="166" t="n">
        <v>58</v>
      </c>
      <c r="B66" s="68" t="s">
        <v>50</v>
      </c>
      <c r="C66" s="65" t="s">
        <v>20</v>
      </c>
      <c r="D66" s="65" t="s">
        <v>39</v>
      </c>
      <c r="E66" s="65" t="s">
        <v>67</v>
      </c>
      <c r="F66" s="65" t="s">
        <v>51</v>
      </c>
      <c r="G66" s="66" t="n">
        <f aca="false">G67+G69</f>
        <v>559.585149999997</v>
      </c>
      <c r="H66" s="66" t="n">
        <f aca="false">H67+H69</f>
        <v>0</v>
      </c>
      <c r="I66" s="66" t="n">
        <f aca="false">I67+I69</f>
        <v>0</v>
      </c>
    </row>
    <row r="67" customFormat="false" ht="15.75" hidden="false" customHeight="false" outlineLevel="0" collapsed="false">
      <c r="A67" s="166" t="n">
        <v>59</v>
      </c>
      <c r="B67" s="68" t="s">
        <v>52</v>
      </c>
      <c r="C67" s="65" t="s">
        <v>20</v>
      </c>
      <c r="D67" s="65" t="s">
        <v>39</v>
      </c>
      <c r="E67" s="65" t="s">
        <v>67</v>
      </c>
      <c r="F67" s="65" t="s">
        <v>53</v>
      </c>
      <c r="G67" s="66" t="n">
        <f aca="false">G68</f>
        <v>559.272149999997</v>
      </c>
      <c r="H67" s="66" t="n">
        <f aca="false">H68</f>
        <v>0</v>
      </c>
      <c r="I67" s="66" t="n">
        <f aca="false">I68</f>
        <v>0</v>
      </c>
    </row>
    <row r="68" customFormat="false" ht="47.25" hidden="false" customHeight="false" outlineLevel="0" collapsed="false">
      <c r="A68" s="166" t="n">
        <v>60</v>
      </c>
      <c r="B68" s="188" t="s">
        <v>54</v>
      </c>
      <c r="C68" s="65" t="s">
        <v>20</v>
      </c>
      <c r="D68" s="65" t="s">
        <v>39</v>
      </c>
      <c r="E68" s="65" t="s">
        <v>67</v>
      </c>
      <c r="F68" s="65" t="s">
        <v>55</v>
      </c>
      <c r="G68" s="66" t="n">
        <f aca="false">'приложение 3'!$H$49</f>
        <v>559.272149999997</v>
      </c>
      <c r="H68" s="66" t="n">
        <v>0</v>
      </c>
      <c r="I68" s="66" t="n">
        <v>0</v>
      </c>
    </row>
    <row r="69" customFormat="false" ht="15.75" hidden="false" customHeight="false" outlineLevel="0" collapsed="false">
      <c r="A69" s="166" t="n">
        <v>61</v>
      </c>
      <c r="B69" s="68" t="s">
        <v>56</v>
      </c>
      <c r="C69" s="65" t="s">
        <v>20</v>
      </c>
      <c r="D69" s="65" t="s">
        <v>39</v>
      </c>
      <c r="E69" s="65" t="s">
        <v>67</v>
      </c>
      <c r="F69" s="65" t="s">
        <v>57</v>
      </c>
      <c r="G69" s="66" t="n">
        <f aca="false">G70</f>
        <v>0.313</v>
      </c>
      <c r="H69" s="66" t="n">
        <f aca="false">H70</f>
        <v>0</v>
      </c>
      <c r="I69" s="66" t="n">
        <f aca="false">I70</f>
        <v>0</v>
      </c>
    </row>
    <row r="70" customFormat="false" ht="15.75" hidden="false" customHeight="false" outlineLevel="0" collapsed="false">
      <c r="A70" s="166" t="n">
        <v>62</v>
      </c>
      <c r="B70" s="68" t="s">
        <v>58</v>
      </c>
      <c r="C70" s="65" t="s">
        <v>20</v>
      </c>
      <c r="D70" s="65" t="s">
        <v>39</v>
      </c>
      <c r="E70" s="65" t="s">
        <v>67</v>
      </c>
      <c r="F70" s="65" t="s">
        <v>59</v>
      </c>
      <c r="G70" s="66" t="n">
        <f aca="false">'приложение 3'!$H$51</f>
        <v>0.313</v>
      </c>
      <c r="H70" s="66" t="n">
        <v>0</v>
      </c>
      <c r="I70" s="66" t="n">
        <v>0</v>
      </c>
    </row>
    <row r="71" customFormat="false" ht="15.75" hidden="false" customHeight="false" outlineLevel="0" collapsed="false">
      <c r="A71" s="166" t="n">
        <v>63</v>
      </c>
      <c r="B71" s="68" t="s">
        <v>72</v>
      </c>
      <c r="C71" s="65" t="s">
        <v>20</v>
      </c>
      <c r="D71" s="65" t="s">
        <v>39</v>
      </c>
      <c r="E71" s="65" t="s">
        <v>73</v>
      </c>
      <c r="F71" s="65"/>
      <c r="G71" s="66" t="n">
        <f aca="false">G72+G75</f>
        <v>43.71752</v>
      </c>
      <c r="H71" s="66" t="n">
        <v>0</v>
      </c>
      <c r="I71" s="66" t="n">
        <v>0</v>
      </c>
    </row>
    <row r="72" customFormat="false" ht="31.5" hidden="false" customHeight="false" outlineLevel="0" collapsed="false">
      <c r="A72" s="166" t="n">
        <v>64</v>
      </c>
      <c r="B72" s="68" t="s">
        <v>42</v>
      </c>
      <c r="C72" s="65" t="s">
        <v>20</v>
      </c>
      <c r="D72" s="65" t="s">
        <v>39</v>
      </c>
      <c r="E72" s="65" t="s">
        <v>73</v>
      </c>
      <c r="F72" s="65" t="s">
        <v>43</v>
      </c>
      <c r="G72" s="66" t="n">
        <f aca="false">G73</f>
        <v>41.71752</v>
      </c>
      <c r="H72" s="66" t="n">
        <v>0</v>
      </c>
      <c r="I72" s="66" t="n">
        <v>0</v>
      </c>
    </row>
    <row r="73" customFormat="false" ht="31.5" hidden="false" customHeight="false" outlineLevel="0" collapsed="false">
      <c r="A73" s="166" t="n">
        <v>65</v>
      </c>
      <c r="B73" s="68" t="s">
        <v>44</v>
      </c>
      <c r="C73" s="65" t="s">
        <v>20</v>
      </c>
      <c r="D73" s="65" t="s">
        <v>39</v>
      </c>
      <c r="E73" s="65" t="s">
        <v>73</v>
      </c>
      <c r="F73" s="65" t="s">
        <v>45</v>
      </c>
      <c r="G73" s="66" t="n">
        <f aca="false">G74</f>
        <v>41.71752</v>
      </c>
      <c r="H73" s="66" t="n">
        <v>0</v>
      </c>
      <c r="I73" s="66" t="n">
        <v>0</v>
      </c>
    </row>
    <row r="74" customFormat="false" ht="15.75" hidden="false" customHeight="false" outlineLevel="0" collapsed="false">
      <c r="A74" s="166" t="n">
        <v>66</v>
      </c>
      <c r="B74" s="68" t="s">
        <v>48</v>
      </c>
      <c r="C74" s="65" t="s">
        <v>20</v>
      </c>
      <c r="D74" s="65" t="s">
        <v>39</v>
      </c>
      <c r="E74" s="65" t="s">
        <v>73</v>
      </c>
      <c r="F74" s="65" t="s">
        <v>49</v>
      </c>
      <c r="G74" s="66" t="n">
        <f aca="false">'приложение 3'!H55</f>
        <v>41.71752</v>
      </c>
      <c r="H74" s="66" t="n">
        <v>0</v>
      </c>
      <c r="I74" s="66" t="n">
        <v>0</v>
      </c>
    </row>
    <row r="75" customFormat="false" ht="15.75" hidden="false" customHeight="false" outlineLevel="0" collapsed="false">
      <c r="A75" s="166" t="n">
        <v>67</v>
      </c>
      <c r="B75" s="68" t="s">
        <v>50</v>
      </c>
      <c r="C75" s="65" t="s">
        <v>20</v>
      </c>
      <c r="D75" s="65" t="s">
        <v>39</v>
      </c>
      <c r="E75" s="65" t="s">
        <v>73</v>
      </c>
      <c r="F75" s="65" t="s">
        <v>51</v>
      </c>
      <c r="G75" s="66" t="n">
        <f aca="false">G77</f>
        <v>2</v>
      </c>
      <c r="H75" s="66" t="n">
        <v>0</v>
      </c>
      <c r="I75" s="66" t="n">
        <v>0</v>
      </c>
    </row>
    <row r="76" customFormat="false" ht="15.75" hidden="false" customHeight="false" outlineLevel="0" collapsed="false">
      <c r="A76" s="166" t="n">
        <v>68</v>
      </c>
      <c r="B76" s="68" t="s">
        <v>52</v>
      </c>
      <c r="C76" s="65" t="s">
        <v>20</v>
      </c>
      <c r="D76" s="65" t="s">
        <v>39</v>
      </c>
      <c r="E76" s="65" t="s">
        <v>73</v>
      </c>
      <c r="F76" s="65" t="s">
        <v>53</v>
      </c>
      <c r="G76" s="66" t="n">
        <f aca="false">G77</f>
        <v>2</v>
      </c>
      <c r="H76" s="66" t="n">
        <v>0</v>
      </c>
      <c r="I76" s="66" t="n">
        <v>0</v>
      </c>
    </row>
    <row r="77" customFormat="false" ht="47.25" hidden="false" customHeight="false" outlineLevel="0" collapsed="false">
      <c r="A77" s="166" t="n">
        <v>69</v>
      </c>
      <c r="B77" s="68" t="s">
        <v>54</v>
      </c>
      <c r="C77" s="65" t="s">
        <v>20</v>
      </c>
      <c r="D77" s="65" t="s">
        <v>39</v>
      </c>
      <c r="E77" s="65" t="s">
        <v>73</v>
      </c>
      <c r="F77" s="65" t="s">
        <v>55</v>
      </c>
      <c r="G77" s="66" t="n">
        <f aca="false">'приложение 3'!H58</f>
        <v>2</v>
      </c>
      <c r="H77" s="66" t="n">
        <v>0</v>
      </c>
      <c r="I77" s="66" t="n">
        <v>0</v>
      </c>
    </row>
    <row r="78" customFormat="false" ht="47.25" hidden="false" customHeight="false" outlineLevel="0" collapsed="false">
      <c r="A78" s="166" t="n">
        <v>70</v>
      </c>
      <c r="B78" s="59" t="s">
        <v>74</v>
      </c>
      <c r="C78" s="168" t="s">
        <v>20</v>
      </c>
      <c r="D78" s="168" t="s">
        <v>75</v>
      </c>
      <c r="E78" s="168"/>
      <c r="F78" s="173"/>
      <c r="G78" s="169" t="n">
        <f aca="false">G79+G90</f>
        <v>8629.27151</v>
      </c>
      <c r="H78" s="169" t="n">
        <f aca="false">H79+H90</f>
        <v>8634.63971</v>
      </c>
      <c r="I78" s="169" t="n">
        <f aca="false">I79+I90</f>
        <v>8634.63971</v>
      </c>
    </row>
    <row r="79" customFormat="false" ht="31.5" hidden="false" customHeight="false" outlineLevel="0" collapsed="false">
      <c r="A79" s="166" t="n">
        <v>71</v>
      </c>
      <c r="B79" s="180" t="s">
        <v>403</v>
      </c>
      <c r="C79" s="173" t="s">
        <v>20</v>
      </c>
      <c r="D79" s="173" t="s">
        <v>75</v>
      </c>
      <c r="E79" s="173" t="s">
        <v>404</v>
      </c>
      <c r="F79" s="173"/>
      <c r="G79" s="113" t="n">
        <f aca="false">G80</f>
        <v>8029.27151</v>
      </c>
      <c r="H79" s="113" t="n">
        <f aca="false">H80</f>
        <v>7356.79971</v>
      </c>
      <c r="I79" s="113" t="n">
        <f aca="false">I80</f>
        <v>7356.79971</v>
      </c>
    </row>
    <row r="80" customFormat="false" ht="15.75" hidden="false" customHeight="false" outlineLevel="0" collapsed="false">
      <c r="A80" s="166" t="n">
        <v>72</v>
      </c>
      <c r="B80" s="180" t="s">
        <v>64</v>
      </c>
      <c r="C80" s="173" t="s">
        <v>20</v>
      </c>
      <c r="D80" s="173" t="s">
        <v>75</v>
      </c>
      <c r="E80" s="173" t="s">
        <v>405</v>
      </c>
      <c r="F80" s="173"/>
      <c r="G80" s="113" t="n">
        <f aca="false">G81</f>
        <v>8029.27151</v>
      </c>
      <c r="H80" s="113" t="n">
        <f aca="false">H81</f>
        <v>7356.79971</v>
      </c>
      <c r="I80" s="113" t="n">
        <f aca="false">I81</f>
        <v>7356.79971</v>
      </c>
    </row>
    <row r="81" customFormat="false" ht="41.25" hidden="false" customHeight="true" outlineLevel="0" collapsed="false">
      <c r="A81" s="166" t="n">
        <v>73</v>
      </c>
      <c r="B81" s="67" t="s">
        <v>406</v>
      </c>
      <c r="C81" s="173" t="s">
        <v>20</v>
      </c>
      <c r="D81" s="173" t="s">
        <v>75</v>
      </c>
      <c r="E81" s="173" t="s">
        <v>407</v>
      </c>
      <c r="F81" s="173"/>
      <c r="G81" s="113" t="n">
        <f aca="false">G82+G87</f>
        <v>8029.27151</v>
      </c>
      <c r="H81" s="113" t="n">
        <f aca="false">H82+H87</f>
        <v>7356.79971</v>
      </c>
      <c r="I81" s="113" t="n">
        <f aca="false">I82+I87</f>
        <v>7356.79971</v>
      </c>
    </row>
    <row r="82" customFormat="false" ht="78.75" hidden="false" customHeight="false" outlineLevel="0" collapsed="false">
      <c r="A82" s="166" t="n">
        <v>74</v>
      </c>
      <c r="B82" s="182" t="s">
        <v>28</v>
      </c>
      <c r="C82" s="173" t="s">
        <v>20</v>
      </c>
      <c r="D82" s="173" t="s">
        <v>75</v>
      </c>
      <c r="E82" s="173" t="s">
        <v>407</v>
      </c>
      <c r="F82" s="173" t="s">
        <v>29</v>
      </c>
      <c r="G82" s="113" t="n">
        <f aca="false">G83</f>
        <v>7335.75451</v>
      </c>
      <c r="H82" s="113" t="n">
        <f aca="false">H83</f>
        <v>6663.28271</v>
      </c>
      <c r="I82" s="113" t="n">
        <f aca="false">I83</f>
        <v>6663.28271</v>
      </c>
    </row>
    <row r="83" customFormat="false" ht="31.5" hidden="false" customHeight="false" outlineLevel="0" collapsed="false">
      <c r="A83" s="166" t="n">
        <v>75</v>
      </c>
      <c r="B83" s="182" t="s">
        <v>30</v>
      </c>
      <c r="C83" s="173" t="s">
        <v>20</v>
      </c>
      <c r="D83" s="173" t="s">
        <v>75</v>
      </c>
      <c r="E83" s="173" t="s">
        <v>407</v>
      </c>
      <c r="F83" s="173" t="s">
        <v>31</v>
      </c>
      <c r="G83" s="113" t="n">
        <f aca="false">G84+G86+G85</f>
        <v>7335.75451</v>
      </c>
      <c r="H83" s="113" t="n">
        <f aca="false">H84+H86+H85</f>
        <v>6663.28271</v>
      </c>
      <c r="I83" s="113" t="n">
        <f aca="false">I84+I86+I85</f>
        <v>6663.28271</v>
      </c>
    </row>
    <row r="84" customFormat="false" ht="31.5" hidden="false" customHeight="false" outlineLevel="0" collapsed="false">
      <c r="A84" s="166" t="n">
        <v>76</v>
      </c>
      <c r="B84" s="182" t="s">
        <v>32</v>
      </c>
      <c r="C84" s="173" t="s">
        <v>20</v>
      </c>
      <c r="D84" s="173" t="s">
        <v>75</v>
      </c>
      <c r="E84" s="173" t="s">
        <v>407</v>
      </c>
      <c r="F84" s="173" t="s">
        <v>33</v>
      </c>
      <c r="G84" s="113" t="n">
        <f aca="false">'приложение 3'!H578</f>
        <v>5126.39149</v>
      </c>
      <c r="H84" s="113" t="n">
        <f aca="false">'приложение 3'!I578</f>
        <v>4694.38534</v>
      </c>
      <c r="I84" s="113" t="n">
        <f aca="false">'приложение 3'!J578</f>
        <v>4694.38534</v>
      </c>
    </row>
    <row r="85" customFormat="false" ht="63" hidden="false" customHeight="false" outlineLevel="0" collapsed="false">
      <c r="A85" s="166" t="n">
        <v>77</v>
      </c>
      <c r="B85" s="182" t="s">
        <v>34</v>
      </c>
      <c r="C85" s="173" t="s">
        <v>20</v>
      </c>
      <c r="D85" s="173" t="s">
        <v>75</v>
      </c>
      <c r="E85" s="173" t="s">
        <v>407</v>
      </c>
      <c r="F85" s="173" t="s">
        <v>35</v>
      </c>
      <c r="G85" s="113" t="n">
        <f aca="false">'приложение 3'!H579</f>
        <v>1548.17002</v>
      </c>
      <c r="H85" s="113" t="n">
        <f aca="false">'приложение 3'!I579</f>
        <v>1417.70437</v>
      </c>
      <c r="I85" s="113" t="n">
        <f aca="false">'приложение 3'!J579</f>
        <v>1417.70437</v>
      </c>
    </row>
    <row r="86" customFormat="false" ht="47.25" hidden="false" customHeight="false" outlineLevel="0" collapsed="false">
      <c r="A86" s="166" t="n">
        <v>78</v>
      </c>
      <c r="B86" s="182" t="s">
        <v>36</v>
      </c>
      <c r="C86" s="173" t="s">
        <v>20</v>
      </c>
      <c r="D86" s="173" t="s">
        <v>75</v>
      </c>
      <c r="E86" s="173" t="s">
        <v>407</v>
      </c>
      <c r="F86" s="173" t="s">
        <v>37</v>
      </c>
      <c r="G86" s="113" t="n">
        <f aca="false">'приложение 3'!H580</f>
        <v>661.193</v>
      </c>
      <c r="H86" s="113" t="n">
        <f aca="false">'приложение 3'!I580</f>
        <v>551.193</v>
      </c>
      <c r="I86" s="113" t="n">
        <f aca="false">'приложение 3'!J580</f>
        <v>551.193</v>
      </c>
    </row>
    <row r="87" customFormat="false" ht="31.5" hidden="false" customHeight="false" outlineLevel="0" collapsed="false">
      <c r="A87" s="166" t="n">
        <v>79</v>
      </c>
      <c r="B87" s="182" t="s">
        <v>42</v>
      </c>
      <c r="C87" s="173" t="s">
        <v>20</v>
      </c>
      <c r="D87" s="173" t="s">
        <v>75</v>
      </c>
      <c r="E87" s="173" t="s">
        <v>407</v>
      </c>
      <c r="F87" s="173" t="s">
        <v>43</v>
      </c>
      <c r="G87" s="113" t="n">
        <f aca="false">G88</f>
        <v>693.517</v>
      </c>
      <c r="H87" s="113" t="n">
        <f aca="false">H88</f>
        <v>693.517</v>
      </c>
      <c r="I87" s="113" t="n">
        <f aca="false">I88</f>
        <v>693.517</v>
      </c>
    </row>
    <row r="88" customFormat="false" ht="31.5" hidden="false" customHeight="false" outlineLevel="0" collapsed="false">
      <c r="A88" s="166" t="n">
        <v>80</v>
      </c>
      <c r="B88" s="182" t="s">
        <v>44</v>
      </c>
      <c r="C88" s="173" t="s">
        <v>20</v>
      </c>
      <c r="D88" s="173" t="s">
        <v>75</v>
      </c>
      <c r="E88" s="173" t="s">
        <v>407</v>
      </c>
      <c r="F88" s="173" t="s">
        <v>45</v>
      </c>
      <c r="G88" s="113" t="n">
        <f aca="false">G89</f>
        <v>693.517</v>
      </c>
      <c r="H88" s="113" t="n">
        <f aca="false">H89</f>
        <v>693.517</v>
      </c>
      <c r="I88" s="113" t="n">
        <f aca="false">I89</f>
        <v>693.517</v>
      </c>
    </row>
    <row r="89" customFormat="false" ht="15.75" hidden="false" customHeight="false" outlineLevel="0" collapsed="false">
      <c r="A89" s="166" t="n">
        <v>81</v>
      </c>
      <c r="B89" s="182" t="s">
        <v>46</v>
      </c>
      <c r="C89" s="173" t="s">
        <v>20</v>
      </c>
      <c r="D89" s="173" t="s">
        <v>75</v>
      </c>
      <c r="E89" s="173" t="s">
        <v>407</v>
      </c>
      <c r="F89" s="173" t="s">
        <v>47</v>
      </c>
      <c r="G89" s="113" t="n">
        <f aca="false">'приложение 3'!H583</f>
        <v>693.517</v>
      </c>
      <c r="H89" s="113" t="n">
        <f aca="false">'приложение 3'!I583</f>
        <v>693.517</v>
      </c>
      <c r="I89" s="113" t="n">
        <f aca="false">'приложение 3'!J583</f>
        <v>693.517</v>
      </c>
    </row>
    <row r="90" customFormat="false" ht="47.25" hidden="false" customHeight="false" outlineLevel="0" collapsed="false">
      <c r="A90" s="166" t="n">
        <v>82</v>
      </c>
      <c r="B90" s="50" t="s">
        <v>74</v>
      </c>
      <c r="C90" s="56" t="s">
        <v>20</v>
      </c>
      <c r="D90" s="56" t="s">
        <v>75</v>
      </c>
      <c r="E90" s="56"/>
      <c r="F90" s="65"/>
      <c r="G90" s="113" t="n">
        <f aca="false">G91</f>
        <v>600</v>
      </c>
      <c r="H90" s="113" t="n">
        <f aca="false">H91</f>
        <v>1277.84</v>
      </c>
      <c r="I90" s="113" t="n">
        <f aca="false">I91</f>
        <v>1277.84</v>
      </c>
    </row>
    <row r="91" customFormat="false" ht="15.75" hidden="false" customHeight="false" outlineLevel="0" collapsed="false">
      <c r="A91" s="166" t="n">
        <v>83</v>
      </c>
      <c r="B91" s="83" t="s">
        <v>62</v>
      </c>
      <c r="C91" s="65" t="s">
        <v>20</v>
      </c>
      <c r="D91" s="65" t="s">
        <v>75</v>
      </c>
      <c r="E91" s="65" t="s">
        <v>63</v>
      </c>
      <c r="F91" s="65"/>
      <c r="G91" s="113" t="n">
        <f aca="false">G92</f>
        <v>600</v>
      </c>
      <c r="H91" s="113" t="n">
        <f aca="false">H92</f>
        <v>1277.84</v>
      </c>
      <c r="I91" s="113" t="n">
        <f aca="false">I92</f>
        <v>1277.84</v>
      </c>
    </row>
    <row r="92" customFormat="false" ht="15.75" hidden="false" customHeight="false" outlineLevel="0" collapsed="false">
      <c r="A92" s="166" t="n">
        <v>84</v>
      </c>
      <c r="B92" s="83" t="s">
        <v>64</v>
      </c>
      <c r="C92" s="65" t="s">
        <v>20</v>
      </c>
      <c r="D92" s="65" t="s">
        <v>75</v>
      </c>
      <c r="E92" s="65" t="s">
        <v>65</v>
      </c>
      <c r="F92" s="65"/>
      <c r="G92" s="113" t="n">
        <f aca="false">G93</f>
        <v>600</v>
      </c>
      <c r="H92" s="113" t="n">
        <f aca="false">H93</f>
        <v>1277.84</v>
      </c>
      <c r="I92" s="113" t="n">
        <f aca="false">I93</f>
        <v>1277.84</v>
      </c>
    </row>
    <row r="93" customFormat="false" ht="78.75" hidden="false" customHeight="false" outlineLevel="0" collapsed="false">
      <c r="A93" s="166" t="n">
        <v>85</v>
      </c>
      <c r="B93" s="83" t="s">
        <v>76</v>
      </c>
      <c r="C93" s="65" t="s">
        <v>20</v>
      </c>
      <c r="D93" s="65" t="s">
        <v>75</v>
      </c>
      <c r="E93" s="65" t="s">
        <v>77</v>
      </c>
      <c r="F93" s="65"/>
      <c r="G93" s="113" t="n">
        <f aca="false">G94</f>
        <v>600</v>
      </c>
      <c r="H93" s="113" t="n">
        <f aca="false">H94</f>
        <v>1277.84</v>
      </c>
      <c r="I93" s="113" t="n">
        <f aca="false">I94</f>
        <v>1277.84</v>
      </c>
    </row>
    <row r="94" customFormat="false" ht="15.75" hidden="false" customHeight="false" outlineLevel="0" collapsed="false">
      <c r="A94" s="166" t="n">
        <v>86</v>
      </c>
      <c r="B94" s="83" t="s">
        <v>68</v>
      </c>
      <c r="C94" s="65" t="s">
        <v>20</v>
      </c>
      <c r="D94" s="65" t="s">
        <v>75</v>
      </c>
      <c r="E94" s="65" t="s">
        <v>77</v>
      </c>
      <c r="F94" s="65" t="s">
        <v>69</v>
      </c>
      <c r="G94" s="113" t="n">
        <f aca="false">G95</f>
        <v>600</v>
      </c>
      <c r="H94" s="113" t="n">
        <f aca="false">H95</f>
        <v>1277.84</v>
      </c>
      <c r="I94" s="113" t="n">
        <f aca="false">I95</f>
        <v>1277.84</v>
      </c>
    </row>
    <row r="95" customFormat="false" ht="15.75" hidden="false" customHeight="false" outlineLevel="0" collapsed="false">
      <c r="A95" s="166" t="n">
        <v>87</v>
      </c>
      <c r="B95" s="83" t="s">
        <v>70</v>
      </c>
      <c r="C95" s="65" t="s">
        <v>20</v>
      </c>
      <c r="D95" s="65" t="s">
        <v>75</v>
      </c>
      <c r="E95" s="65" t="s">
        <v>77</v>
      </c>
      <c r="F95" s="65" t="s">
        <v>71</v>
      </c>
      <c r="G95" s="113" t="n">
        <f aca="false">'приложение 3'!H64</f>
        <v>600</v>
      </c>
      <c r="H95" s="113" t="n">
        <f aca="false">'приложение 3'!I64</f>
        <v>1277.84</v>
      </c>
      <c r="I95" s="113" t="n">
        <f aca="false">'приложение 3'!J64</f>
        <v>1277.84</v>
      </c>
    </row>
    <row r="96" customFormat="false" ht="15.75" hidden="false" customHeight="false" outlineLevel="0" collapsed="false">
      <c r="A96" s="166" t="n">
        <v>88</v>
      </c>
      <c r="B96" s="59" t="s">
        <v>78</v>
      </c>
      <c r="C96" s="173" t="s">
        <v>20</v>
      </c>
      <c r="D96" s="173" t="s">
        <v>79</v>
      </c>
      <c r="E96" s="59"/>
      <c r="F96" s="59"/>
      <c r="G96" s="169" t="n">
        <f aca="false">G97</f>
        <v>250</v>
      </c>
      <c r="H96" s="169" t="n">
        <f aca="false">H97</f>
        <v>250</v>
      </c>
      <c r="I96" s="169" t="n">
        <f aca="false">I97</f>
        <v>250</v>
      </c>
    </row>
    <row r="97" customFormat="false" ht="15.75" hidden="false" customHeight="false" outlineLevel="0" collapsed="false">
      <c r="A97" s="166" t="n">
        <v>89</v>
      </c>
      <c r="B97" s="64" t="s">
        <v>62</v>
      </c>
      <c r="C97" s="65" t="s">
        <v>20</v>
      </c>
      <c r="D97" s="65" t="s">
        <v>79</v>
      </c>
      <c r="E97" s="65" t="s">
        <v>63</v>
      </c>
      <c r="F97" s="65"/>
      <c r="G97" s="66" t="n">
        <f aca="false">G98</f>
        <v>250</v>
      </c>
      <c r="H97" s="66" t="n">
        <f aca="false">H98</f>
        <v>250</v>
      </c>
      <c r="I97" s="66" t="n">
        <f aca="false">I98</f>
        <v>250</v>
      </c>
    </row>
    <row r="98" customFormat="false" ht="15.75" hidden="false" customHeight="false" outlineLevel="0" collapsed="false">
      <c r="A98" s="166" t="n">
        <v>90</v>
      </c>
      <c r="B98" s="64" t="s">
        <v>64</v>
      </c>
      <c r="C98" s="65" t="s">
        <v>20</v>
      </c>
      <c r="D98" s="65" t="s">
        <v>79</v>
      </c>
      <c r="E98" s="65" t="s">
        <v>65</v>
      </c>
      <c r="F98" s="65"/>
      <c r="G98" s="66" t="n">
        <f aca="false">G99</f>
        <v>250</v>
      </c>
      <c r="H98" s="66" t="n">
        <f aca="false">H99</f>
        <v>250</v>
      </c>
      <c r="I98" s="66" t="n">
        <f aca="false">I99</f>
        <v>250</v>
      </c>
    </row>
    <row r="99" customFormat="false" ht="47.25" hidden="false" customHeight="false" outlineLevel="0" collapsed="false">
      <c r="A99" s="166" t="n">
        <v>91</v>
      </c>
      <c r="B99" s="85" t="s">
        <v>80</v>
      </c>
      <c r="C99" s="65" t="s">
        <v>20</v>
      </c>
      <c r="D99" s="65" t="s">
        <v>79</v>
      </c>
      <c r="E99" s="86" t="s">
        <v>81</v>
      </c>
      <c r="F99" s="65"/>
      <c r="G99" s="66" t="n">
        <f aca="false">G100</f>
        <v>250</v>
      </c>
      <c r="H99" s="66" t="n">
        <f aca="false">H100</f>
        <v>250</v>
      </c>
      <c r="I99" s="66" t="n">
        <f aca="false">I100</f>
        <v>250</v>
      </c>
    </row>
    <row r="100" customFormat="false" ht="15.75" hidden="false" customHeight="false" outlineLevel="0" collapsed="false">
      <c r="A100" s="166" t="n">
        <v>92</v>
      </c>
      <c r="B100" s="68" t="s">
        <v>50</v>
      </c>
      <c r="C100" s="65" t="s">
        <v>20</v>
      </c>
      <c r="D100" s="65" t="s">
        <v>79</v>
      </c>
      <c r="E100" s="86" t="s">
        <v>81</v>
      </c>
      <c r="F100" s="65" t="s">
        <v>51</v>
      </c>
      <c r="G100" s="66" t="n">
        <f aca="false">G101</f>
        <v>250</v>
      </c>
      <c r="H100" s="66" t="n">
        <f aca="false">H101</f>
        <v>250</v>
      </c>
      <c r="I100" s="66" t="n">
        <f aca="false">I101</f>
        <v>250</v>
      </c>
    </row>
    <row r="101" customFormat="false" ht="15.75" hidden="false" customHeight="false" outlineLevel="0" collapsed="false">
      <c r="A101" s="166" t="n">
        <v>93</v>
      </c>
      <c r="B101" s="68" t="s">
        <v>82</v>
      </c>
      <c r="C101" s="65" t="s">
        <v>20</v>
      </c>
      <c r="D101" s="65" t="s">
        <v>79</v>
      </c>
      <c r="E101" s="86" t="s">
        <v>81</v>
      </c>
      <c r="F101" s="65" t="s">
        <v>83</v>
      </c>
      <c r="G101" s="88" t="n">
        <f aca="false">'приложение 3'!H70</f>
        <v>250</v>
      </c>
      <c r="H101" s="88" t="n">
        <f aca="false">'приложение 3'!I70</f>
        <v>250</v>
      </c>
      <c r="I101" s="88" t="n">
        <f aca="false">'приложение 3'!J70</f>
        <v>250</v>
      </c>
    </row>
    <row r="102" customFormat="false" ht="15.75" hidden="false" customHeight="false" outlineLevel="0" collapsed="false">
      <c r="A102" s="166" t="n">
        <v>94</v>
      </c>
      <c r="B102" s="59" t="s">
        <v>84</v>
      </c>
      <c r="C102" s="168" t="s">
        <v>20</v>
      </c>
      <c r="D102" s="168" t="s">
        <v>85</v>
      </c>
      <c r="E102" s="189"/>
      <c r="F102" s="173"/>
      <c r="G102" s="169" t="n">
        <f aca="false">G103+G108+G130+G135</f>
        <v>68300.70793</v>
      </c>
      <c r="H102" s="169" t="n">
        <f aca="false">H103+H108+H130+H135</f>
        <v>54791.00938</v>
      </c>
      <c r="I102" s="169" t="n">
        <f aca="false">I103+I108+I130+I135</f>
        <v>54791.00938</v>
      </c>
    </row>
    <row r="103" customFormat="false" ht="15.75" hidden="false" customHeight="false" outlineLevel="0" collapsed="false">
      <c r="A103" s="166" t="n">
        <v>95</v>
      </c>
      <c r="B103" s="64" t="s">
        <v>24</v>
      </c>
      <c r="C103" s="65" t="s">
        <v>20</v>
      </c>
      <c r="D103" s="65" t="s">
        <v>85</v>
      </c>
      <c r="E103" s="65" t="s">
        <v>25</v>
      </c>
      <c r="F103" s="65"/>
      <c r="G103" s="66" t="n">
        <f aca="false">G104</f>
        <v>2008.81238</v>
      </c>
      <c r="H103" s="66" t="n">
        <f aca="false">H104</f>
        <v>0</v>
      </c>
      <c r="I103" s="66" t="n">
        <f aca="false">I104</f>
        <v>0</v>
      </c>
    </row>
    <row r="104" customFormat="false" ht="47.25" hidden="false" customHeight="false" outlineLevel="0" collapsed="false">
      <c r="A104" s="166" t="n">
        <v>96</v>
      </c>
      <c r="B104" s="67" t="s">
        <v>86</v>
      </c>
      <c r="C104" s="65" t="s">
        <v>20</v>
      </c>
      <c r="D104" s="65" t="s">
        <v>85</v>
      </c>
      <c r="E104" s="65" t="s">
        <v>87</v>
      </c>
      <c r="F104" s="65"/>
      <c r="G104" s="66" t="n">
        <f aca="false">G105</f>
        <v>2008.81238</v>
      </c>
      <c r="H104" s="66" t="n">
        <f aca="false">H105</f>
        <v>0</v>
      </c>
      <c r="I104" s="66" t="n">
        <f aca="false">I105</f>
        <v>0</v>
      </c>
    </row>
    <row r="105" customFormat="false" ht="31.5" hidden="false" customHeight="false" outlineLevel="0" collapsed="false">
      <c r="A105" s="166" t="n">
        <v>97</v>
      </c>
      <c r="B105" s="68" t="s">
        <v>42</v>
      </c>
      <c r="C105" s="65" t="s">
        <v>20</v>
      </c>
      <c r="D105" s="65" t="s">
        <v>85</v>
      </c>
      <c r="E105" s="65" t="s">
        <v>87</v>
      </c>
      <c r="F105" s="65" t="s">
        <v>43</v>
      </c>
      <c r="G105" s="66" t="n">
        <f aca="false">G106</f>
        <v>2008.81238</v>
      </c>
      <c r="H105" s="66" t="n">
        <f aca="false">H106</f>
        <v>0</v>
      </c>
      <c r="I105" s="66" t="n">
        <f aca="false">I106</f>
        <v>0</v>
      </c>
    </row>
    <row r="106" customFormat="false" ht="31.5" hidden="false" customHeight="false" outlineLevel="0" collapsed="false">
      <c r="A106" s="166" t="n">
        <v>98</v>
      </c>
      <c r="B106" s="68" t="s">
        <v>44</v>
      </c>
      <c r="C106" s="65" t="s">
        <v>20</v>
      </c>
      <c r="D106" s="65" t="s">
        <v>85</v>
      </c>
      <c r="E106" s="65" t="s">
        <v>87</v>
      </c>
      <c r="F106" s="65" t="s">
        <v>45</v>
      </c>
      <c r="G106" s="66" t="n">
        <f aca="false">G107</f>
        <v>2008.81238</v>
      </c>
      <c r="H106" s="66" t="n">
        <f aca="false">H107</f>
        <v>0</v>
      </c>
      <c r="I106" s="66" t="n">
        <f aca="false">I107</f>
        <v>0</v>
      </c>
    </row>
    <row r="107" customFormat="false" ht="15.75" hidden="false" customHeight="false" outlineLevel="0" collapsed="false">
      <c r="A107" s="166" t="n">
        <v>99</v>
      </c>
      <c r="B107" s="68" t="s">
        <v>46</v>
      </c>
      <c r="C107" s="65" t="s">
        <v>20</v>
      </c>
      <c r="D107" s="65" t="s">
        <v>85</v>
      </c>
      <c r="E107" s="65" t="s">
        <v>87</v>
      </c>
      <c r="F107" s="65" t="s">
        <v>47</v>
      </c>
      <c r="G107" s="66" t="n">
        <f aca="false">'приложение 3'!H76</f>
        <v>2008.81238</v>
      </c>
      <c r="H107" s="66" t="n">
        <f aca="false">'приложение 3'!I76</f>
        <v>0</v>
      </c>
      <c r="I107" s="66" t="n">
        <f aca="false">'приложение 3'!J76</f>
        <v>0</v>
      </c>
    </row>
    <row r="108" customFormat="false" ht="31.5" hidden="false" customHeight="false" outlineLevel="0" collapsed="false">
      <c r="A108" s="166" t="n">
        <v>100</v>
      </c>
      <c r="B108" s="68" t="s">
        <v>410</v>
      </c>
      <c r="C108" s="65" t="s">
        <v>20</v>
      </c>
      <c r="D108" s="65" t="s">
        <v>85</v>
      </c>
      <c r="E108" s="65" t="s">
        <v>411</v>
      </c>
      <c r="F108" s="65"/>
      <c r="G108" s="66" t="n">
        <f aca="false">G109+G125</f>
        <v>60015.27155</v>
      </c>
      <c r="H108" s="66" t="n">
        <f aca="false">H109+H125</f>
        <v>54755.60938</v>
      </c>
      <c r="I108" s="66" t="n">
        <f aca="false">I109+I125</f>
        <v>54755.60938</v>
      </c>
    </row>
    <row r="109" customFormat="false" ht="63" hidden="false" customHeight="false" outlineLevel="0" collapsed="false">
      <c r="A109" s="166" t="n">
        <v>101</v>
      </c>
      <c r="B109" s="68" t="s">
        <v>412</v>
      </c>
      <c r="C109" s="65" t="s">
        <v>20</v>
      </c>
      <c r="D109" s="65" t="s">
        <v>85</v>
      </c>
      <c r="E109" s="65" t="s">
        <v>413</v>
      </c>
      <c r="F109" s="65"/>
      <c r="G109" s="66" t="n">
        <f aca="false">G110+G115+G119</f>
        <v>54450.18455</v>
      </c>
      <c r="H109" s="66" t="n">
        <f aca="false">H110+H115+H119</f>
        <v>49190.52238</v>
      </c>
      <c r="I109" s="66" t="n">
        <f aca="false">I110+I115+I119</f>
        <v>49190.52238</v>
      </c>
    </row>
    <row r="110" customFormat="false" ht="78.75" hidden="false" customHeight="false" outlineLevel="0" collapsed="false">
      <c r="A110" s="166" t="n">
        <v>102</v>
      </c>
      <c r="B110" s="68" t="s">
        <v>28</v>
      </c>
      <c r="C110" s="65" t="s">
        <v>20</v>
      </c>
      <c r="D110" s="65" t="s">
        <v>85</v>
      </c>
      <c r="E110" s="65" t="s">
        <v>413</v>
      </c>
      <c r="F110" s="65" t="s">
        <v>29</v>
      </c>
      <c r="G110" s="66" t="n">
        <f aca="false">G111</f>
        <v>35606.42738</v>
      </c>
      <c r="H110" s="66" t="n">
        <f aca="false">H111</f>
        <v>33412.82338</v>
      </c>
      <c r="I110" s="66" t="n">
        <f aca="false">I111</f>
        <v>33412.82338</v>
      </c>
    </row>
    <row r="111" customFormat="false" ht="15.75" hidden="false" customHeight="false" outlineLevel="0" collapsed="false">
      <c r="A111" s="166" t="n">
        <v>103</v>
      </c>
      <c r="B111" s="68" t="s">
        <v>331</v>
      </c>
      <c r="C111" s="65" t="s">
        <v>20</v>
      </c>
      <c r="D111" s="65" t="s">
        <v>85</v>
      </c>
      <c r="E111" s="65" t="s">
        <v>413</v>
      </c>
      <c r="F111" s="65" t="s">
        <v>332</v>
      </c>
      <c r="G111" s="66" t="n">
        <f aca="false">G112+G113+G114</f>
        <v>35606.42738</v>
      </c>
      <c r="H111" s="66" t="n">
        <f aca="false">H112+H113+H114</f>
        <v>33412.82338</v>
      </c>
      <c r="I111" s="66" t="n">
        <f aca="false">I112+I113+I114</f>
        <v>33412.82338</v>
      </c>
    </row>
    <row r="112" customFormat="false" ht="15.75" hidden="false" customHeight="false" outlineLevel="0" collapsed="false">
      <c r="A112" s="166" t="n">
        <v>104</v>
      </c>
      <c r="B112" s="68" t="s">
        <v>333</v>
      </c>
      <c r="C112" s="65" t="s">
        <v>20</v>
      </c>
      <c r="D112" s="65" t="s">
        <v>85</v>
      </c>
      <c r="E112" s="65" t="s">
        <v>413</v>
      </c>
      <c r="F112" s="65" t="s">
        <v>334</v>
      </c>
      <c r="G112" s="66" t="n">
        <f aca="false">'приложение 3'!H591</f>
        <v>26111.81903</v>
      </c>
      <c r="H112" s="66" t="n">
        <f aca="false">'приложение 3'!I591</f>
        <v>24427.02333</v>
      </c>
      <c r="I112" s="66" t="n">
        <f aca="false">'приложение 3'!J591</f>
        <v>24427.02333</v>
      </c>
    </row>
    <row r="113" customFormat="false" ht="47.25" hidden="false" customHeight="false" outlineLevel="0" collapsed="false">
      <c r="A113" s="166" t="n">
        <v>105</v>
      </c>
      <c r="B113" s="68" t="s">
        <v>335</v>
      </c>
      <c r="C113" s="65" t="s">
        <v>20</v>
      </c>
      <c r="D113" s="65" t="s">
        <v>85</v>
      </c>
      <c r="E113" s="65" t="s">
        <v>413</v>
      </c>
      <c r="F113" s="65" t="s">
        <v>336</v>
      </c>
      <c r="G113" s="66" t="n">
        <f aca="false">'приложение 3'!H592</f>
        <v>7867.64935</v>
      </c>
      <c r="H113" s="66" t="n">
        <f aca="false">'приложение 3'!I592</f>
        <v>7358.84105</v>
      </c>
      <c r="I113" s="66" t="n">
        <f aca="false">'приложение 3'!J592</f>
        <v>7358.84105</v>
      </c>
    </row>
    <row r="114" customFormat="false" ht="31.5" hidden="false" customHeight="false" outlineLevel="0" collapsed="false">
      <c r="A114" s="166" t="n">
        <v>106</v>
      </c>
      <c r="B114" s="68" t="s">
        <v>414</v>
      </c>
      <c r="C114" s="65" t="s">
        <v>20</v>
      </c>
      <c r="D114" s="65" t="s">
        <v>85</v>
      </c>
      <c r="E114" s="65" t="s">
        <v>413</v>
      </c>
      <c r="F114" s="65" t="s">
        <v>415</v>
      </c>
      <c r="G114" s="66" t="n">
        <f aca="false">'приложение 3'!H593</f>
        <v>1626.959</v>
      </c>
      <c r="H114" s="66" t="n">
        <f aca="false">'приложение 3'!I593</f>
        <v>1626.959</v>
      </c>
      <c r="I114" s="66" t="n">
        <f aca="false">'приложение 3'!J593</f>
        <v>1626.959</v>
      </c>
    </row>
    <row r="115" customFormat="false" ht="31.5" hidden="false" customHeight="false" outlineLevel="0" collapsed="false">
      <c r="A115" s="166" t="n">
        <v>107</v>
      </c>
      <c r="B115" s="68" t="s">
        <v>42</v>
      </c>
      <c r="C115" s="65" t="s">
        <v>20</v>
      </c>
      <c r="D115" s="65" t="s">
        <v>85</v>
      </c>
      <c r="E115" s="65" t="s">
        <v>413</v>
      </c>
      <c r="F115" s="65" t="s">
        <v>43</v>
      </c>
      <c r="G115" s="66" t="n">
        <f aca="false">G116</f>
        <v>18822.80917</v>
      </c>
      <c r="H115" s="66" t="n">
        <f aca="false">H116</f>
        <v>15757.051</v>
      </c>
      <c r="I115" s="66" t="n">
        <f aca="false">I116</f>
        <v>15757.051</v>
      </c>
    </row>
    <row r="116" customFormat="false" ht="31.5" hidden="false" customHeight="false" outlineLevel="0" collapsed="false">
      <c r="A116" s="166" t="n">
        <v>108</v>
      </c>
      <c r="B116" s="68" t="s">
        <v>44</v>
      </c>
      <c r="C116" s="65" t="s">
        <v>20</v>
      </c>
      <c r="D116" s="65" t="s">
        <v>85</v>
      </c>
      <c r="E116" s="65" t="s">
        <v>413</v>
      </c>
      <c r="F116" s="65" t="s">
        <v>45</v>
      </c>
      <c r="G116" s="66" t="n">
        <f aca="false">G117+G118</f>
        <v>18822.80917</v>
      </c>
      <c r="H116" s="66" t="n">
        <f aca="false">H117+H118</f>
        <v>15757.051</v>
      </c>
      <c r="I116" s="66" t="n">
        <f aca="false">I117+I118</f>
        <v>15757.051</v>
      </c>
    </row>
    <row r="117" customFormat="false" ht="15.75" hidden="false" customHeight="false" outlineLevel="0" collapsed="false">
      <c r="A117" s="166" t="n">
        <v>109</v>
      </c>
      <c r="B117" s="68" t="s">
        <v>46</v>
      </c>
      <c r="C117" s="65" t="s">
        <v>20</v>
      </c>
      <c r="D117" s="65" t="s">
        <v>85</v>
      </c>
      <c r="E117" s="65" t="s">
        <v>413</v>
      </c>
      <c r="F117" s="65" t="s">
        <v>47</v>
      </c>
      <c r="G117" s="66" t="n">
        <f aca="false">'приложение 3'!H596</f>
        <v>11727.95117</v>
      </c>
      <c r="H117" s="66" t="n">
        <f aca="false">'приложение 3'!I596</f>
        <v>8662.193</v>
      </c>
      <c r="I117" s="66" t="n">
        <f aca="false">'приложение 3'!J596</f>
        <v>8662.193</v>
      </c>
    </row>
    <row r="118" customFormat="false" ht="15.75" hidden="false" customHeight="false" outlineLevel="0" collapsed="false">
      <c r="A118" s="166" t="n">
        <v>110</v>
      </c>
      <c r="B118" s="68" t="s">
        <v>48</v>
      </c>
      <c r="C118" s="65" t="s">
        <v>20</v>
      </c>
      <c r="D118" s="65" t="s">
        <v>85</v>
      </c>
      <c r="E118" s="65" t="s">
        <v>413</v>
      </c>
      <c r="F118" s="65" t="s">
        <v>49</v>
      </c>
      <c r="G118" s="66" t="n">
        <f aca="false">'приложение 3'!H597</f>
        <v>7094.858</v>
      </c>
      <c r="H118" s="66" t="n">
        <f aca="false">'приложение 3'!I597</f>
        <v>7094.858</v>
      </c>
      <c r="I118" s="66" t="n">
        <f aca="false">'приложение 3'!J597</f>
        <v>7094.858</v>
      </c>
    </row>
    <row r="119" customFormat="false" ht="15.75" hidden="false" customHeight="false" outlineLevel="0" collapsed="false">
      <c r="A119" s="166" t="n">
        <v>111</v>
      </c>
      <c r="B119" s="67" t="s">
        <v>50</v>
      </c>
      <c r="C119" s="65" t="s">
        <v>20</v>
      </c>
      <c r="D119" s="65" t="s">
        <v>85</v>
      </c>
      <c r="E119" s="65" t="s">
        <v>413</v>
      </c>
      <c r="F119" s="65" t="s">
        <v>51</v>
      </c>
      <c r="G119" s="66" t="n">
        <f aca="false">G122+G120</f>
        <v>20.948</v>
      </c>
      <c r="H119" s="66" t="n">
        <f aca="false">H122+H120</f>
        <v>20.648</v>
      </c>
      <c r="I119" s="66" t="n">
        <f aca="false">I122+I120</f>
        <v>20.648</v>
      </c>
    </row>
    <row r="120" customFormat="false" ht="15.75" hidden="false" customHeight="false" outlineLevel="0" collapsed="false">
      <c r="A120" s="166" t="n">
        <v>112</v>
      </c>
      <c r="B120" s="68" t="s">
        <v>52</v>
      </c>
      <c r="C120" s="65" t="s">
        <v>20</v>
      </c>
      <c r="D120" s="65" t="s">
        <v>85</v>
      </c>
      <c r="E120" s="65" t="s">
        <v>413</v>
      </c>
      <c r="F120" s="65" t="s">
        <v>53</v>
      </c>
      <c r="G120" s="66" t="n">
        <f aca="false">G121</f>
        <v>0.3</v>
      </c>
      <c r="H120" s="66" t="n">
        <f aca="false">H121</f>
        <v>0</v>
      </c>
      <c r="I120" s="66" t="n">
        <f aca="false">I121</f>
        <v>0</v>
      </c>
    </row>
    <row r="121" customFormat="false" ht="47.25" hidden="false" customHeight="false" outlineLevel="0" collapsed="false">
      <c r="A121" s="166" t="n">
        <v>113</v>
      </c>
      <c r="B121" s="68" t="s">
        <v>54</v>
      </c>
      <c r="C121" s="65" t="s">
        <v>20</v>
      </c>
      <c r="D121" s="65" t="s">
        <v>85</v>
      </c>
      <c r="E121" s="65" t="s">
        <v>413</v>
      </c>
      <c r="F121" s="65" t="s">
        <v>55</v>
      </c>
      <c r="G121" s="66" t="n">
        <f aca="false">'приложение 3'!H600</f>
        <v>0.3</v>
      </c>
      <c r="H121" s="66" t="n">
        <f aca="false">'приложение 3'!I600</f>
        <v>0</v>
      </c>
      <c r="I121" s="66" t="n">
        <f aca="false">'приложение 3'!J600</f>
        <v>0</v>
      </c>
    </row>
    <row r="122" customFormat="false" ht="15.75" hidden="false" customHeight="false" outlineLevel="0" collapsed="false">
      <c r="A122" s="166" t="n">
        <v>114</v>
      </c>
      <c r="B122" s="68" t="s">
        <v>56</v>
      </c>
      <c r="C122" s="65" t="s">
        <v>20</v>
      </c>
      <c r="D122" s="65" t="s">
        <v>85</v>
      </c>
      <c r="E122" s="65" t="s">
        <v>413</v>
      </c>
      <c r="F122" s="65" t="s">
        <v>57</v>
      </c>
      <c r="G122" s="66" t="n">
        <f aca="false">G123+G124</f>
        <v>20.648</v>
      </c>
      <c r="H122" s="66" t="n">
        <f aca="false">H123+H124</f>
        <v>20.648</v>
      </c>
      <c r="I122" s="66" t="n">
        <f aca="false">I123+I124</f>
        <v>20.648</v>
      </c>
    </row>
    <row r="123" customFormat="false" ht="15.75" hidden="false" customHeight="false" outlineLevel="0" collapsed="false">
      <c r="A123" s="166" t="n">
        <v>115</v>
      </c>
      <c r="B123" s="68" t="s">
        <v>58</v>
      </c>
      <c r="C123" s="65" t="s">
        <v>20</v>
      </c>
      <c r="D123" s="65" t="s">
        <v>85</v>
      </c>
      <c r="E123" s="65" t="s">
        <v>413</v>
      </c>
      <c r="F123" s="65" t="s">
        <v>59</v>
      </c>
      <c r="G123" s="66" t="n">
        <f aca="false">'приложение 3'!H602</f>
        <v>0</v>
      </c>
      <c r="H123" s="66" t="n">
        <f aca="false">'приложение 3'!I602</f>
        <v>20.648</v>
      </c>
      <c r="I123" s="66" t="n">
        <f aca="false">'приложение 3'!J602</f>
        <v>20.648</v>
      </c>
    </row>
    <row r="124" customFormat="false" ht="15.75" hidden="false" customHeight="false" outlineLevel="0" collapsed="false">
      <c r="A124" s="166" t="n">
        <v>116</v>
      </c>
      <c r="B124" s="68" t="s">
        <v>60</v>
      </c>
      <c r="C124" s="65" t="s">
        <v>20</v>
      </c>
      <c r="D124" s="65" t="s">
        <v>85</v>
      </c>
      <c r="E124" s="65" t="s">
        <v>413</v>
      </c>
      <c r="F124" s="65" t="s">
        <v>61</v>
      </c>
      <c r="G124" s="66" t="n">
        <f aca="false">'приложение 3'!H603</f>
        <v>20.648</v>
      </c>
      <c r="H124" s="66" t="n">
        <f aca="false">'приложение 3'!I603</f>
        <v>0</v>
      </c>
      <c r="I124" s="66" t="n">
        <f aca="false">'приложение 3'!J603</f>
        <v>0</v>
      </c>
    </row>
    <row r="125" customFormat="false" ht="31.5" hidden="false" customHeight="false" outlineLevel="0" collapsed="false">
      <c r="A125" s="166" t="n">
        <v>117</v>
      </c>
      <c r="B125" s="67" t="s">
        <v>416</v>
      </c>
      <c r="C125" s="65" t="s">
        <v>20</v>
      </c>
      <c r="D125" s="65" t="s">
        <v>85</v>
      </c>
      <c r="E125" s="65" t="s">
        <v>417</v>
      </c>
      <c r="F125" s="65"/>
      <c r="G125" s="66" t="n">
        <f aca="false">G126</f>
        <v>5565.087</v>
      </c>
      <c r="H125" s="66" t="n">
        <f aca="false">H126</f>
        <v>5565.087</v>
      </c>
      <c r="I125" s="66" t="n">
        <f aca="false">I126</f>
        <v>5565.087</v>
      </c>
    </row>
    <row r="126" customFormat="false" ht="31.5" hidden="false" customHeight="false" outlineLevel="0" collapsed="false">
      <c r="A126" s="166" t="n">
        <v>118</v>
      </c>
      <c r="B126" s="68" t="s">
        <v>42</v>
      </c>
      <c r="C126" s="65" t="s">
        <v>20</v>
      </c>
      <c r="D126" s="65" t="s">
        <v>85</v>
      </c>
      <c r="E126" s="65" t="s">
        <v>417</v>
      </c>
      <c r="F126" s="65" t="s">
        <v>43</v>
      </c>
      <c r="G126" s="66" t="n">
        <f aca="false">G127</f>
        <v>5565.087</v>
      </c>
      <c r="H126" s="66" t="n">
        <f aca="false">H127</f>
        <v>5565.087</v>
      </c>
      <c r="I126" s="66" t="n">
        <f aca="false">I127</f>
        <v>5565.087</v>
      </c>
    </row>
    <row r="127" customFormat="false" ht="31.5" hidden="false" customHeight="false" outlineLevel="0" collapsed="false">
      <c r="A127" s="166" t="n">
        <v>119</v>
      </c>
      <c r="B127" s="68" t="s">
        <v>44</v>
      </c>
      <c r="C127" s="65" t="s">
        <v>20</v>
      </c>
      <c r="D127" s="65" t="s">
        <v>85</v>
      </c>
      <c r="E127" s="65" t="s">
        <v>417</v>
      </c>
      <c r="F127" s="65" t="s">
        <v>45</v>
      </c>
      <c r="G127" s="66" t="n">
        <f aca="false">G128+G129</f>
        <v>5565.087</v>
      </c>
      <c r="H127" s="66" t="n">
        <f aca="false">H128+H129</f>
        <v>5565.087</v>
      </c>
      <c r="I127" s="66" t="n">
        <f aca="false">I128+I129</f>
        <v>5565.087</v>
      </c>
    </row>
    <row r="128" customFormat="false" ht="15.75" hidden="false" customHeight="false" outlineLevel="0" collapsed="false">
      <c r="A128" s="166" t="n">
        <v>120</v>
      </c>
      <c r="B128" s="68" t="s">
        <v>46</v>
      </c>
      <c r="C128" s="65" t="s">
        <v>20</v>
      </c>
      <c r="D128" s="65" t="s">
        <v>85</v>
      </c>
      <c r="E128" s="65" t="s">
        <v>417</v>
      </c>
      <c r="F128" s="65" t="s">
        <v>47</v>
      </c>
      <c r="G128" s="66" t="n">
        <f aca="false">'приложение 3'!H607</f>
        <v>3498.536</v>
      </c>
      <c r="H128" s="66" t="n">
        <f aca="false">'приложение 3'!I607</f>
        <v>3498.536</v>
      </c>
      <c r="I128" s="66" t="n">
        <f aca="false">'приложение 3'!J607</f>
        <v>3498.536</v>
      </c>
    </row>
    <row r="129" customFormat="false" ht="15.75" hidden="false" customHeight="false" outlineLevel="0" collapsed="false">
      <c r="A129" s="166" t="n">
        <v>121</v>
      </c>
      <c r="B129" s="68" t="s">
        <v>48</v>
      </c>
      <c r="C129" s="65" t="s">
        <v>20</v>
      </c>
      <c r="D129" s="65" t="s">
        <v>85</v>
      </c>
      <c r="E129" s="65" t="s">
        <v>417</v>
      </c>
      <c r="F129" s="65" t="s">
        <v>49</v>
      </c>
      <c r="G129" s="66" t="n">
        <f aca="false">'приложение 3'!H608</f>
        <v>2066.551</v>
      </c>
      <c r="H129" s="66" t="n">
        <f aca="false">'приложение 3'!I608</f>
        <v>2066.551</v>
      </c>
      <c r="I129" s="66" t="n">
        <f aca="false">'приложение 3'!J608</f>
        <v>2066.551</v>
      </c>
    </row>
    <row r="130" customFormat="false" ht="15.75" hidden="false" customHeight="false" outlineLevel="0" collapsed="false">
      <c r="A130" s="166" t="n">
        <v>122</v>
      </c>
      <c r="B130" s="64" t="s">
        <v>64</v>
      </c>
      <c r="C130" s="65" t="s">
        <v>20</v>
      </c>
      <c r="D130" s="65" t="s">
        <v>85</v>
      </c>
      <c r="E130" s="65" t="s">
        <v>88</v>
      </c>
      <c r="F130" s="65"/>
      <c r="G130" s="66" t="n">
        <f aca="false">G131</f>
        <v>39.957</v>
      </c>
      <c r="H130" s="66" t="n">
        <f aca="false">H131</f>
        <v>35.4</v>
      </c>
      <c r="I130" s="66" t="n">
        <f aca="false">I131</f>
        <v>35.4</v>
      </c>
    </row>
    <row r="131" customFormat="false" ht="78.75" hidden="false" customHeight="false" outlineLevel="0" collapsed="false">
      <c r="A131" s="166" t="n">
        <v>123</v>
      </c>
      <c r="B131" s="67" t="s">
        <v>89</v>
      </c>
      <c r="C131" s="173" t="s">
        <v>20</v>
      </c>
      <c r="D131" s="173" t="s">
        <v>85</v>
      </c>
      <c r="E131" s="173" t="s">
        <v>90</v>
      </c>
      <c r="F131" s="168"/>
      <c r="G131" s="113" t="n">
        <f aca="false">G132</f>
        <v>39.957</v>
      </c>
      <c r="H131" s="113" t="n">
        <f aca="false">H132</f>
        <v>35.4</v>
      </c>
      <c r="I131" s="113" t="n">
        <f aca="false">I132</f>
        <v>35.4</v>
      </c>
    </row>
    <row r="132" customFormat="false" ht="31.5" hidden="false" customHeight="false" outlineLevel="0" collapsed="false">
      <c r="A132" s="166" t="n">
        <v>124</v>
      </c>
      <c r="B132" s="182" t="s">
        <v>42</v>
      </c>
      <c r="C132" s="173" t="s">
        <v>20</v>
      </c>
      <c r="D132" s="173" t="s">
        <v>85</v>
      </c>
      <c r="E132" s="173" t="s">
        <v>90</v>
      </c>
      <c r="F132" s="173" t="s">
        <v>43</v>
      </c>
      <c r="G132" s="113" t="n">
        <f aca="false">G133</f>
        <v>39.957</v>
      </c>
      <c r="H132" s="113" t="n">
        <f aca="false">H133</f>
        <v>35.4</v>
      </c>
      <c r="I132" s="113" t="n">
        <f aca="false">I133</f>
        <v>35.4</v>
      </c>
    </row>
    <row r="133" customFormat="false" ht="31.5" hidden="false" customHeight="false" outlineLevel="0" collapsed="false">
      <c r="A133" s="166" t="n">
        <v>125</v>
      </c>
      <c r="B133" s="182" t="s">
        <v>44</v>
      </c>
      <c r="C133" s="173" t="s">
        <v>20</v>
      </c>
      <c r="D133" s="173" t="s">
        <v>85</v>
      </c>
      <c r="E133" s="173" t="s">
        <v>90</v>
      </c>
      <c r="F133" s="173" t="s">
        <v>45</v>
      </c>
      <c r="G133" s="113" t="n">
        <f aca="false">G134</f>
        <v>39.957</v>
      </c>
      <c r="H133" s="113" t="n">
        <f aca="false">H134</f>
        <v>35.4</v>
      </c>
      <c r="I133" s="113" t="n">
        <f aca="false">I134</f>
        <v>35.4</v>
      </c>
    </row>
    <row r="134" customFormat="false" ht="15.75" hidden="false" customHeight="false" outlineLevel="0" collapsed="false">
      <c r="A134" s="166" t="n">
        <v>126</v>
      </c>
      <c r="B134" s="182" t="s">
        <v>46</v>
      </c>
      <c r="C134" s="173" t="s">
        <v>20</v>
      </c>
      <c r="D134" s="173" t="s">
        <v>85</v>
      </c>
      <c r="E134" s="173" t="s">
        <v>90</v>
      </c>
      <c r="F134" s="173" t="s">
        <v>47</v>
      </c>
      <c r="G134" s="113" t="n">
        <f aca="false">'приложение 3'!H81</f>
        <v>39.957</v>
      </c>
      <c r="H134" s="113" t="n">
        <f aca="false">'приложение 3'!I81</f>
        <v>35.4</v>
      </c>
      <c r="I134" s="113" t="n">
        <f aca="false">'приложение 3'!J81</f>
        <v>35.4</v>
      </c>
    </row>
    <row r="135" customFormat="false" ht="15.75" hidden="false" customHeight="false" outlineLevel="0" collapsed="false">
      <c r="A135" s="166" t="n">
        <v>127</v>
      </c>
      <c r="B135" s="68" t="s">
        <v>62</v>
      </c>
      <c r="C135" s="65" t="s">
        <v>20</v>
      </c>
      <c r="D135" s="65" t="s">
        <v>85</v>
      </c>
      <c r="E135" s="65" t="s">
        <v>63</v>
      </c>
      <c r="F135" s="65"/>
      <c r="G135" s="113" t="n">
        <f aca="false">G136</f>
        <v>6236.667</v>
      </c>
      <c r="H135" s="113" t="n">
        <f aca="false">H136</f>
        <v>0</v>
      </c>
      <c r="I135" s="113" t="n">
        <f aca="false">I136</f>
        <v>0</v>
      </c>
    </row>
    <row r="136" customFormat="false" ht="15.75" hidden="false" customHeight="false" outlineLevel="0" collapsed="false">
      <c r="A136" s="166" t="n">
        <v>128</v>
      </c>
      <c r="B136" s="68" t="s">
        <v>64</v>
      </c>
      <c r="C136" s="65" t="s">
        <v>20</v>
      </c>
      <c r="D136" s="65" t="s">
        <v>85</v>
      </c>
      <c r="E136" s="65" t="s">
        <v>65</v>
      </c>
      <c r="F136" s="65"/>
      <c r="G136" s="113" t="n">
        <f aca="false">G145+G137+G141</f>
        <v>6236.667</v>
      </c>
      <c r="H136" s="113" t="n">
        <f aca="false">H145+H137+H141</f>
        <v>0</v>
      </c>
      <c r="I136" s="113" t="n">
        <f aca="false">I145+I137+I141</f>
        <v>0</v>
      </c>
    </row>
    <row r="137" customFormat="false" ht="47.25" hidden="false" customHeight="false" outlineLevel="0" collapsed="false">
      <c r="A137" s="166" t="n">
        <v>129</v>
      </c>
      <c r="B137" s="68" t="s">
        <v>91</v>
      </c>
      <c r="C137" s="65" t="s">
        <v>20</v>
      </c>
      <c r="D137" s="65" t="s">
        <v>85</v>
      </c>
      <c r="E137" s="65" t="s">
        <v>92</v>
      </c>
      <c r="F137" s="65"/>
      <c r="G137" s="66" t="n">
        <f aca="false">G138</f>
        <v>2500</v>
      </c>
      <c r="H137" s="66" t="n">
        <f aca="false">H138</f>
        <v>0</v>
      </c>
      <c r="I137" s="66" t="n">
        <f aca="false">I138</f>
        <v>0</v>
      </c>
    </row>
    <row r="138" customFormat="false" ht="15.75" hidden="false" customHeight="false" outlineLevel="0" collapsed="false">
      <c r="A138" s="166" t="n">
        <v>130</v>
      </c>
      <c r="B138" s="67" t="s">
        <v>50</v>
      </c>
      <c r="C138" s="65" t="s">
        <v>20</v>
      </c>
      <c r="D138" s="65" t="s">
        <v>85</v>
      </c>
      <c r="E138" s="65" t="s">
        <v>92</v>
      </c>
      <c r="F138" s="65" t="s">
        <v>51</v>
      </c>
      <c r="G138" s="66" t="n">
        <f aca="false">G139</f>
        <v>2500</v>
      </c>
      <c r="H138" s="66" t="n">
        <f aca="false">H139</f>
        <v>0</v>
      </c>
      <c r="I138" s="66" t="n">
        <f aca="false">I139</f>
        <v>0</v>
      </c>
    </row>
    <row r="139" customFormat="false" ht="63" hidden="false" customHeight="false" outlineLevel="0" collapsed="false">
      <c r="A139" s="166" t="n">
        <v>131</v>
      </c>
      <c r="B139" s="67" t="s">
        <v>93</v>
      </c>
      <c r="C139" s="65" t="s">
        <v>20</v>
      </c>
      <c r="D139" s="65" t="s">
        <v>85</v>
      </c>
      <c r="E139" s="65" t="s">
        <v>92</v>
      </c>
      <c r="F139" s="65" t="s">
        <v>94</v>
      </c>
      <c r="G139" s="66" t="n">
        <f aca="false">G140</f>
        <v>2500</v>
      </c>
      <c r="H139" s="66" t="n">
        <f aca="false">H140</f>
        <v>0</v>
      </c>
      <c r="I139" s="66" t="n">
        <f aca="false">I140</f>
        <v>0</v>
      </c>
    </row>
    <row r="140" customFormat="false" ht="78.75" hidden="false" customHeight="false" outlineLevel="0" collapsed="false">
      <c r="A140" s="166" t="n">
        <v>132</v>
      </c>
      <c r="B140" s="67" t="s">
        <v>95</v>
      </c>
      <c r="C140" s="65" t="s">
        <v>20</v>
      </c>
      <c r="D140" s="65" t="s">
        <v>85</v>
      </c>
      <c r="E140" s="65" t="s">
        <v>92</v>
      </c>
      <c r="F140" s="65" t="n">
        <v>811</v>
      </c>
      <c r="G140" s="66" t="n">
        <f aca="false">'приложение 3'!H87</f>
        <v>2500</v>
      </c>
      <c r="H140" s="66" t="n">
        <v>0</v>
      </c>
      <c r="I140" s="66" t="n">
        <v>0</v>
      </c>
    </row>
    <row r="141" customFormat="false" ht="78.75" hidden="false" customHeight="false" outlineLevel="0" collapsed="false">
      <c r="A141" s="166" t="n">
        <v>133</v>
      </c>
      <c r="B141" s="68" t="s">
        <v>96</v>
      </c>
      <c r="C141" s="65" t="s">
        <v>20</v>
      </c>
      <c r="D141" s="65" t="s">
        <v>85</v>
      </c>
      <c r="E141" s="65" t="s">
        <v>97</v>
      </c>
      <c r="F141" s="65"/>
      <c r="G141" s="66" t="n">
        <f aca="false">G142</f>
        <v>736.667</v>
      </c>
      <c r="H141" s="66" t="n">
        <f aca="false">H142</f>
        <v>0</v>
      </c>
      <c r="I141" s="66" t="n">
        <f aca="false">I142</f>
        <v>0</v>
      </c>
    </row>
    <row r="142" customFormat="false" ht="31.5" hidden="false" customHeight="false" outlineLevel="0" collapsed="false">
      <c r="A142" s="166" t="n">
        <v>134</v>
      </c>
      <c r="B142" s="68" t="s">
        <v>42</v>
      </c>
      <c r="C142" s="65" t="s">
        <v>20</v>
      </c>
      <c r="D142" s="65" t="s">
        <v>85</v>
      </c>
      <c r="E142" s="65" t="s">
        <v>97</v>
      </c>
      <c r="F142" s="65" t="s">
        <v>43</v>
      </c>
      <c r="G142" s="66" t="n">
        <f aca="false">G143</f>
        <v>736.667</v>
      </c>
      <c r="H142" s="66" t="n">
        <f aca="false">H143</f>
        <v>0</v>
      </c>
      <c r="I142" s="66" t="n">
        <f aca="false">I143</f>
        <v>0</v>
      </c>
    </row>
    <row r="143" customFormat="false" ht="31.5" hidden="false" customHeight="false" outlineLevel="0" collapsed="false">
      <c r="A143" s="166" t="n">
        <v>135</v>
      </c>
      <c r="B143" s="68" t="s">
        <v>44</v>
      </c>
      <c r="C143" s="65" t="s">
        <v>20</v>
      </c>
      <c r="D143" s="65" t="s">
        <v>85</v>
      </c>
      <c r="E143" s="65" t="s">
        <v>97</v>
      </c>
      <c r="F143" s="65" t="s">
        <v>45</v>
      </c>
      <c r="G143" s="66" t="n">
        <f aca="false">G144</f>
        <v>736.667</v>
      </c>
      <c r="H143" s="66" t="n">
        <f aca="false">H144</f>
        <v>0</v>
      </c>
      <c r="I143" s="66" t="n">
        <f aca="false">I144</f>
        <v>0</v>
      </c>
    </row>
    <row r="144" customFormat="false" ht="15.75" hidden="false" customHeight="false" outlineLevel="0" collapsed="false">
      <c r="A144" s="166" t="n">
        <v>136</v>
      </c>
      <c r="B144" s="68" t="s">
        <v>46</v>
      </c>
      <c r="C144" s="65" t="s">
        <v>20</v>
      </c>
      <c r="D144" s="65" t="s">
        <v>85</v>
      </c>
      <c r="E144" s="65" t="s">
        <v>97</v>
      </c>
      <c r="F144" s="65" t="s">
        <v>47</v>
      </c>
      <c r="G144" s="66" t="n">
        <f aca="false">'приложение 3'!H91</f>
        <v>736.667</v>
      </c>
      <c r="H144" s="66" t="n">
        <f aca="false">'приложение 3'!I91</f>
        <v>0</v>
      </c>
      <c r="I144" s="66" t="n">
        <f aca="false">'приложение 3'!J91</f>
        <v>0</v>
      </c>
    </row>
    <row r="145" customFormat="false" ht="78.75" hidden="false" customHeight="false" outlineLevel="0" collapsed="false">
      <c r="A145" s="166" t="n">
        <v>137</v>
      </c>
      <c r="B145" s="68" t="s">
        <v>98</v>
      </c>
      <c r="C145" s="65" t="s">
        <v>20</v>
      </c>
      <c r="D145" s="65" t="s">
        <v>85</v>
      </c>
      <c r="E145" s="65" t="s">
        <v>99</v>
      </c>
      <c r="F145" s="65"/>
      <c r="G145" s="113" t="n">
        <f aca="false">G146</f>
        <v>3000</v>
      </c>
      <c r="H145" s="113" t="n">
        <f aca="false">H146</f>
        <v>0</v>
      </c>
      <c r="I145" s="113" t="n">
        <f aca="false">I146</f>
        <v>0</v>
      </c>
    </row>
    <row r="146" customFormat="false" ht="15.75" hidden="false" customHeight="false" outlineLevel="0" collapsed="false">
      <c r="A146" s="166" t="n">
        <v>138</v>
      </c>
      <c r="B146" s="68" t="s">
        <v>50</v>
      </c>
      <c r="C146" s="65" t="s">
        <v>20</v>
      </c>
      <c r="D146" s="65" t="s">
        <v>85</v>
      </c>
      <c r="E146" s="65" t="s">
        <v>99</v>
      </c>
      <c r="F146" s="65" t="s">
        <v>51</v>
      </c>
      <c r="G146" s="113" t="n">
        <f aca="false">G147</f>
        <v>3000</v>
      </c>
      <c r="H146" s="113" t="n">
        <f aca="false">H147</f>
        <v>0</v>
      </c>
      <c r="I146" s="113" t="n">
        <f aca="false">I147</f>
        <v>0</v>
      </c>
    </row>
    <row r="147" customFormat="false" ht="63" hidden="false" customHeight="false" outlineLevel="0" collapsed="false">
      <c r="A147" s="166" t="n">
        <v>139</v>
      </c>
      <c r="B147" s="68" t="s">
        <v>93</v>
      </c>
      <c r="C147" s="65" t="s">
        <v>20</v>
      </c>
      <c r="D147" s="65" t="s">
        <v>85</v>
      </c>
      <c r="E147" s="65" t="s">
        <v>99</v>
      </c>
      <c r="F147" s="65" t="s">
        <v>94</v>
      </c>
      <c r="G147" s="113" t="n">
        <f aca="false">G148+G149</f>
        <v>3000</v>
      </c>
      <c r="H147" s="113" t="n">
        <f aca="false">H148+H149</f>
        <v>0</v>
      </c>
      <c r="I147" s="113" t="n">
        <f aca="false">I148+I149</f>
        <v>0</v>
      </c>
    </row>
    <row r="148" customFormat="false" ht="63" hidden="false" customHeight="false" outlineLevel="0" collapsed="false">
      <c r="A148" s="166" t="n">
        <v>140</v>
      </c>
      <c r="B148" s="68" t="s">
        <v>100</v>
      </c>
      <c r="C148" s="65" t="s">
        <v>20</v>
      </c>
      <c r="D148" s="65" t="s">
        <v>85</v>
      </c>
      <c r="E148" s="65" t="s">
        <v>99</v>
      </c>
      <c r="F148" s="65" t="s">
        <v>101</v>
      </c>
      <c r="G148" s="113" t="n">
        <f aca="false">'приложение 3'!H95</f>
        <v>0</v>
      </c>
      <c r="H148" s="113" t="n">
        <f aca="false">'приложение 3'!I95</f>
        <v>0</v>
      </c>
      <c r="I148" s="113" t="n">
        <f aca="false">'приложение 3'!J95</f>
        <v>0</v>
      </c>
    </row>
    <row r="149" customFormat="false" ht="69.75" hidden="false" customHeight="true" outlineLevel="0" collapsed="false">
      <c r="A149" s="166" t="n">
        <v>141</v>
      </c>
      <c r="B149" s="68" t="s">
        <v>102</v>
      </c>
      <c r="C149" s="65" t="s">
        <v>20</v>
      </c>
      <c r="D149" s="65" t="s">
        <v>85</v>
      </c>
      <c r="E149" s="65" t="s">
        <v>99</v>
      </c>
      <c r="F149" s="65" t="s">
        <v>103</v>
      </c>
      <c r="G149" s="113" t="n">
        <f aca="false">'приложение 3'!H96</f>
        <v>3000</v>
      </c>
      <c r="H149" s="113" t="n">
        <v>0</v>
      </c>
      <c r="I149" s="113" t="n">
        <v>0</v>
      </c>
    </row>
    <row r="150" customFormat="false" ht="15.75" hidden="false" customHeight="false" outlineLevel="0" collapsed="false">
      <c r="A150" s="166" t="n">
        <v>142</v>
      </c>
      <c r="B150" s="190" t="s">
        <v>104</v>
      </c>
      <c r="C150" s="191" t="s">
        <v>23</v>
      </c>
      <c r="D150" s="191" t="s">
        <v>21</v>
      </c>
      <c r="E150" s="190"/>
      <c r="F150" s="190"/>
      <c r="G150" s="52" t="n">
        <f aca="false">G151</f>
        <v>895.12</v>
      </c>
      <c r="H150" s="192" t="n">
        <f aca="false">H151</f>
        <v>976.64</v>
      </c>
      <c r="I150" s="192" t="n">
        <f aca="false">I151</f>
        <v>1059.585</v>
      </c>
    </row>
    <row r="151" customFormat="false" ht="15.75" hidden="false" customHeight="false" outlineLevel="0" collapsed="false">
      <c r="A151" s="166" t="n">
        <v>143</v>
      </c>
      <c r="B151" s="190" t="s">
        <v>105</v>
      </c>
      <c r="C151" s="191" t="s">
        <v>23</v>
      </c>
      <c r="D151" s="191" t="s">
        <v>106</v>
      </c>
      <c r="E151" s="190"/>
      <c r="F151" s="190"/>
      <c r="G151" s="52" t="n">
        <f aca="false">G152</f>
        <v>895.12</v>
      </c>
      <c r="H151" s="192" t="n">
        <f aca="false">H152</f>
        <v>976.64</v>
      </c>
      <c r="I151" s="192" t="n">
        <f aca="false">I152</f>
        <v>1059.585</v>
      </c>
    </row>
    <row r="152" customFormat="false" ht="15.75" hidden="false" customHeight="false" outlineLevel="0" collapsed="false">
      <c r="A152" s="166" t="n">
        <v>144</v>
      </c>
      <c r="B152" s="64" t="s">
        <v>62</v>
      </c>
      <c r="C152" s="65" t="s">
        <v>23</v>
      </c>
      <c r="D152" s="65" t="s">
        <v>106</v>
      </c>
      <c r="E152" s="65" t="s">
        <v>63</v>
      </c>
      <c r="F152" s="65"/>
      <c r="G152" s="66" t="n">
        <f aca="false">G153</f>
        <v>895.12</v>
      </c>
      <c r="H152" s="66" t="n">
        <f aca="false">H153</f>
        <v>976.64</v>
      </c>
      <c r="I152" s="66" t="n">
        <f aca="false">I153</f>
        <v>1059.585</v>
      </c>
    </row>
    <row r="153" customFormat="false" ht="15.75" hidden="false" customHeight="false" outlineLevel="0" collapsed="false">
      <c r="A153" s="166" t="n">
        <v>145</v>
      </c>
      <c r="B153" s="64" t="s">
        <v>64</v>
      </c>
      <c r="C153" s="65" t="s">
        <v>23</v>
      </c>
      <c r="D153" s="65" t="s">
        <v>106</v>
      </c>
      <c r="E153" s="65" t="s">
        <v>65</v>
      </c>
      <c r="F153" s="65"/>
      <c r="G153" s="66" t="n">
        <f aca="false">G154</f>
        <v>895.12</v>
      </c>
      <c r="H153" s="66" t="n">
        <f aca="false">H154</f>
        <v>976.64</v>
      </c>
      <c r="I153" s="66" t="n">
        <f aca="false">I154</f>
        <v>1059.585</v>
      </c>
    </row>
    <row r="154" customFormat="false" ht="47.25" hidden="false" customHeight="false" outlineLevel="0" collapsed="false">
      <c r="A154" s="166" t="n">
        <v>146</v>
      </c>
      <c r="B154" s="64" t="s">
        <v>107</v>
      </c>
      <c r="C154" s="65" t="s">
        <v>23</v>
      </c>
      <c r="D154" s="65" t="s">
        <v>106</v>
      </c>
      <c r="E154" s="65" t="s">
        <v>108</v>
      </c>
      <c r="F154" s="65"/>
      <c r="G154" s="66" t="n">
        <f aca="false">G156+G161</f>
        <v>895.12</v>
      </c>
      <c r="H154" s="66" t="n">
        <f aca="false">H156+H161</f>
        <v>976.64</v>
      </c>
      <c r="I154" s="66" t="n">
        <f aca="false">I156+I161</f>
        <v>1059.585</v>
      </c>
    </row>
    <row r="155" customFormat="false" ht="78.75" hidden="false" customHeight="false" outlineLevel="0" collapsed="false">
      <c r="A155" s="166" t="n">
        <v>147</v>
      </c>
      <c r="B155" s="68" t="s">
        <v>28</v>
      </c>
      <c r="C155" s="65" t="s">
        <v>23</v>
      </c>
      <c r="D155" s="65" t="s">
        <v>106</v>
      </c>
      <c r="E155" s="65" t="s">
        <v>108</v>
      </c>
      <c r="F155" s="65" t="s">
        <v>29</v>
      </c>
      <c r="G155" s="66" t="n">
        <f aca="false">G156</f>
        <v>781.2</v>
      </c>
      <c r="H155" s="66" t="n">
        <f aca="false">H156</f>
        <v>781.2</v>
      </c>
      <c r="I155" s="66" t="n">
        <f aca="false">I156</f>
        <v>864.145</v>
      </c>
    </row>
    <row r="156" customFormat="false" ht="31.5" hidden="false" customHeight="false" outlineLevel="0" collapsed="false">
      <c r="A156" s="166" t="n">
        <v>148</v>
      </c>
      <c r="B156" s="68" t="s">
        <v>30</v>
      </c>
      <c r="C156" s="65" t="s">
        <v>23</v>
      </c>
      <c r="D156" s="65" t="s">
        <v>106</v>
      </c>
      <c r="E156" s="65" t="s">
        <v>108</v>
      </c>
      <c r="F156" s="65" t="s">
        <v>31</v>
      </c>
      <c r="G156" s="66" t="n">
        <f aca="false">G157+G158+G159</f>
        <v>781.2</v>
      </c>
      <c r="H156" s="66" t="n">
        <f aca="false">H157+H158+H159</f>
        <v>781.2</v>
      </c>
      <c r="I156" s="66" t="n">
        <f aca="false">I157+I158+I159</f>
        <v>864.145</v>
      </c>
    </row>
    <row r="157" customFormat="false" ht="31.5" hidden="false" customHeight="false" outlineLevel="0" collapsed="false">
      <c r="A157" s="166" t="n">
        <v>149</v>
      </c>
      <c r="B157" s="68" t="s">
        <v>32</v>
      </c>
      <c r="C157" s="65" t="s">
        <v>23</v>
      </c>
      <c r="D157" s="65" t="s">
        <v>106</v>
      </c>
      <c r="E157" s="65" t="s">
        <v>108</v>
      </c>
      <c r="F157" s="65" t="s">
        <v>33</v>
      </c>
      <c r="G157" s="66" t="n">
        <f aca="false">'приложение 3'!H104</f>
        <v>600</v>
      </c>
      <c r="H157" s="66" t="n">
        <f aca="false">'приложение 3'!I104</f>
        <v>600</v>
      </c>
      <c r="I157" s="66" t="n">
        <f aca="false">'приложение 3'!J104</f>
        <v>622.945</v>
      </c>
    </row>
    <row r="158" customFormat="false" ht="63" hidden="false" customHeight="false" outlineLevel="0" collapsed="false">
      <c r="A158" s="166" t="n">
        <v>150</v>
      </c>
      <c r="B158" s="68" t="s">
        <v>34</v>
      </c>
      <c r="C158" s="65" t="s">
        <v>23</v>
      </c>
      <c r="D158" s="65" t="s">
        <v>106</v>
      </c>
      <c r="E158" s="65" t="s">
        <v>108</v>
      </c>
      <c r="F158" s="65" t="s">
        <v>35</v>
      </c>
      <c r="G158" s="66" t="n">
        <f aca="false">'приложение 3'!H105</f>
        <v>181.2</v>
      </c>
      <c r="H158" s="66" t="n">
        <f aca="false">'приложение 3'!I105</f>
        <v>181.2</v>
      </c>
      <c r="I158" s="66" t="n">
        <f aca="false">'приложение 3'!J105</f>
        <v>181.2</v>
      </c>
    </row>
    <row r="159" customFormat="false" ht="47.25" hidden="false" customHeight="false" outlineLevel="0" collapsed="false">
      <c r="A159" s="166" t="n">
        <v>151</v>
      </c>
      <c r="B159" s="68" t="s">
        <v>36</v>
      </c>
      <c r="C159" s="65" t="s">
        <v>23</v>
      </c>
      <c r="D159" s="65" t="s">
        <v>106</v>
      </c>
      <c r="E159" s="65" t="s">
        <v>108</v>
      </c>
      <c r="F159" s="65" t="s">
        <v>37</v>
      </c>
      <c r="G159" s="66" t="n">
        <f aca="false">'приложение 3'!H106</f>
        <v>0</v>
      </c>
      <c r="H159" s="66" t="n">
        <f aca="false">'приложение 3'!I106</f>
        <v>0</v>
      </c>
      <c r="I159" s="66" t="n">
        <f aca="false">'приложение 3'!J106</f>
        <v>60</v>
      </c>
    </row>
    <row r="160" customFormat="false" ht="31.5" hidden="false" customHeight="false" outlineLevel="0" collapsed="false">
      <c r="A160" s="166" t="n">
        <v>152</v>
      </c>
      <c r="B160" s="68" t="s">
        <v>42</v>
      </c>
      <c r="C160" s="65" t="s">
        <v>23</v>
      </c>
      <c r="D160" s="65" t="s">
        <v>106</v>
      </c>
      <c r="E160" s="65" t="s">
        <v>108</v>
      </c>
      <c r="F160" s="65" t="s">
        <v>43</v>
      </c>
      <c r="G160" s="66" t="n">
        <f aca="false">G161</f>
        <v>113.92</v>
      </c>
      <c r="H160" s="66" t="n">
        <f aca="false">H161</f>
        <v>195.44</v>
      </c>
      <c r="I160" s="66" t="n">
        <f aca="false">I161</f>
        <v>195.44</v>
      </c>
    </row>
    <row r="161" customFormat="false" ht="31.5" hidden="false" customHeight="false" outlineLevel="0" collapsed="false">
      <c r="A161" s="166" t="n">
        <v>153</v>
      </c>
      <c r="B161" s="68" t="s">
        <v>44</v>
      </c>
      <c r="C161" s="65" t="s">
        <v>23</v>
      </c>
      <c r="D161" s="65" t="s">
        <v>106</v>
      </c>
      <c r="E161" s="65" t="s">
        <v>108</v>
      </c>
      <c r="F161" s="65" t="s">
        <v>45</v>
      </c>
      <c r="G161" s="66" t="n">
        <f aca="false">G162</f>
        <v>113.92</v>
      </c>
      <c r="H161" s="66" t="n">
        <f aca="false">H162</f>
        <v>195.44</v>
      </c>
      <c r="I161" s="66" t="n">
        <f aca="false">I162</f>
        <v>195.44</v>
      </c>
    </row>
    <row r="162" customFormat="false" ht="15.75" hidden="false" customHeight="false" outlineLevel="0" collapsed="false">
      <c r="A162" s="166" t="n">
        <v>154</v>
      </c>
      <c r="B162" s="68" t="s">
        <v>46</v>
      </c>
      <c r="C162" s="65" t="s">
        <v>23</v>
      </c>
      <c r="D162" s="65" t="s">
        <v>106</v>
      </c>
      <c r="E162" s="65" t="s">
        <v>108</v>
      </c>
      <c r="F162" s="65" t="s">
        <v>47</v>
      </c>
      <c r="G162" s="66" t="n">
        <f aca="false">'приложение 3'!H109</f>
        <v>113.92</v>
      </c>
      <c r="H162" s="66" t="n">
        <f aca="false">'приложение 3'!I109</f>
        <v>195.44</v>
      </c>
      <c r="I162" s="66" t="n">
        <f aca="false">'приложение 3'!J109</f>
        <v>195.44</v>
      </c>
    </row>
    <row r="163" customFormat="false" ht="31.5" hidden="false" customHeight="false" outlineLevel="0" collapsed="false">
      <c r="A163" s="166" t="n">
        <v>155</v>
      </c>
      <c r="B163" s="193" t="s">
        <v>109</v>
      </c>
      <c r="C163" s="168" t="s">
        <v>106</v>
      </c>
      <c r="D163" s="168" t="s">
        <v>21</v>
      </c>
      <c r="E163" s="194"/>
      <c r="F163" s="168"/>
      <c r="G163" s="62" t="n">
        <f aca="false">G164+G171+G184</f>
        <v>1120</v>
      </c>
      <c r="H163" s="62" t="n">
        <f aca="false">H164+H171+H184</f>
        <v>770</v>
      </c>
      <c r="I163" s="62" t="n">
        <f aca="false">I164+I171+I184</f>
        <v>770</v>
      </c>
    </row>
    <row r="164" customFormat="false" ht="15.75" hidden="false" customHeight="false" outlineLevel="0" collapsed="false">
      <c r="A164" s="166" t="n">
        <v>156</v>
      </c>
      <c r="B164" s="82" t="s">
        <v>110</v>
      </c>
      <c r="C164" s="56" t="s">
        <v>106</v>
      </c>
      <c r="D164" s="56" t="s">
        <v>111</v>
      </c>
      <c r="E164" s="89"/>
      <c r="F164" s="56"/>
      <c r="G164" s="88" t="n">
        <f aca="false">G165</f>
        <v>50</v>
      </c>
      <c r="H164" s="88" t="n">
        <f aca="false">H165</f>
        <v>50</v>
      </c>
      <c r="I164" s="88" t="n">
        <f aca="false">I165</f>
        <v>50</v>
      </c>
    </row>
    <row r="165" customFormat="false" ht="47.25" hidden="false" customHeight="false" outlineLevel="0" collapsed="false">
      <c r="A165" s="166" t="n">
        <v>157</v>
      </c>
      <c r="B165" s="64" t="s">
        <v>112</v>
      </c>
      <c r="C165" s="65" t="s">
        <v>106</v>
      </c>
      <c r="D165" s="65" t="s">
        <v>111</v>
      </c>
      <c r="E165" s="65" t="s">
        <v>113</v>
      </c>
      <c r="F165" s="65"/>
      <c r="G165" s="88" t="n">
        <f aca="false">G166</f>
        <v>50</v>
      </c>
      <c r="H165" s="88" t="n">
        <f aca="false">H166</f>
        <v>50</v>
      </c>
      <c r="I165" s="88" t="n">
        <f aca="false">I166</f>
        <v>50</v>
      </c>
    </row>
    <row r="166" customFormat="false" ht="15.75" hidden="false" customHeight="false" outlineLevel="0" collapsed="false">
      <c r="A166" s="166" t="n">
        <v>158</v>
      </c>
      <c r="B166" s="64" t="s">
        <v>64</v>
      </c>
      <c r="C166" s="65" t="s">
        <v>106</v>
      </c>
      <c r="D166" s="65" t="s">
        <v>111</v>
      </c>
      <c r="E166" s="65" t="s">
        <v>114</v>
      </c>
      <c r="F166" s="65"/>
      <c r="G166" s="88" t="n">
        <f aca="false">G167</f>
        <v>50</v>
      </c>
      <c r="H166" s="88" t="n">
        <f aca="false">H167</f>
        <v>50</v>
      </c>
      <c r="I166" s="88" t="n">
        <f aca="false">I167</f>
        <v>50</v>
      </c>
    </row>
    <row r="167" customFormat="false" ht="31.5" hidden="false" customHeight="false" outlineLevel="0" collapsed="false">
      <c r="A167" s="166" t="n">
        <v>159</v>
      </c>
      <c r="B167" s="68" t="s">
        <v>115</v>
      </c>
      <c r="C167" s="65" t="s">
        <v>106</v>
      </c>
      <c r="D167" s="65" t="s">
        <v>111</v>
      </c>
      <c r="E167" s="86" t="s">
        <v>116</v>
      </c>
      <c r="F167" s="65"/>
      <c r="G167" s="88" t="n">
        <f aca="false">G168</f>
        <v>50</v>
      </c>
      <c r="H167" s="88" t="n">
        <f aca="false">H168</f>
        <v>50</v>
      </c>
      <c r="I167" s="88" t="n">
        <f aca="false">I168</f>
        <v>50</v>
      </c>
    </row>
    <row r="168" customFormat="false" ht="31.5" hidden="false" customHeight="false" outlineLevel="0" collapsed="false">
      <c r="A168" s="166" t="n">
        <v>160</v>
      </c>
      <c r="B168" s="68" t="s">
        <v>42</v>
      </c>
      <c r="C168" s="65" t="s">
        <v>106</v>
      </c>
      <c r="D168" s="65" t="s">
        <v>111</v>
      </c>
      <c r="E168" s="86" t="s">
        <v>116</v>
      </c>
      <c r="F168" s="65" t="s">
        <v>43</v>
      </c>
      <c r="G168" s="88" t="n">
        <f aca="false">G169</f>
        <v>50</v>
      </c>
      <c r="H168" s="88" t="n">
        <f aca="false">H169</f>
        <v>50</v>
      </c>
      <c r="I168" s="88" t="n">
        <f aca="false">I169</f>
        <v>50</v>
      </c>
    </row>
    <row r="169" customFormat="false" ht="31.5" hidden="false" customHeight="false" outlineLevel="0" collapsed="false">
      <c r="A169" s="166" t="n">
        <v>161</v>
      </c>
      <c r="B169" s="68" t="s">
        <v>44</v>
      </c>
      <c r="C169" s="65" t="s">
        <v>106</v>
      </c>
      <c r="D169" s="65" t="s">
        <v>111</v>
      </c>
      <c r="E169" s="86" t="s">
        <v>116</v>
      </c>
      <c r="F169" s="65" t="s">
        <v>45</v>
      </c>
      <c r="G169" s="88" t="n">
        <f aca="false">G170</f>
        <v>50</v>
      </c>
      <c r="H169" s="88" t="n">
        <f aca="false">H170</f>
        <v>50</v>
      </c>
      <c r="I169" s="88" t="n">
        <f aca="false">I170</f>
        <v>50</v>
      </c>
    </row>
    <row r="170" customFormat="false" ht="15.75" hidden="false" customHeight="false" outlineLevel="0" collapsed="false">
      <c r="A170" s="166" t="n">
        <v>162</v>
      </c>
      <c r="B170" s="68" t="s">
        <v>46</v>
      </c>
      <c r="C170" s="65" t="s">
        <v>106</v>
      </c>
      <c r="D170" s="65" t="s">
        <v>111</v>
      </c>
      <c r="E170" s="86" t="s">
        <v>116</v>
      </c>
      <c r="F170" s="65" t="s">
        <v>47</v>
      </c>
      <c r="G170" s="66" t="n">
        <f aca="false">'приложение 3'!H117</f>
        <v>50</v>
      </c>
      <c r="H170" s="66" t="n">
        <f aca="false">'приложение 3'!I117</f>
        <v>50</v>
      </c>
      <c r="I170" s="66" t="n">
        <f aca="false">'приложение 3'!J117</f>
        <v>50</v>
      </c>
    </row>
    <row r="171" customFormat="false" ht="47.25" hidden="false" customHeight="false" outlineLevel="0" collapsed="false">
      <c r="A171" s="166" t="n">
        <v>163</v>
      </c>
      <c r="B171" s="82" t="s">
        <v>117</v>
      </c>
      <c r="C171" s="168" t="s">
        <v>106</v>
      </c>
      <c r="D171" s="168" t="s">
        <v>118</v>
      </c>
      <c r="E171" s="194"/>
      <c r="F171" s="168"/>
      <c r="G171" s="62" t="n">
        <f aca="false">G172+G178</f>
        <v>360</v>
      </c>
      <c r="H171" s="62" t="n">
        <f aca="false">H172</f>
        <v>10</v>
      </c>
      <c r="I171" s="62" t="n">
        <f aca="false">I172</f>
        <v>10</v>
      </c>
    </row>
    <row r="172" customFormat="false" ht="47.25" hidden="false" customHeight="false" outlineLevel="0" collapsed="false">
      <c r="A172" s="166" t="n">
        <v>164</v>
      </c>
      <c r="B172" s="64" t="s">
        <v>112</v>
      </c>
      <c r="C172" s="56" t="s">
        <v>106</v>
      </c>
      <c r="D172" s="56" t="s">
        <v>118</v>
      </c>
      <c r="E172" s="65" t="s">
        <v>113</v>
      </c>
      <c r="F172" s="65"/>
      <c r="G172" s="88" t="n">
        <f aca="false">G173</f>
        <v>10</v>
      </c>
      <c r="H172" s="88" t="n">
        <f aca="false">H173</f>
        <v>10</v>
      </c>
      <c r="I172" s="88" t="n">
        <f aca="false">I173</f>
        <v>10</v>
      </c>
    </row>
    <row r="173" customFormat="false" ht="15.75" hidden="false" customHeight="false" outlineLevel="0" collapsed="false">
      <c r="A173" s="166" t="n">
        <v>165</v>
      </c>
      <c r="B173" s="64" t="s">
        <v>64</v>
      </c>
      <c r="C173" s="56" t="s">
        <v>106</v>
      </c>
      <c r="D173" s="56" t="s">
        <v>118</v>
      </c>
      <c r="E173" s="65" t="s">
        <v>114</v>
      </c>
      <c r="F173" s="65"/>
      <c r="G173" s="88" t="n">
        <f aca="false">G174</f>
        <v>10</v>
      </c>
      <c r="H173" s="88" t="n">
        <f aca="false">H174</f>
        <v>10</v>
      </c>
      <c r="I173" s="88" t="n">
        <f aca="false">I174</f>
        <v>10</v>
      </c>
    </row>
    <row r="174" customFormat="false" ht="31.5" hidden="false" customHeight="false" outlineLevel="0" collapsed="false">
      <c r="A174" s="166" t="n">
        <v>166</v>
      </c>
      <c r="B174" s="68" t="s">
        <v>119</v>
      </c>
      <c r="C174" s="65" t="s">
        <v>106</v>
      </c>
      <c r="D174" s="65" t="s">
        <v>118</v>
      </c>
      <c r="E174" s="86" t="s">
        <v>120</v>
      </c>
      <c r="F174" s="65"/>
      <c r="G174" s="88" t="n">
        <f aca="false">G175</f>
        <v>10</v>
      </c>
      <c r="H174" s="88" t="n">
        <f aca="false">H175</f>
        <v>10</v>
      </c>
      <c r="I174" s="88" t="n">
        <f aca="false">I175</f>
        <v>10</v>
      </c>
    </row>
    <row r="175" customFormat="false" ht="31.5" hidden="false" customHeight="false" outlineLevel="0" collapsed="false">
      <c r="A175" s="166" t="n">
        <v>167</v>
      </c>
      <c r="B175" s="68" t="s">
        <v>42</v>
      </c>
      <c r="C175" s="65" t="s">
        <v>106</v>
      </c>
      <c r="D175" s="65" t="s">
        <v>118</v>
      </c>
      <c r="E175" s="86" t="s">
        <v>120</v>
      </c>
      <c r="F175" s="65" t="s">
        <v>43</v>
      </c>
      <c r="G175" s="88" t="n">
        <f aca="false">G176</f>
        <v>10</v>
      </c>
      <c r="H175" s="88" t="n">
        <f aca="false">H176</f>
        <v>10</v>
      </c>
      <c r="I175" s="88" t="n">
        <f aca="false">I176</f>
        <v>10</v>
      </c>
    </row>
    <row r="176" customFormat="false" ht="31.5" hidden="false" customHeight="false" outlineLevel="0" collapsed="false">
      <c r="A176" s="166" t="n">
        <v>168</v>
      </c>
      <c r="B176" s="68" t="s">
        <v>44</v>
      </c>
      <c r="C176" s="65" t="s">
        <v>106</v>
      </c>
      <c r="D176" s="65" t="s">
        <v>118</v>
      </c>
      <c r="E176" s="86" t="s">
        <v>120</v>
      </c>
      <c r="F176" s="65" t="s">
        <v>45</v>
      </c>
      <c r="G176" s="88" t="n">
        <f aca="false">G177</f>
        <v>10</v>
      </c>
      <c r="H176" s="88" t="n">
        <f aca="false">H177</f>
        <v>10</v>
      </c>
      <c r="I176" s="88" t="n">
        <f aca="false">I177</f>
        <v>10</v>
      </c>
    </row>
    <row r="177" customFormat="false" ht="15.75" hidden="false" customHeight="false" outlineLevel="0" collapsed="false">
      <c r="A177" s="166" t="n">
        <v>169</v>
      </c>
      <c r="B177" s="68" t="s">
        <v>46</v>
      </c>
      <c r="C177" s="65" t="s">
        <v>106</v>
      </c>
      <c r="D177" s="65" t="s">
        <v>118</v>
      </c>
      <c r="E177" s="86" t="s">
        <v>120</v>
      </c>
      <c r="F177" s="65" t="s">
        <v>47</v>
      </c>
      <c r="G177" s="88" t="n">
        <f aca="false">'приложение 3'!H124</f>
        <v>10</v>
      </c>
      <c r="H177" s="88" t="n">
        <f aca="false">'приложение 3'!I124</f>
        <v>10</v>
      </c>
      <c r="I177" s="88" t="n">
        <f aca="false">'приложение 3'!J124</f>
        <v>10</v>
      </c>
    </row>
    <row r="178" customFormat="false" ht="15.75" hidden="false" customHeight="false" outlineLevel="0" collapsed="false">
      <c r="A178" s="166" t="n">
        <v>170</v>
      </c>
      <c r="B178" s="68" t="s">
        <v>62</v>
      </c>
      <c r="C178" s="65" t="s">
        <v>106</v>
      </c>
      <c r="D178" s="65" t="s">
        <v>118</v>
      </c>
      <c r="E178" s="86" t="s">
        <v>63</v>
      </c>
      <c r="F178" s="65"/>
      <c r="G178" s="88" t="n">
        <f aca="false">G179</f>
        <v>350</v>
      </c>
      <c r="H178" s="88" t="n">
        <f aca="false">H179</f>
        <v>0</v>
      </c>
      <c r="I178" s="88" t="n">
        <f aca="false">I179</f>
        <v>0</v>
      </c>
    </row>
    <row r="179" customFormat="false" ht="15.75" hidden="false" customHeight="false" outlineLevel="0" collapsed="false">
      <c r="A179" s="166" t="n">
        <v>171</v>
      </c>
      <c r="B179" s="68" t="s">
        <v>64</v>
      </c>
      <c r="C179" s="65" t="s">
        <v>106</v>
      </c>
      <c r="D179" s="65" t="s">
        <v>118</v>
      </c>
      <c r="E179" s="86" t="s">
        <v>65</v>
      </c>
      <c r="F179" s="65"/>
      <c r="G179" s="88" t="n">
        <f aca="false">G180</f>
        <v>350</v>
      </c>
      <c r="H179" s="88" t="n">
        <f aca="false">H180</f>
        <v>0</v>
      </c>
      <c r="I179" s="88" t="n">
        <f aca="false">I180</f>
        <v>0</v>
      </c>
    </row>
    <row r="180" customFormat="false" ht="15.75" hidden="false" customHeight="false" outlineLevel="0" collapsed="false">
      <c r="A180" s="166" t="n">
        <v>172</v>
      </c>
      <c r="B180" s="68" t="s">
        <v>121</v>
      </c>
      <c r="C180" s="65" t="s">
        <v>106</v>
      </c>
      <c r="D180" s="65" t="s">
        <v>118</v>
      </c>
      <c r="E180" s="86" t="s">
        <v>122</v>
      </c>
      <c r="F180" s="65"/>
      <c r="G180" s="88" t="n">
        <f aca="false">G181</f>
        <v>350</v>
      </c>
      <c r="H180" s="88" t="n">
        <f aca="false">H181</f>
        <v>0</v>
      </c>
      <c r="I180" s="88" t="n">
        <f aca="false">I181</f>
        <v>0</v>
      </c>
    </row>
    <row r="181" customFormat="false" ht="31.5" hidden="false" customHeight="false" outlineLevel="0" collapsed="false">
      <c r="A181" s="166" t="n">
        <v>173</v>
      </c>
      <c r="B181" s="68" t="s">
        <v>42</v>
      </c>
      <c r="C181" s="65" t="s">
        <v>106</v>
      </c>
      <c r="D181" s="65" t="s">
        <v>118</v>
      </c>
      <c r="E181" s="86" t="s">
        <v>122</v>
      </c>
      <c r="F181" s="65" t="s">
        <v>43</v>
      </c>
      <c r="G181" s="88" t="n">
        <f aca="false">G182</f>
        <v>350</v>
      </c>
      <c r="H181" s="88" t="n">
        <f aca="false">H182</f>
        <v>0</v>
      </c>
      <c r="I181" s="88" t="n">
        <f aca="false">I182</f>
        <v>0</v>
      </c>
    </row>
    <row r="182" customFormat="false" ht="31.5" hidden="false" customHeight="false" outlineLevel="0" collapsed="false">
      <c r="A182" s="166" t="n">
        <v>174</v>
      </c>
      <c r="B182" s="68" t="s">
        <v>44</v>
      </c>
      <c r="C182" s="65" t="s">
        <v>106</v>
      </c>
      <c r="D182" s="65" t="s">
        <v>118</v>
      </c>
      <c r="E182" s="86" t="s">
        <v>122</v>
      </c>
      <c r="F182" s="65" t="s">
        <v>45</v>
      </c>
      <c r="G182" s="88" t="n">
        <f aca="false">G183</f>
        <v>350</v>
      </c>
      <c r="H182" s="88" t="n">
        <f aca="false">H183</f>
        <v>0</v>
      </c>
      <c r="I182" s="88" t="n">
        <f aca="false">I183</f>
        <v>0</v>
      </c>
    </row>
    <row r="183" customFormat="false" ht="15.75" hidden="false" customHeight="false" outlineLevel="0" collapsed="false">
      <c r="A183" s="166" t="n">
        <v>175</v>
      </c>
      <c r="B183" s="68" t="s">
        <v>46</v>
      </c>
      <c r="C183" s="65" t="s">
        <v>106</v>
      </c>
      <c r="D183" s="65" t="s">
        <v>118</v>
      </c>
      <c r="E183" s="86" t="s">
        <v>122</v>
      </c>
      <c r="F183" s="65" t="s">
        <v>47</v>
      </c>
      <c r="G183" s="88" t="n">
        <f aca="false">350</f>
        <v>350</v>
      </c>
      <c r="H183" s="88" t="n">
        <v>0</v>
      </c>
      <c r="I183" s="88" t="n">
        <v>0</v>
      </c>
    </row>
    <row r="184" customFormat="false" ht="31.5" hidden="false" customHeight="false" outlineLevel="0" collapsed="false">
      <c r="A184" s="166" t="n">
        <v>176</v>
      </c>
      <c r="B184" s="50" t="s">
        <v>123</v>
      </c>
      <c r="C184" s="56" t="s">
        <v>106</v>
      </c>
      <c r="D184" s="56" t="s">
        <v>124</v>
      </c>
      <c r="E184" s="56"/>
      <c r="F184" s="56"/>
      <c r="G184" s="62" t="n">
        <f aca="false">G185</f>
        <v>710</v>
      </c>
      <c r="H184" s="62" t="n">
        <f aca="false">H185</f>
        <v>710</v>
      </c>
      <c r="I184" s="62" t="n">
        <f aca="false">I185</f>
        <v>710</v>
      </c>
    </row>
    <row r="185" customFormat="false" ht="47.25" hidden="false" customHeight="false" outlineLevel="0" collapsed="false">
      <c r="A185" s="166" t="n">
        <v>177</v>
      </c>
      <c r="B185" s="68" t="s">
        <v>125</v>
      </c>
      <c r="C185" s="65" t="s">
        <v>106</v>
      </c>
      <c r="D185" s="65" t="s">
        <v>124</v>
      </c>
      <c r="E185" s="86" t="s">
        <v>126</v>
      </c>
      <c r="F185" s="65"/>
      <c r="G185" s="66" t="n">
        <f aca="false">G186</f>
        <v>710</v>
      </c>
      <c r="H185" s="66" t="n">
        <f aca="false">H186</f>
        <v>710</v>
      </c>
      <c r="I185" s="66" t="n">
        <f aca="false">I186</f>
        <v>710</v>
      </c>
    </row>
    <row r="186" customFormat="false" ht="15.75" hidden="false" customHeight="false" outlineLevel="0" collapsed="false">
      <c r="A186" s="166" t="n">
        <v>178</v>
      </c>
      <c r="B186" s="64" t="s">
        <v>64</v>
      </c>
      <c r="C186" s="65" t="s">
        <v>106</v>
      </c>
      <c r="D186" s="65" t="s">
        <v>124</v>
      </c>
      <c r="E186" s="86" t="s">
        <v>127</v>
      </c>
      <c r="F186" s="65"/>
      <c r="G186" s="66" t="n">
        <f aca="false">G187+G191+G195+G199+G203</f>
        <v>710</v>
      </c>
      <c r="H186" s="66" t="n">
        <f aca="false">H187+H191+H195+H199+H203</f>
        <v>710</v>
      </c>
      <c r="I186" s="66" t="n">
        <f aca="false">I187+I191+I195+I199+I203</f>
        <v>710</v>
      </c>
    </row>
    <row r="187" customFormat="false" ht="47.25" hidden="false" customHeight="false" outlineLevel="0" collapsed="false">
      <c r="A187" s="166" t="n">
        <v>179</v>
      </c>
      <c r="B187" s="68" t="s">
        <v>128</v>
      </c>
      <c r="C187" s="65" t="s">
        <v>106</v>
      </c>
      <c r="D187" s="96" t="n">
        <v>14</v>
      </c>
      <c r="E187" s="86" t="s">
        <v>129</v>
      </c>
      <c r="F187" s="65"/>
      <c r="G187" s="66" t="n">
        <f aca="false">G188</f>
        <v>2.5</v>
      </c>
      <c r="H187" s="66" t="n">
        <f aca="false">H188</f>
        <v>2.5</v>
      </c>
      <c r="I187" s="66" t="n">
        <f aca="false">I188</f>
        <v>2.5</v>
      </c>
    </row>
    <row r="188" customFormat="false" ht="31.5" hidden="false" customHeight="false" outlineLevel="0" collapsed="false">
      <c r="A188" s="166" t="n">
        <v>180</v>
      </c>
      <c r="B188" s="68" t="s">
        <v>42</v>
      </c>
      <c r="C188" s="65" t="s">
        <v>106</v>
      </c>
      <c r="D188" s="65" t="s">
        <v>124</v>
      </c>
      <c r="E188" s="86" t="s">
        <v>129</v>
      </c>
      <c r="F188" s="65" t="s">
        <v>43</v>
      </c>
      <c r="G188" s="66" t="n">
        <f aca="false">G189</f>
        <v>2.5</v>
      </c>
      <c r="H188" s="66" t="n">
        <f aca="false">H189</f>
        <v>2.5</v>
      </c>
      <c r="I188" s="66" t="n">
        <f aca="false">I189</f>
        <v>2.5</v>
      </c>
    </row>
    <row r="189" customFormat="false" ht="31.5" hidden="false" customHeight="false" outlineLevel="0" collapsed="false">
      <c r="A189" s="166" t="n">
        <v>181</v>
      </c>
      <c r="B189" s="68" t="s">
        <v>44</v>
      </c>
      <c r="C189" s="65" t="s">
        <v>106</v>
      </c>
      <c r="D189" s="65" t="s">
        <v>124</v>
      </c>
      <c r="E189" s="86" t="s">
        <v>129</v>
      </c>
      <c r="F189" s="65" t="s">
        <v>45</v>
      </c>
      <c r="G189" s="66" t="n">
        <f aca="false">G190</f>
        <v>2.5</v>
      </c>
      <c r="H189" s="66" t="n">
        <f aca="false">H190</f>
        <v>2.5</v>
      </c>
      <c r="I189" s="66" t="n">
        <f aca="false">I190</f>
        <v>2.5</v>
      </c>
    </row>
    <row r="190" customFormat="false" ht="15.75" hidden="false" customHeight="false" outlineLevel="0" collapsed="false">
      <c r="A190" s="166" t="n">
        <v>182</v>
      </c>
      <c r="B190" s="68" t="s">
        <v>46</v>
      </c>
      <c r="C190" s="65" t="s">
        <v>106</v>
      </c>
      <c r="D190" s="65" t="s">
        <v>124</v>
      </c>
      <c r="E190" s="86" t="s">
        <v>129</v>
      </c>
      <c r="F190" s="65" t="s">
        <v>47</v>
      </c>
      <c r="G190" s="66" t="n">
        <f aca="false">'приложение 3'!H137</f>
        <v>2.5</v>
      </c>
      <c r="H190" s="66" t="n">
        <f aca="false">'приложение 3'!I137</f>
        <v>2.5</v>
      </c>
      <c r="I190" s="66" t="n">
        <f aca="false">'приложение 3'!J137</f>
        <v>2.5</v>
      </c>
    </row>
    <row r="191" customFormat="false" ht="63" hidden="false" customHeight="false" outlineLevel="0" collapsed="false">
      <c r="A191" s="166" t="n">
        <v>183</v>
      </c>
      <c r="B191" s="68" t="s">
        <v>130</v>
      </c>
      <c r="C191" s="65" t="s">
        <v>106</v>
      </c>
      <c r="D191" s="96" t="n">
        <v>14</v>
      </c>
      <c r="E191" s="86" t="s">
        <v>131</v>
      </c>
      <c r="F191" s="65"/>
      <c r="G191" s="66" t="n">
        <f aca="false">G192</f>
        <v>2.5</v>
      </c>
      <c r="H191" s="66" t="n">
        <f aca="false">H192</f>
        <v>2.5</v>
      </c>
      <c r="I191" s="66" t="n">
        <f aca="false">I192</f>
        <v>2.5</v>
      </c>
    </row>
    <row r="192" customFormat="false" ht="31.5" hidden="false" customHeight="false" outlineLevel="0" collapsed="false">
      <c r="A192" s="166" t="n">
        <v>184</v>
      </c>
      <c r="B192" s="68" t="s">
        <v>42</v>
      </c>
      <c r="C192" s="65" t="s">
        <v>106</v>
      </c>
      <c r="D192" s="65" t="s">
        <v>124</v>
      </c>
      <c r="E192" s="86" t="s">
        <v>131</v>
      </c>
      <c r="F192" s="65" t="s">
        <v>43</v>
      </c>
      <c r="G192" s="66" t="n">
        <f aca="false">G193</f>
        <v>2.5</v>
      </c>
      <c r="H192" s="66" t="n">
        <f aca="false">H193</f>
        <v>2.5</v>
      </c>
      <c r="I192" s="66" t="n">
        <f aca="false">I193</f>
        <v>2.5</v>
      </c>
    </row>
    <row r="193" customFormat="false" ht="31.5" hidden="false" customHeight="false" outlineLevel="0" collapsed="false">
      <c r="A193" s="166" t="n">
        <v>185</v>
      </c>
      <c r="B193" s="68" t="s">
        <v>44</v>
      </c>
      <c r="C193" s="65" t="s">
        <v>106</v>
      </c>
      <c r="D193" s="65" t="s">
        <v>124</v>
      </c>
      <c r="E193" s="86" t="s">
        <v>131</v>
      </c>
      <c r="F193" s="65" t="s">
        <v>45</v>
      </c>
      <c r="G193" s="66" t="n">
        <f aca="false">G194</f>
        <v>2.5</v>
      </c>
      <c r="H193" s="66" t="n">
        <f aca="false">H194</f>
        <v>2.5</v>
      </c>
      <c r="I193" s="66" t="n">
        <f aca="false">I194</f>
        <v>2.5</v>
      </c>
    </row>
    <row r="194" customFormat="false" ht="15.75" hidden="false" customHeight="false" outlineLevel="0" collapsed="false">
      <c r="A194" s="166" t="n">
        <v>186</v>
      </c>
      <c r="B194" s="68" t="s">
        <v>46</v>
      </c>
      <c r="C194" s="65" t="s">
        <v>106</v>
      </c>
      <c r="D194" s="65" t="s">
        <v>124</v>
      </c>
      <c r="E194" s="86" t="s">
        <v>131</v>
      </c>
      <c r="F194" s="65" t="s">
        <v>47</v>
      </c>
      <c r="G194" s="66" t="n">
        <f aca="false">'приложение 3'!H141</f>
        <v>2.5</v>
      </c>
      <c r="H194" s="66" t="n">
        <f aca="false">'приложение 3'!I141</f>
        <v>2.5</v>
      </c>
      <c r="I194" s="66" t="n">
        <f aca="false">'приложение 3'!J141</f>
        <v>2.5</v>
      </c>
    </row>
    <row r="195" customFormat="false" ht="78.75" hidden="false" customHeight="false" outlineLevel="0" collapsed="false">
      <c r="A195" s="166" t="n">
        <v>187</v>
      </c>
      <c r="B195" s="68" t="s">
        <v>132</v>
      </c>
      <c r="C195" s="65" t="s">
        <v>106</v>
      </c>
      <c r="D195" s="96" t="n">
        <v>14</v>
      </c>
      <c r="E195" s="86" t="s">
        <v>133</v>
      </c>
      <c r="F195" s="65"/>
      <c r="G195" s="66" t="n">
        <f aca="false">G196</f>
        <v>2.5</v>
      </c>
      <c r="H195" s="66" t="n">
        <f aca="false">H196</f>
        <v>2.5</v>
      </c>
      <c r="I195" s="66" t="n">
        <f aca="false">I196</f>
        <v>2.5</v>
      </c>
    </row>
    <row r="196" customFormat="false" ht="31.5" hidden="false" customHeight="false" outlineLevel="0" collapsed="false">
      <c r="A196" s="166" t="n">
        <v>188</v>
      </c>
      <c r="B196" s="68" t="s">
        <v>42</v>
      </c>
      <c r="C196" s="65" t="s">
        <v>106</v>
      </c>
      <c r="D196" s="65" t="s">
        <v>124</v>
      </c>
      <c r="E196" s="86" t="s">
        <v>133</v>
      </c>
      <c r="F196" s="65" t="s">
        <v>43</v>
      </c>
      <c r="G196" s="66" t="n">
        <f aca="false">G197</f>
        <v>2.5</v>
      </c>
      <c r="H196" s="66" t="n">
        <f aca="false">H197</f>
        <v>2.5</v>
      </c>
      <c r="I196" s="66" t="n">
        <f aca="false">I197</f>
        <v>2.5</v>
      </c>
    </row>
    <row r="197" customFormat="false" ht="31.5" hidden="false" customHeight="false" outlineLevel="0" collapsed="false">
      <c r="A197" s="166" t="n">
        <v>189</v>
      </c>
      <c r="B197" s="68" t="s">
        <v>44</v>
      </c>
      <c r="C197" s="65" t="s">
        <v>106</v>
      </c>
      <c r="D197" s="65" t="s">
        <v>124</v>
      </c>
      <c r="E197" s="86" t="s">
        <v>133</v>
      </c>
      <c r="F197" s="65" t="s">
        <v>45</v>
      </c>
      <c r="G197" s="66" t="n">
        <f aca="false">G198</f>
        <v>2.5</v>
      </c>
      <c r="H197" s="66" t="n">
        <f aca="false">H198</f>
        <v>2.5</v>
      </c>
      <c r="I197" s="66" t="n">
        <f aca="false">I198</f>
        <v>2.5</v>
      </c>
    </row>
    <row r="198" customFormat="false" ht="15.75" hidden="false" customHeight="false" outlineLevel="0" collapsed="false">
      <c r="A198" s="166" t="n">
        <v>190</v>
      </c>
      <c r="B198" s="68" t="s">
        <v>46</v>
      </c>
      <c r="C198" s="65" t="s">
        <v>106</v>
      </c>
      <c r="D198" s="65" t="s">
        <v>124</v>
      </c>
      <c r="E198" s="86" t="s">
        <v>133</v>
      </c>
      <c r="F198" s="65" t="s">
        <v>47</v>
      </c>
      <c r="G198" s="66" t="n">
        <f aca="false">'приложение 3'!H145</f>
        <v>2.5</v>
      </c>
      <c r="H198" s="66" t="n">
        <f aca="false">'приложение 3'!I145</f>
        <v>2.5</v>
      </c>
      <c r="I198" s="66" t="n">
        <f aca="false">'приложение 3'!J145</f>
        <v>2.5</v>
      </c>
    </row>
    <row r="199" customFormat="false" ht="78.75" hidden="false" customHeight="false" outlineLevel="0" collapsed="false">
      <c r="A199" s="166" t="n">
        <v>191</v>
      </c>
      <c r="B199" s="68" t="s">
        <v>134</v>
      </c>
      <c r="C199" s="65" t="s">
        <v>106</v>
      </c>
      <c r="D199" s="96" t="n">
        <v>14</v>
      </c>
      <c r="E199" s="86" t="s">
        <v>135</v>
      </c>
      <c r="F199" s="65"/>
      <c r="G199" s="66" t="n">
        <f aca="false">G200</f>
        <v>2.5</v>
      </c>
      <c r="H199" s="66" t="n">
        <f aca="false">H200</f>
        <v>2.5</v>
      </c>
      <c r="I199" s="66" t="n">
        <f aca="false">I200</f>
        <v>2.5</v>
      </c>
    </row>
    <row r="200" customFormat="false" ht="31.5" hidden="false" customHeight="false" outlineLevel="0" collapsed="false">
      <c r="A200" s="166" t="n">
        <v>192</v>
      </c>
      <c r="B200" s="68" t="s">
        <v>42</v>
      </c>
      <c r="C200" s="65" t="s">
        <v>106</v>
      </c>
      <c r="D200" s="65" t="s">
        <v>124</v>
      </c>
      <c r="E200" s="86" t="s">
        <v>135</v>
      </c>
      <c r="F200" s="65" t="s">
        <v>43</v>
      </c>
      <c r="G200" s="66" t="n">
        <f aca="false">G201</f>
        <v>2.5</v>
      </c>
      <c r="H200" s="66" t="n">
        <f aca="false">H201</f>
        <v>2.5</v>
      </c>
      <c r="I200" s="66" t="n">
        <f aca="false">I201</f>
        <v>2.5</v>
      </c>
    </row>
    <row r="201" customFormat="false" ht="31.5" hidden="false" customHeight="false" outlineLevel="0" collapsed="false">
      <c r="A201" s="166" t="n">
        <v>193</v>
      </c>
      <c r="B201" s="68" t="s">
        <v>44</v>
      </c>
      <c r="C201" s="65" t="s">
        <v>106</v>
      </c>
      <c r="D201" s="65" t="s">
        <v>124</v>
      </c>
      <c r="E201" s="86" t="s">
        <v>135</v>
      </c>
      <c r="F201" s="65" t="s">
        <v>45</v>
      </c>
      <c r="G201" s="66" t="n">
        <f aca="false">G202</f>
        <v>2.5</v>
      </c>
      <c r="H201" s="66" t="n">
        <f aca="false">H202</f>
        <v>2.5</v>
      </c>
      <c r="I201" s="66" t="n">
        <f aca="false">I202</f>
        <v>2.5</v>
      </c>
    </row>
    <row r="202" customFormat="false" ht="15.75" hidden="false" customHeight="false" outlineLevel="0" collapsed="false">
      <c r="A202" s="166" t="n">
        <v>194</v>
      </c>
      <c r="B202" s="68" t="s">
        <v>46</v>
      </c>
      <c r="C202" s="65" t="s">
        <v>106</v>
      </c>
      <c r="D202" s="65" t="s">
        <v>124</v>
      </c>
      <c r="E202" s="86" t="s">
        <v>135</v>
      </c>
      <c r="F202" s="65" t="s">
        <v>47</v>
      </c>
      <c r="G202" s="66" t="n">
        <f aca="false">'приложение 3'!H149</f>
        <v>2.5</v>
      </c>
      <c r="H202" s="66" t="n">
        <f aca="false">'приложение 3'!I149</f>
        <v>2.5</v>
      </c>
      <c r="I202" s="66" t="n">
        <f aca="false">'приложение 3'!J149</f>
        <v>2.5</v>
      </c>
    </row>
    <row r="203" customFormat="false" ht="117.75" hidden="false" customHeight="true" outlineLevel="0" collapsed="false">
      <c r="A203" s="166" t="n">
        <v>195</v>
      </c>
      <c r="B203" s="68" t="s">
        <v>136</v>
      </c>
      <c r="C203" s="65" t="s">
        <v>106</v>
      </c>
      <c r="D203" s="65" t="s">
        <v>124</v>
      </c>
      <c r="E203" s="86" t="s">
        <v>137</v>
      </c>
      <c r="F203" s="65"/>
      <c r="G203" s="66" t="n">
        <f aca="false">G204</f>
        <v>700</v>
      </c>
      <c r="H203" s="66" t="n">
        <f aca="false">H204</f>
        <v>700</v>
      </c>
      <c r="I203" s="66" t="n">
        <f aca="false">I204</f>
        <v>700</v>
      </c>
    </row>
    <row r="204" customFormat="false" ht="31.5" hidden="false" customHeight="false" outlineLevel="0" collapsed="false">
      <c r="A204" s="166" t="n">
        <v>196</v>
      </c>
      <c r="B204" s="68" t="s">
        <v>42</v>
      </c>
      <c r="C204" s="65" t="s">
        <v>106</v>
      </c>
      <c r="D204" s="65" t="s">
        <v>124</v>
      </c>
      <c r="E204" s="86" t="s">
        <v>137</v>
      </c>
      <c r="F204" s="65" t="s">
        <v>43</v>
      </c>
      <c r="G204" s="66" t="n">
        <f aca="false">G205</f>
        <v>700</v>
      </c>
      <c r="H204" s="66" t="n">
        <f aca="false">H205</f>
        <v>700</v>
      </c>
      <c r="I204" s="66" t="n">
        <f aca="false">I205</f>
        <v>700</v>
      </c>
    </row>
    <row r="205" customFormat="false" ht="31.5" hidden="false" customHeight="false" outlineLevel="0" collapsed="false">
      <c r="A205" s="166" t="n">
        <v>197</v>
      </c>
      <c r="B205" s="68" t="s">
        <v>44</v>
      </c>
      <c r="C205" s="65" t="s">
        <v>106</v>
      </c>
      <c r="D205" s="65" t="s">
        <v>124</v>
      </c>
      <c r="E205" s="86" t="s">
        <v>137</v>
      </c>
      <c r="F205" s="65" t="s">
        <v>45</v>
      </c>
      <c r="G205" s="66" t="n">
        <f aca="false">G206</f>
        <v>700</v>
      </c>
      <c r="H205" s="66" t="n">
        <f aca="false">H206</f>
        <v>700</v>
      </c>
      <c r="I205" s="66" t="n">
        <f aca="false">I206</f>
        <v>700</v>
      </c>
    </row>
    <row r="206" customFormat="false" ht="15.75" hidden="false" customHeight="false" outlineLevel="0" collapsed="false">
      <c r="A206" s="166" t="n">
        <v>198</v>
      </c>
      <c r="B206" s="68" t="s">
        <v>46</v>
      </c>
      <c r="C206" s="65" t="s">
        <v>106</v>
      </c>
      <c r="D206" s="65" t="s">
        <v>124</v>
      </c>
      <c r="E206" s="86" t="s">
        <v>137</v>
      </c>
      <c r="F206" s="65" t="s">
        <v>47</v>
      </c>
      <c r="G206" s="66" t="n">
        <f aca="false">'приложение 3'!H153</f>
        <v>700</v>
      </c>
      <c r="H206" s="66" t="n">
        <f aca="false">'приложение 3'!I153</f>
        <v>700</v>
      </c>
      <c r="I206" s="66" t="n">
        <f aca="false">'приложение 3'!J153</f>
        <v>700</v>
      </c>
    </row>
    <row r="207" customFormat="false" ht="15.75" hidden="false" customHeight="false" outlineLevel="0" collapsed="false">
      <c r="A207" s="166" t="n">
        <v>199</v>
      </c>
      <c r="B207" s="59" t="s">
        <v>138</v>
      </c>
      <c r="C207" s="168" t="s">
        <v>39</v>
      </c>
      <c r="D207" s="168" t="s">
        <v>21</v>
      </c>
      <c r="E207" s="168"/>
      <c r="F207" s="168"/>
      <c r="G207" s="195" t="n">
        <f aca="false">G208+G223+G246</f>
        <v>109319.66072</v>
      </c>
      <c r="H207" s="195" t="n">
        <f aca="false">H208+H223+H246</f>
        <v>78759.3278</v>
      </c>
      <c r="I207" s="195" t="n">
        <f aca="false">I208+I223+I246</f>
        <v>68771.3278</v>
      </c>
    </row>
    <row r="208" customFormat="false" ht="15.75" hidden="false" customHeight="false" outlineLevel="0" collapsed="false">
      <c r="A208" s="166" t="n">
        <v>200</v>
      </c>
      <c r="B208" s="50" t="s">
        <v>139</v>
      </c>
      <c r="C208" s="56" t="s">
        <v>39</v>
      </c>
      <c r="D208" s="56" t="s">
        <v>140</v>
      </c>
      <c r="E208" s="56"/>
      <c r="F208" s="56"/>
      <c r="G208" s="99" t="n">
        <f aca="false">G209</f>
        <v>59948.593</v>
      </c>
      <c r="H208" s="99" t="n">
        <f aca="false">H209</f>
        <v>54948.5928</v>
      </c>
      <c r="I208" s="99" t="n">
        <f aca="false">I209</f>
        <v>54948.5928</v>
      </c>
    </row>
    <row r="209" customFormat="false" ht="31.5" hidden="false" customHeight="false" outlineLevel="0" collapsed="false">
      <c r="A209" s="166" t="n">
        <v>201</v>
      </c>
      <c r="B209" s="64" t="s">
        <v>141</v>
      </c>
      <c r="C209" s="65" t="s">
        <v>39</v>
      </c>
      <c r="D209" s="65" t="s">
        <v>140</v>
      </c>
      <c r="E209" s="65" t="s">
        <v>142</v>
      </c>
      <c r="F209" s="65"/>
      <c r="G209" s="66" t="n">
        <f aca="false">G210</f>
        <v>59948.593</v>
      </c>
      <c r="H209" s="66" t="n">
        <f aca="false">H210</f>
        <v>54948.5928</v>
      </c>
      <c r="I209" s="66" t="n">
        <f aca="false">I210</f>
        <v>54948.5928</v>
      </c>
    </row>
    <row r="210" customFormat="false" ht="31.5" hidden="false" customHeight="false" outlineLevel="0" collapsed="false">
      <c r="A210" s="166" t="n">
        <v>202</v>
      </c>
      <c r="B210" s="64" t="s">
        <v>143</v>
      </c>
      <c r="C210" s="65" t="s">
        <v>39</v>
      </c>
      <c r="D210" s="65" t="s">
        <v>140</v>
      </c>
      <c r="E210" s="65" t="s">
        <v>144</v>
      </c>
      <c r="F210" s="65"/>
      <c r="G210" s="66" t="n">
        <f aca="false">G211+G215+G219</f>
        <v>59948.593</v>
      </c>
      <c r="H210" s="66" t="n">
        <f aca="false">H211+H215+H219</f>
        <v>54948.5928</v>
      </c>
      <c r="I210" s="66" t="n">
        <f aca="false">I211+I215+I219</f>
        <v>54948.5928</v>
      </c>
      <c r="J210" s="163"/>
      <c r="K210" s="163"/>
      <c r="L210" s="163"/>
      <c r="M210" s="163"/>
      <c r="N210" s="163"/>
      <c r="O210" s="163"/>
      <c r="P210" s="163"/>
      <c r="Q210" s="163"/>
      <c r="R210" s="163"/>
      <c r="S210" s="163"/>
      <c r="T210" s="163"/>
      <c r="U210" s="163"/>
      <c r="V210" s="163"/>
      <c r="W210" s="163"/>
      <c r="X210" s="163"/>
      <c r="Y210" s="163"/>
      <c r="Z210" s="163"/>
      <c r="AA210" s="163"/>
      <c r="AB210" s="163"/>
      <c r="AC210" s="163"/>
      <c r="AD210" s="163"/>
      <c r="AE210" s="163"/>
      <c r="AF210" s="163"/>
      <c r="AG210" s="163"/>
      <c r="AH210" s="163"/>
      <c r="AI210" s="163"/>
      <c r="AJ210" s="163"/>
      <c r="AK210" s="163"/>
      <c r="AL210" s="163"/>
      <c r="AM210" s="163"/>
      <c r="AN210" s="163"/>
      <c r="AO210" s="163"/>
      <c r="AP210" s="163"/>
      <c r="AQ210" s="163"/>
      <c r="AR210" s="163"/>
      <c r="AS210" s="163"/>
      <c r="AT210" s="163"/>
      <c r="AU210" s="163"/>
      <c r="AV210" s="163"/>
      <c r="AW210" s="163"/>
      <c r="AX210" s="163"/>
      <c r="AY210" s="163"/>
      <c r="AZ210" s="163"/>
      <c r="BA210" s="163"/>
      <c r="BB210" s="163"/>
      <c r="BC210" s="163"/>
      <c r="BD210" s="163"/>
      <c r="BE210" s="163"/>
      <c r="BF210" s="163"/>
      <c r="BG210" s="163"/>
      <c r="BH210" s="163"/>
      <c r="BI210" s="163"/>
      <c r="BJ210" s="163"/>
      <c r="BK210" s="163"/>
      <c r="BL210" s="163"/>
      <c r="BM210" s="163"/>
      <c r="BN210" s="163"/>
      <c r="BO210" s="163"/>
      <c r="BP210" s="163"/>
      <c r="BQ210" s="163"/>
      <c r="BR210" s="163"/>
      <c r="BS210" s="163"/>
      <c r="BT210" s="163"/>
      <c r="BU210" s="163"/>
      <c r="BV210" s="163"/>
      <c r="BW210" s="163"/>
      <c r="BX210" s="163"/>
      <c r="BY210" s="163"/>
      <c r="BZ210" s="163"/>
      <c r="CA210" s="163"/>
      <c r="CB210" s="163"/>
      <c r="CC210" s="163"/>
      <c r="CD210" s="163"/>
      <c r="CE210" s="163"/>
      <c r="CF210" s="163"/>
      <c r="CG210" s="163"/>
      <c r="CH210" s="163"/>
      <c r="CI210" s="163"/>
      <c r="CJ210" s="163"/>
      <c r="CK210" s="163"/>
      <c r="CL210" s="163"/>
      <c r="CM210" s="163"/>
      <c r="CN210" s="163"/>
      <c r="CO210" s="163"/>
      <c r="CP210" s="163"/>
      <c r="CQ210" s="163"/>
      <c r="CR210" s="163"/>
      <c r="CS210" s="163"/>
      <c r="CT210" s="163"/>
      <c r="CU210" s="163"/>
      <c r="CV210" s="163"/>
      <c r="CW210" s="163"/>
      <c r="CX210" s="163"/>
      <c r="CY210" s="163"/>
      <c r="CZ210" s="163"/>
      <c r="DA210" s="163"/>
      <c r="DB210" s="163"/>
      <c r="DC210" s="163"/>
      <c r="DD210" s="163"/>
      <c r="DE210" s="163"/>
      <c r="DF210" s="163"/>
      <c r="DG210" s="163"/>
      <c r="DH210" s="163"/>
      <c r="DI210" s="163"/>
      <c r="DJ210" s="163"/>
      <c r="DK210" s="163"/>
      <c r="DL210" s="163"/>
      <c r="DM210" s="163"/>
      <c r="DN210" s="163"/>
      <c r="DO210" s="163"/>
      <c r="DP210" s="163"/>
      <c r="DQ210" s="163"/>
      <c r="DR210" s="163"/>
      <c r="DS210" s="163"/>
      <c r="DT210" s="163"/>
      <c r="DU210" s="163"/>
      <c r="DV210" s="163"/>
      <c r="DW210" s="163"/>
      <c r="DX210" s="163"/>
      <c r="DY210" s="163"/>
      <c r="DZ210" s="163"/>
      <c r="EA210" s="163"/>
      <c r="EB210" s="163"/>
      <c r="EC210" s="163"/>
      <c r="ED210" s="163"/>
      <c r="EE210" s="163"/>
      <c r="EF210" s="163"/>
      <c r="EG210" s="163"/>
      <c r="EH210" s="163"/>
      <c r="EI210" s="163"/>
      <c r="EJ210" s="163"/>
      <c r="EK210" s="163"/>
      <c r="EL210" s="163"/>
      <c r="EM210" s="163"/>
      <c r="EN210" s="163"/>
      <c r="EO210" s="163"/>
      <c r="EP210" s="163"/>
      <c r="EQ210" s="163"/>
      <c r="ER210" s="163"/>
      <c r="ES210" s="163"/>
      <c r="ET210" s="163"/>
      <c r="EU210" s="163"/>
      <c r="EV210" s="163"/>
      <c r="EW210" s="163"/>
      <c r="EX210" s="163"/>
      <c r="EY210" s="163"/>
      <c r="EZ210" s="163"/>
      <c r="FA210" s="163"/>
      <c r="FB210" s="163"/>
      <c r="FC210" s="163"/>
      <c r="FD210" s="163"/>
      <c r="FE210" s="163"/>
      <c r="FF210" s="163"/>
      <c r="FG210" s="163"/>
      <c r="FH210" s="163"/>
      <c r="FI210" s="163"/>
      <c r="FJ210" s="163"/>
      <c r="FK210" s="163"/>
      <c r="FL210" s="163"/>
      <c r="FM210" s="163"/>
      <c r="FN210" s="163"/>
      <c r="FO210" s="163"/>
      <c r="FP210" s="163"/>
      <c r="FQ210" s="163"/>
      <c r="FR210" s="163"/>
      <c r="FS210" s="163"/>
      <c r="FT210" s="163"/>
      <c r="FU210" s="163"/>
      <c r="FV210" s="163"/>
      <c r="FW210" s="163"/>
      <c r="FX210" s="163"/>
      <c r="FY210" s="163"/>
      <c r="FZ210" s="163"/>
      <c r="GA210" s="163"/>
      <c r="GB210" s="163"/>
      <c r="GC210" s="163"/>
      <c r="GD210" s="163"/>
      <c r="GE210" s="163"/>
      <c r="GF210" s="163"/>
      <c r="GG210" s="163"/>
      <c r="GH210" s="163"/>
      <c r="GI210" s="163"/>
      <c r="GJ210" s="163"/>
      <c r="GK210" s="163"/>
      <c r="GL210" s="163"/>
      <c r="GM210" s="163"/>
      <c r="GN210" s="163"/>
      <c r="GO210" s="163"/>
      <c r="GP210" s="163"/>
      <c r="GQ210" s="163"/>
      <c r="GR210" s="163"/>
      <c r="GS210" s="163"/>
      <c r="GT210" s="163"/>
      <c r="GU210" s="163"/>
      <c r="GV210" s="163"/>
      <c r="GW210" s="163"/>
      <c r="GX210" s="163"/>
      <c r="GY210" s="163"/>
      <c r="GZ210" s="163"/>
      <c r="HA210" s="163"/>
      <c r="HB210" s="163"/>
      <c r="HC210" s="163"/>
      <c r="HD210" s="163"/>
      <c r="HE210" s="163"/>
      <c r="HF210" s="163"/>
      <c r="HG210" s="163"/>
      <c r="HH210" s="163"/>
      <c r="HI210" s="163"/>
      <c r="HJ210" s="163"/>
      <c r="HK210" s="163"/>
      <c r="HL210" s="163"/>
      <c r="HM210" s="163"/>
      <c r="HN210" s="163"/>
      <c r="HO210" s="163"/>
      <c r="HP210" s="163"/>
      <c r="HQ210" s="163"/>
      <c r="HR210" s="163"/>
      <c r="HS210" s="163"/>
      <c r="HT210" s="163"/>
      <c r="HU210" s="163"/>
      <c r="HV210" s="163"/>
      <c r="HW210" s="163"/>
      <c r="HX210" s="163"/>
      <c r="HY210" s="163"/>
      <c r="HZ210" s="163"/>
      <c r="IA210" s="163"/>
      <c r="IB210" s="163"/>
      <c r="IC210" s="163"/>
      <c r="ID210" s="163"/>
      <c r="IE210" s="163"/>
      <c r="IF210" s="163"/>
      <c r="IG210" s="163"/>
      <c r="IH210" s="163"/>
      <c r="II210" s="163"/>
      <c r="IJ210" s="163"/>
      <c r="IK210" s="163"/>
      <c r="IL210" s="163"/>
      <c r="IM210" s="163"/>
      <c r="IN210" s="163"/>
      <c r="IO210" s="163"/>
      <c r="IP210" s="163"/>
      <c r="IQ210" s="163"/>
      <c r="IR210" s="163"/>
    </row>
    <row r="211" customFormat="false" ht="63" hidden="false" customHeight="false" outlineLevel="0" collapsed="false">
      <c r="A211" s="166" t="n">
        <v>203</v>
      </c>
      <c r="B211" s="67" t="s">
        <v>145</v>
      </c>
      <c r="C211" s="65" t="s">
        <v>39</v>
      </c>
      <c r="D211" s="65" t="s">
        <v>140</v>
      </c>
      <c r="E211" s="65" t="s">
        <v>146</v>
      </c>
      <c r="F211" s="65"/>
      <c r="G211" s="66" t="n">
        <f aca="false">G212</f>
        <v>21371.833</v>
      </c>
      <c r="H211" s="66" t="n">
        <f aca="false">H212</f>
        <v>21371.8332</v>
      </c>
      <c r="I211" s="66" t="n">
        <f aca="false">I212</f>
        <v>21371.8332</v>
      </c>
    </row>
    <row r="212" customFormat="false" ht="15.75" hidden="false" customHeight="false" outlineLevel="0" collapsed="false">
      <c r="A212" s="166" t="n">
        <v>204</v>
      </c>
      <c r="B212" s="67" t="s">
        <v>50</v>
      </c>
      <c r="C212" s="65" t="s">
        <v>39</v>
      </c>
      <c r="D212" s="65" t="s">
        <v>140</v>
      </c>
      <c r="E212" s="65" t="s">
        <v>146</v>
      </c>
      <c r="F212" s="65" t="s">
        <v>51</v>
      </c>
      <c r="G212" s="66" t="n">
        <f aca="false">G213</f>
        <v>21371.833</v>
      </c>
      <c r="H212" s="66" t="n">
        <f aca="false">H213</f>
        <v>21371.8332</v>
      </c>
      <c r="I212" s="66" t="n">
        <f aca="false">I213</f>
        <v>21371.8332</v>
      </c>
    </row>
    <row r="213" customFormat="false" ht="63" hidden="false" customHeight="false" outlineLevel="0" collapsed="false">
      <c r="A213" s="166" t="n">
        <v>205</v>
      </c>
      <c r="B213" s="67" t="s">
        <v>93</v>
      </c>
      <c r="C213" s="65" t="s">
        <v>39</v>
      </c>
      <c r="D213" s="65" t="s">
        <v>140</v>
      </c>
      <c r="E213" s="65" t="s">
        <v>146</v>
      </c>
      <c r="F213" s="65" t="s">
        <v>94</v>
      </c>
      <c r="G213" s="66" t="n">
        <f aca="false">G214</f>
        <v>21371.833</v>
      </c>
      <c r="H213" s="66" t="n">
        <f aca="false">H214</f>
        <v>21371.8332</v>
      </c>
      <c r="I213" s="66" t="n">
        <f aca="false">I214</f>
        <v>21371.8332</v>
      </c>
    </row>
    <row r="214" customFormat="false" ht="78.75" hidden="false" customHeight="false" outlineLevel="0" collapsed="false">
      <c r="A214" s="166" t="n">
        <v>206</v>
      </c>
      <c r="B214" s="67" t="s">
        <v>95</v>
      </c>
      <c r="C214" s="65" t="s">
        <v>39</v>
      </c>
      <c r="D214" s="65" t="s">
        <v>140</v>
      </c>
      <c r="E214" s="65" t="s">
        <v>146</v>
      </c>
      <c r="F214" s="65" t="n">
        <v>811</v>
      </c>
      <c r="G214" s="66" t="n">
        <f aca="false">'приложение 3'!H161</f>
        <v>21371.833</v>
      </c>
      <c r="H214" s="66" t="n">
        <f aca="false">'приложение 3'!I161</f>
        <v>21371.8332</v>
      </c>
      <c r="I214" s="66" t="n">
        <f aca="false">'приложение 3'!J161</f>
        <v>21371.8332</v>
      </c>
    </row>
    <row r="215" customFormat="false" ht="102.75" hidden="false" customHeight="true" outlineLevel="0" collapsed="false">
      <c r="A215" s="166" t="n">
        <v>207</v>
      </c>
      <c r="B215" s="100" t="s">
        <v>147</v>
      </c>
      <c r="C215" s="65" t="s">
        <v>39</v>
      </c>
      <c r="D215" s="65" t="s">
        <v>140</v>
      </c>
      <c r="E215" s="65" t="s">
        <v>148</v>
      </c>
      <c r="F215" s="65"/>
      <c r="G215" s="66" t="n">
        <f aca="false">G216</f>
        <v>31546.811</v>
      </c>
      <c r="H215" s="66" t="n">
        <f aca="false">H216</f>
        <v>26546.8111</v>
      </c>
      <c r="I215" s="66" t="n">
        <f aca="false">I216</f>
        <v>26546.8111</v>
      </c>
    </row>
    <row r="216" customFormat="false" ht="15.75" hidden="false" customHeight="false" outlineLevel="0" collapsed="false">
      <c r="A216" s="166" t="n">
        <v>208</v>
      </c>
      <c r="B216" s="67" t="s">
        <v>50</v>
      </c>
      <c r="C216" s="65" t="s">
        <v>39</v>
      </c>
      <c r="D216" s="65" t="s">
        <v>140</v>
      </c>
      <c r="E216" s="65" t="s">
        <v>148</v>
      </c>
      <c r="F216" s="65" t="s">
        <v>51</v>
      </c>
      <c r="G216" s="66" t="n">
        <f aca="false">G217</f>
        <v>31546.811</v>
      </c>
      <c r="H216" s="66" t="n">
        <f aca="false">H217</f>
        <v>26546.8111</v>
      </c>
      <c r="I216" s="66" t="n">
        <f aca="false">I217</f>
        <v>26546.8111</v>
      </c>
    </row>
    <row r="217" customFormat="false" ht="63" hidden="false" customHeight="false" outlineLevel="0" collapsed="false">
      <c r="A217" s="166" t="n">
        <v>209</v>
      </c>
      <c r="B217" s="67" t="s">
        <v>93</v>
      </c>
      <c r="C217" s="65" t="s">
        <v>39</v>
      </c>
      <c r="D217" s="65" t="s">
        <v>140</v>
      </c>
      <c r="E217" s="65" t="s">
        <v>148</v>
      </c>
      <c r="F217" s="65" t="s">
        <v>51</v>
      </c>
      <c r="G217" s="101" t="n">
        <f aca="false">G218</f>
        <v>31546.811</v>
      </c>
      <c r="H217" s="101" t="n">
        <f aca="false">H218</f>
        <v>26546.8111</v>
      </c>
      <c r="I217" s="101" t="n">
        <f aca="false">I218</f>
        <v>26546.8111</v>
      </c>
    </row>
    <row r="218" customFormat="false" ht="78.75" hidden="false" customHeight="false" outlineLevel="0" collapsed="false">
      <c r="A218" s="166" t="n">
        <v>210</v>
      </c>
      <c r="B218" s="67" t="s">
        <v>95</v>
      </c>
      <c r="C218" s="65" t="s">
        <v>39</v>
      </c>
      <c r="D218" s="65" t="s">
        <v>140</v>
      </c>
      <c r="E218" s="65" t="s">
        <v>148</v>
      </c>
      <c r="F218" s="65" t="n">
        <v>811</v>
      </c>
      <c r="G218" s="66" t="n">
        <f aca="false">'приложение 3'!H165</f>
        <v>31546.811</v>
      </c>
      <c r="H218" s="66" t="n">
        <f aca="false">'приложение 3'!I165</f>
        <v>26546.8111</v>
      </c>
      <c r="I218" s="66" t="n">
        <f aca="false">'приложение 3'!J165</f>
        <v>26546.8111</v>
      </c>
    </row>
    <row r="219" customFormat="false" ht="94.5" hidden="false" customHeight="false" outlineLevel="0" collapsed="false">
      <c r="A219" s="166" t="n">
        <v>211</v>
      </c>
      <c r="B219" s="100" t="s">
        <v>149</v>
      </c>
      <c r="C219" s="65" t="s">
        <v>39</v>
      </c>
      <c r="D219" s="65" t="s">
        <v>140</v>
      </c>
      <c r="E219" s="65" t="s">
        <v>150</v>
      </c>
      <c r="F219" s="65"/>
      <c r="G219" s="66" t="n">
        <f aca="false">G220</f>
        <v>7029.949</v>
      </c>
      <c r="H219" s="66" t="n">
        <f aca="false">H220</f>
        <v>7029.9485</v>
      </c>
      <c r="I219" s="66" t="n">
        <f aca="false">I220</f>
        <v>7029.9485</v>
      </c>
    </row>
    <row r="220" customFormat="false" ht="15.75" hidden="false" customHeight="false" outlineLevel="0" collapsed="false">
      <c r="A220" s="166" t="n">
        <v>212</v>
      </c>
      <c r="B220" s="67" t="s">
        <v>50</v>
      </c>
      <c r="C220" s="65" t="s">
        <v>39</v>
      </c>
      <c r="D220" s="65" t="s">
        <v>140</v>
      </c>
      <c r="E220" s="65" t="s">
        <v>150</v>
      </c>
      <c r="F220" s="65" t="s">
        <v>51</v>
      </c>
      <c r="G220" s="66" t="n">
        <f aca="false">G221</f>
        <v>7029.949</v>
      </c>
      <c r="H220" s="66" t="n">
        <f aca="false">H221</f>
        <v>7029.9485</v>
      </c>
      <c r="I220" s="66" t="n">
        <f aca="false">I221</f>
        <v>7029.9485</v>
      </c>
    </row>
    <row r="221" customFormat="false" ht="63" hidden="false" customHeight="false" outlineLevel="0" collapsed="false">
      <c r="A221" s="166" t="n">
        <v>213</v>
      </c>
      <c r="B221" s="67" t="s">
        <v>93</v>
      </c>
      <c r="C221" s="65" t="s">
        <v>39</v>
      </c>
      <c r="D221" s="65" t="s">
        <v>140</v>
      </c>
      <c r="E221" s="65" t="s">
        <v>150</v>
      </c>
      <c r="F221" s="65" t="s">
        <v>94</v>
      </c>
      <c r="G221" s="66" t="n">
        <f aca="false">G222</f>
        <v>7029.949</v>
      </c>
      <c r="H221" s="66" t="n">
        <f aca="false">H222</f>
        <v>7029.9485</v>
      </c>
      <c r="I221" s="66" t="n">
        <f aca="false">I222</f>
        <v>7029.9485</v>
      </c>
    </row>
    <row r="222" s="196" customFormat="true" ht="78.75" hidden="false" customHeight="false" outlineLevel="0" collapsed="false">
      <c r="A222" s="166" t="n">
        <v>214</v>
      </c>
      <c r="B222" s="67" t="s">
        <v>95</v>
      </c>
      <c r="C222" s="65" t="s">
        <v>39</v>
      </c>
      <c r="D222" s="65" t="s">
        <v>140</v>
      </c>
      <c r="E222" s="65" t="s">
        <v>150</v>
      </c>
      <c r="F222" s="65" t="n">
        <v>811</v>
      </c>
      <c r="G222" s="66" t="n">
        <f aca="false">'приложение 3'!H169</f>
        <v>7029.949</v>
      </c>
      <c r="H222" s="66" t="n">
        <f aca="false">'приложение 3'!I169</f>
        <v>7029.9485</v>
      </c>
      <c r="I222" s="66" t="n">
        <f aca="false">'приложение 3'!J169</f>
        <v>7029.9485</v>
      </c>
      <c r="J222" s="149"/>
      <c r="K222" s="149"/>
      <c r="L222" s="149"/>
      <c r="M222" s="149"/>
      <c r="N222" s="149"/>
      <c r="O222" s="149"/>
      <c r="P222" s="149"/>
      <c r="Q222" s="149"/>
      <c r="R222" s="149"/>
      <c r="S222" s="149"/>
      <c r="T222" s="149"/>
      <c r="U222" s="149"/>
      <c r="V222" s="149"/>
      <c r="W222" s="149"/>
      <c r="X222" s="149"/>
      <c r="Y222" s="149"/>
      <c r="Z222" s="149"/>
      <c r="AA222" s="149"/>
      <c r="AB222" s="149"/>
      <c r="AC222" s="149"/>
      <c r="AD222" s="149"/>
      <c r="AE222" s="149"/>
      <c r="AF222" s="149"/>
      <c r="AG222" s="149"/>
      <c r="AH222" s="149"/>
      <c r="AI222" s="149"/>
      <c r="AJ222" s="149"/>
      <c r="AK222" s="149"/>
      <c r="AL222" s="149"/>
      <c r="AM222" s="149"/>
      <c r="AN222" s="149"/>
      <c r="AO222" s="149"/>
      <c r="AP222" s="149"/>
      <c r="AQ222" s="149"/>
      <c r="AR222" s="149"/>
      <c r="AS222" s="149"/>
      <c r="AT222" s="149"/>
      <c r="AU222" s="149"/>
      <c r="AV222" s="149"/>
      <c r="AW222" s="149"/>
      <c r="AX222" s="149"/>
      <c r="AY222" s="149"/>
      <c r="AZ222" s="149"/>
      <c r="BA222" s="149"/>
      <c r="BB222" s="149"/>
      <c r="BC222" s="149"/>
      <c r="BD222" s="149"/>
      <c r="BE222" s="149"/>
      <c r="BF222" s="149"/>
      <c r="BG222" s="149"/>
      <c r="BH222" s="149"/>
      <c r="BI222" s="149"/>
      <c r="BJ222" s="149"/>
      <c r="BK222" s="149"/>
      <c r="BL222" s="149"/>
      <c r="BM222" s="149"/>
      <c r="BN222" s="149"/>
      <c r="BO222" s="149"/>
      <c r="BP222" s="149"/>
      <c r="BQ222" s="149"/>
      <c r="BR222" s="149"/>
      <c r="BS222" s="149"/>
      <c r="BT222" s="149"/>
      <c r="BU222" s="149"/>
      <c r="BV222" s="149"/>
      <c r="BW222" s="149"/>
      <c r="BX222" s="149"/>
      <c r="BY222" s="149"/>
      <c r="BZ222" s="149"/>
      <c r="CA222" s="149"/>
      <c r="CB222" s="149"/>
      <c r="CC222" s="149"/>
      <c r="CD222" s="149"/>
      <c r="CE222" s="149"/>
      <c r="CF222" s="149"/>
      <c r="CG222" s="149"/>
      <c r="CH222" s="149"/>
      <c r="CI222" s="149"/>
      <c r="CJ222" s="149"/>
      <c r="CK222" s="149"/>
      <c r="CL222" s="149"/>
      <c r="CM222" s="149"/>
      <c r="CN222" s="149"/>
      <c r="CO222" s="149"/>
      <c r="CP222" s="149"/>
      <c r="CQ222" s="149"/>
      <c r="CR222" s="149"/>
      <c r="CS222" s="149"/>
      <c r="CT222" s="149"/>
      <c r="CU222" s="149"/>
      <c r="CV222" s="149"/>
      <c r="CW222" s="149"/>
      <c r="CX222" s="149"/>
      <c r="CY222" s="149"/>
      <c r="CZ222" s="149"/>
      <c r="DA222" s="149"/>
      <c r="DB222" s="149"/>
      <c r="DC222" s="149"/>
      <c r="DD222" s="149"/>
      <c r="DE222" s="149"/>
      <c r="DF222" s="149"/>
      <c r="DG222" s="149"/>
      <c r="DH222" s="149"/>
      <c r="DI222" s="149"/>
      <c r="DJ222" s="149"/>
      <c r="DK222" s="149"/>
      <c r="DL222" s="149"/>
      <c r="DM222" s="149"/>
      <c r="DN222" s="149"/>
      <c r="DO222" s="149"/>
      <c r="DP222" s="149"/>
      <c r="DQ222" s="149"/>
      <c r="DR222" s="149"/>
      <c r="DS222" s="149"/>
      <c r="DT222" s="149"/>
      <c r="DU222" s="149"/>
      <c r="DV222" s="149"/>
      <c r="DW222" s="149"/>
      <c r="DX222" s="149"/>
      <c r="DY222" s="149"/>
      <c r="DZ222" s="149"/>
      <c r="EA222" s="149"/>
      <c r="EB222" s="149"/>
      <c r="EC222" s="149"/>
      <c r="ED222" s="149"/>
      <c r="EE222" s="149"/>
      <c r="EF222" s="149"/>
      <c r="EG222" s="149"/>
      <c r="EH222" s="149"/>
      <c r="EI222" s="149"/>
      <c r="EJ222" s="149"/>
      <c r="EK222" s="149"/>
      <c r="EL222" s="149"/>
      <c r="EM222" s="149"/>
      <c r="EN222" s="149"/>
      <c r="EO222" s="149"/>
      <c r="EP222" s="149"/>
      <c r="EQ222" s="149"/>
      <c r="ER222" s="149"/>
      <c r="ES222" s="149"/>
      <c r="ET222" s="149"/>
      <c r="EU222" s="149"/>
      <c r="EV222" s="149"/>
      <c r="EW222" s="149"/>
      <c r="EX222" s="149"/>
      <c r="EY222" s="149"/>
      <c r="EZ222" s="149"/>
      <c r="FA222" s="149"/>
      <c r="FB222" s="149"/>
      <c r="FC222" s="149"/>
      <c r="FD222" s="149"/>
      <c r="FE222" s="149"/>
      <c r="FF222" s="149"/>
      <c r="FG222" s="149"/>
      <c r="FH222" s="149"/>
      <c r="FI222" s="149"/>
      <c r="FJ222" s="149"/>
      <c r="FK222" s="149"/>
      <c r="FL222" s="149"/>
      <c r="FM222" s="149"/>
      <c r="FN222" s="149"/>
      <c r="FO222" s="149"/>
      <c r="FP222" s="149"/>
      <c r="FQ222" s="149"/>
      <c r="FR222" s="149"/>
      <c r="FS222" s="149"/>
      <c r="FT222" s="149"/>
      <c r="FU222" s="149"/>
      <c r="FV222" s="149"/>
      <c r="FW222" s="149"/>
      <c r="FX222" s="149"/>
      <c r="FY222" s="149"/>
      <c r="FZ222" s="149"/>
      <c r="GA222" s="149"/>
      <c r="GB222" s="149"/>
      <c r="GC222" s="149"/>
      <c r="GD222" s="149"/>
      <c r="GE222" s="149"/>
      <c r="GF222" s="149"/>
      <c r="GG222" s="149"/>
      <c r="GH222" s="149"/>
      <c r="GI222" s="149"/>
      <c r="GJ222" s="149"/>
      <c r="GK222" s="149"/>
      <c r="GL222" s="149"/>
      <c r="GM222" s="149"/>
      <c r="GN222" s="149"/>
      <c r="GO222" s="149"/>
      <c r="GP222" s="149"/>
      <c r="GQ222" s="149"/>
      <c r="GR222" s="149"/>
      <c r="GS222" s="149"/>
      <c r="GT222" s="149"/>
      <c r="GU222" s="149"/>
      <c r="GV222" s="149"/>
      <c r="GW222" s="149"/>
      <c r="GX222" s="149"/>
      <c r="GY222" s="149"/>
      <c r="GZ222" s="149"/>
      <c r="HA222" s="149"/>
      <c r="HB222" s="149"/>
      <c r="HC222" s="149"/>
      <c r="HD222" s="149"/>
      <c r="HE222" s="149"/>
      <c r="HF222" s="149"/>
      <c r="HG222" s="149"/>
      <c r="HH222" s="149"/>
      <c r="HI222" s="149"/>
      <c r="HJ222" s="149"/>
      <c r="HK222" s="149"/>
      <c r="HL222" s="149"/>
      <c r="HM222" s="149"/>
      <c r="HN222" s="149"/>
      <c r="HO222" s="149"/>
      <c r="HP222" s="149"/>
      <c r="HQ222" s="149"/>
      <c r="HR222" s="149"/>
      <c r="HS222" s="149"/>
      <c r="HT222" s="149"/>
      <c r="HU222" s="149"/>
      <c r="HV222" s="149"/>
      <c r="HW222" s="149"/>
      <c r="HX222" s="149"/>
      <c r="HY222" s="149"/>
      <c r="HZ222" s="149"/>
      <c r="IA222" s="149"/>
      <c r="IB222" s="149"/>
      <c r="IC222" s="149"/>
      <c r="ID222" s="149"/>
      <c r="IE222" s="149"/>
      <c r="IF222" s="149"/>
      <c r="IG222" s="149"/>
      <c r="IH222" s="149"/>
      <c r="II222" s="149"/>
      <c r="IJ222" s="149"/>
      <c r="IK222" s="149"/>
      <c r="IL222" s="149"/>
      <c r="IM222" s="149"/>
      <c r="IN222" s="149"/>
      <c r="IO222" s="149"/>
      <c r="IP222" s="149"/>
      <c r="IQ222" s="149"/>
      <c r="IR222" s="149"/>
    </row>
    <row r="223" customFormat="false" ht="15.75" hidden="false" customHeight="false" outlineLevel="0" collapsed="false">
      <c r="A223" s="166" t="n">
        <v>215</v>
      </c>
      <c r="B223" s="59" t="s">
        <v>151</v>
      </c>
      <c r="C223" s="168" t="s">
        <v>39</v>
      </c>
      <c r="D223" s="168" t="s">
        <v>111</v>
      </c>
      <c r="E223" s="168"/>
      <c r="F223" s="168"/>
      <c r="G223" s="169" t="n">
        <f aca="false">G224</f>
        <v>25124.14972</v>
      </c>
      <c r="H223" s="169" t="n">
        <f aca="false">H224</f>
        <v>13610.735</v>
      </c>
      <c r="I223" s="169" t="n">
        <f aca="false">I224</f>
        <v>13622.735</v>
      </c>
    </row>
    <row r="224" customFormat="false" ht="31.5" hidden="false" customHeight="false" outlineLevel="0" collapsed="false">
      <c r="A224" s="166" t="n">
        <v>216</v>
      </c>
      <c r="B224" s="64" t="s">
        <v>141</v>
      </c>
      <c r="C224" s="65" t="s">
        <v>39</v>
      </c>
      <c r="D224" s="65" t="s">
        <v>111</v>
      </c>
      <c r="E224" s="65" t="s">
        <v>142</v>
      </c>
      <c r="F224" s="65"/>
      <c r="G224" s="66" t="n">
        <f aca="false">G225</f>
        <v>25124.14972</v>
      </c>
      <c r="H224" s="66" t="n">
        <f aca="false">H225</f>
        <v>13610.735</v>
      </c>
      <c r="I224" s="66" t="n">
        <f aca="false">I225</f>
        <v>13622.735</v>
      </c>
    </row>
    <row r="225" customFormat="false" ht="15.75" hidden="false" customHeight="false" outlineLevel="0" collapsed="false">
      <c r="A225" s="166" t="n">
        <v>217</v>
      </c>
      <c r="B225" s="64" t="s">
        <v>152</v>
      </c>
      <c r="C225" s="65" t="s">
        <v>39</v>
      </c>
      <c r="D225" s="65" t="s">
        <v>111</v>
      </c>
      <c r="E225" s="65" t="s">
        <v>153</v>
      </c>
      <c r="F225" s="56"/>
      <c r="G225" s="66" t="n">
        <f aca="false">G234+G242+G226+G230+G238</f>
        <v>25124.14972</v>
      </c>
      <c r="H225" s="66" t="n">
        <f aca="false">H234+H242+H226+H230</f>
        <v>13610.735</v>
      </c>
      <c r="I225" s="66" t="n">
        <f aca="false">I234+I242+I226+I230</f>
        <v>13622.735</v>
      </c>
    </row>
    <row r="226" customFormat="false" ht="141" hidden="false" customHeight="true" outlineLevel="0" collapsed="false">
      <c r="A226" s="166" t="n">
        <v>218</v>
      </c>
      <c r="B226" s="67" t="s">
        <v>154</v>
      </c>
      <c r="C226" s="65" t="s">
        <v>39</v>
      </c>
      <c r="D226" s="65" t="s">
        <v>111</v>
      </c>
      <c r="E226" s="65" t="s">
        <v>155</v>
      </c>
      <c r="F226" s="65"/>
      <c r="G226" s="66" t="n">
        <f aca="false">G227</f>
        <v>9774.28</v>
      </c>
      <c r="H226" s="66" t="n">
        <f aca="false">H227</f>
        <v>9774.28</v>
      </c>
      <c r="I226" s="66" t="n">
        <f aca="false">I227</f>
        <v>9774.28</v>
      </c>
    </row>
    <row r="227" customFormat="false" ht="31.5" hidden="false" customHeight="false" outlineLevel="0" collapsed="false">
      <c r="A227" s="166" t="n">
        <v>219</v>
      </c>
      <c r="B227" s="68" t="s">
        <v>42</v>
      </c>
      <c r="C227" s="65" t="s">
        <v>39</v>
      </c>
      <c r="D227" s="65" t="s">
        <v>111</v>
      </c>
      <c r="E227" s="65" t="s">
        <v>155</v>
      </c>
      <c r="F227" s="65" t="s">
        <v>43</v>
      </c>
      <c r="G227" s="66" t="n">
        <f aca="false">G228</f>
        <v>9774.28</v>
      </c>
      <c r="H227" s="66" t="n">
        <f aca="false">H228</f>
        <v>9774.28</v>
      </c>
      <c r="I227" s="66" t="n">
        <f aca="false">I228</f>
        <v>9774.28</v>
      </c>
    </row>
    <row r="228" customFormat="false" ht="31.5" hidden="false" customHeight="false" outlineLevel="0" collapsed="false">
      <c r="A228" s="166" t="n">
        <v>220</v>
      </c>
      <c r="B228" s="68" t="s">
        <v>44</v>
      </c>
      <c r="C228" s="65" t="s">
        <v>39</v>
      </c>
      <c r="D228" s="65" t="s">
        <v>111</v>
      </c>
      <c r="E228" s="65" t="s">
        <v>155</v>
      </c>
      <c r="F228" s="65" t="s">
        <v>45</v>
      </c>
      <c r="G228" s="66" t="n">
        <f aca="false">G229</f>
        <v>9774.28</v>
      </c>
      <c r="H228" s="66" t="n">
        <f aca="false">H229</f>
        <v>9774.28</v>
      </c>
      <c r="I228" s="66" t="n">
        <f aca="false">I229</f>
        <v>9774.28</v>
      </c>
    </row>
    <row r="229" customFormat="false" ht="15.75" hidden="false" customHeight="false" outlineLevel="0" collapsed="false">
      <c r="A229" s="166" t="n">
        <v>221</v>
      </c>
      <c r="B229" s="68" t="s">
        <v>46</v>
      </c>
      <c r="C229" s="65" t="s">
        <v>39</v>
      </c>
      <c r="D229" s="65" t="s">
        <v>111</v>
      </c>
      <c r="E229" s="65" t="s">
        <v>155</v>
      </c>
      <c r="F229" s="65" t="s">
        <v>47</v>
      </c>
      <c r="G229" s="66" t="n">
        <f aca="false">'приложение 3'!H176</f>
        <v>9774.28</v>
      </c>
      <c r="H229" s="66" t="n">
        <f aca="false">'приложение 3'!I176</f>
        <v>9774.28</v>
      </c>
      <c r="I229" s="66" t="n">
        <f aca="false">'приложение 3'!J176</f>
        <v>9774.28</v>
      </c>
    </row>
    <row r="230" customFormat="false" ht="99" hidden="false" customHeight="true" outlineLevel="0" collapsed="false">
      <c r="A230" s="166" t="n">
        <v>222</v>
      </c>
      <c r="B230" s="68" t="s">
        <v>158</v>
      </c>
      <c r="C230" s="65" t="s">
        <v>39</v>
      </c>
      <c r="D230" s="65" t="s">
        <v>111</v>
      </c>
      <c r="E230" s="65" t="s">
        <v>159</v>
      </c>
      <c r="F230" s="65"/>
      <c r="G230" s="66" t="n">
        <f aca="false">G231</f>
        <v>3933.982</v>
      </c>
      <c r="H230" s="66" t="n">
        <f aca="false">H231</f>
        <v>0</v>
      </c>
      <c r="I230" s="66" t="n">
        <f aca="false">I231</f>
        <v>0</v>
      </c>
    </row>
    <row r="231" customFormat="false" ht="31.5" hidden="false" customHeight="false" outlineLevel="0" collapsed="false">
      <c r="A231" s="166" t="n">
        <v>223</v>
      </c>
      <c r="B231" s="68" t="s">
        <v>42</v>
      </c>
      <c r="C231" s="65" t="s">
        <v>39</v>
      </c>
      <c r="D231" s="65" t="s">
        <v>111</v>
      </c>
      <c r="E231" s="65" t="s">
        <v>159</v>
      </c>
      <c r="F231" s="65" t="s">
        <v>43</v>
      </c>
      <c r="G231" s="66" t="n">
        <f aca="false">G232</f>
        <v>3933.982</v>
      </c>
      <c r="H231" s="66" t="n">
        <f aca="false">H232</f>
        <v>0</v>
      </c>
      <c r="I231" s="66" t="n">
        <f aca="false">I232</f>
        <v>0</v>
      </c>
    </row>
    <row r="232" customFormat="false" ht="39" hidden="false" customHeight="true" outlineLevel="0" collapsed="false">
      <c r="A232" s="166" t="n">
        <v>224</v>
      </c>
      <c r="B232" s="68" t="s">
        <v>44</v>
      </c>
      <c r="C232" s="65" t="s">
        <v>39</v>
      </c>
      <c r="D232" s="65" t="s">
        <v>111</v>
      </c>
      <c r="E232" s="65" t="s">
        <v>159</v>
      </c>
      <c r="F232" s="65" t="s">
        <v>45</v>
      </c>
      <c r="G232" s="66" t="n">
        <f aca="false">G233</f>
        <v>3933.982</v>
      </c>
      <c r="H232" s="66" t="n">
        <f aca="false">H233</f>
        <v>0</v>
      </c>
      <c r="I232" s="66" t="n">
        <f aca="false">I233</f>
        <v>0</v>
      </c>
    </row>
    <row r="233" customFormat="false" ht="18.75" hidden="false" customHeight="true" outlineLevel="0" collapsed="false">
      <c r="A233" s="166" t="n">
        <v>225</v>
      </c>
      <c r="B233" s="68" t="s">
        <v>46</v>
      </c>
      <c r="C233" s="65" t="s">
        <v>39</v>
      </c>
      <c r="D233" s="65" t="s">
        <v>111</v>
      </c>
      <c r="E233" s="65" t="s">
        <v>159</v>
      </c>
      <c r="F233" s="65" t="s">
        <v>47</v>
      </c>
      <c r="G233" s="66" t="n">
        <f aca="false">'приложение 3'!H184</f>
        <v>3933.982</v>
      </c>
      <c r="H233" s="66" t="n">
        <f aca="false">'приложение 3'!I184</f>
        <v>0</v>
      </c>
      <c r="I233" s="66" t="n">
        <f aca="false">'приложение 3'!J184</f>
        <v>0</v>
      </c>
    </row>
    <row r="234" customFormat="false" ht="32.25" hidden="false" customHeight="true" outlineLevel="0" collapsed="false">
      <c r="A234" s="166" t="n">
        <v>226</v>
      </c>
      <c r="B234" s="67" t="s">
        <v>156</v>
      </c>
      <c r="C234" s="65" t="s">
        <v>39</v>
      </c>
      <c r="D234" s="65" t="s">
        <v>111</v>
      </c>
      <c r="E234" s="65" t="s">
        <v>157</v>
      </c>
      <c r="F234" s="65"/>
      <c r="G234" s="66" t="n">
        <f aca="false">G235</f>
        <v>6925.64</v>
      </c>
      <c r="H234" s="66" t="n">
        <f aca="false">H235</f>
        <v>1197.7</v>
      </c>
      <c r="I234" s="66" t="n">
        <f aca="false">I235</f>
        <v>1209.7</v>
      </c>
    </row>
    <row r="235" customFormat="false" ht="31.5" hidden="false" customHeight="false" outlineLevel="0" collapsed="false">
      <c r="A235" s="166" t="n">
        <v>227</v>
      </c>
      <c r="B235" s="68" t="s">
        <v>42</v>
      </c>
      <c r="C235" s="65" t="s">
        <v>39</v>
      </c>
      <c r="D235" s="65" t="s">
        <v>111</v>
      </c>
      <c r="E235" s="65" t="s">
        <v>157</v>
      </c>
      <c r="F235" s="65" t="s">
        <v>43</v>
      </c>
      <c r="G235" s="66" t="n">
        <f aca="false">G236</f>
        <v>6925.64</v>
      </c>
      <c r="H235" s="66" t="n">
        <f aca="false">H236</f>
        <v>1197.7</v>
      </c>
      <c r="I235" s="66" t="n">
        <f aca="false">I236</f>
        <v>1209.7</v>
      </c>
    </row>
    <row r="236" customFormat="false" ht="31.5" hidden="false" customHeight="false" outlineLevel="0" collapsed="false">
      <c r="A236" s="166" t="n">
        <v>228</v>
      </c>
      <c r="B236" s="68" t="s">
        <v>44</v>
      </c>
      <c r="C236" s="65" t="s">
        <v>39</v>
      </c>
      <c r="D236" s="65" t="s">
        <v>111</v>
      </c>
      <c r="E236" s="65" t="s">
        <v>157</v>
      </c>
      <c r="F236" s="65" t="s">
        <v>45</v>
      </c>
      <c r="G236" s="66" t="n">
        <f aca="false">G237</f>
        <v>6925.64</v>
      </c>
      <c r="H236" s="66" t="n">
        <f aca="false">H237</f>
        <v>1197.7</v>
      </c>
      <c r="I236" s="66" t="n">
        <f aca="false">I237</f>
        <v>1209.7</v>
      </c>
    </row>
    <row r="237" customFormat="false" ht="15.75" hidden="false" customHeight="false" outlineLevel="0" collapsed="false">
      <c r="A237" s="166" t="n">
        <v>229</v>
      </c>
      <c r="B237" s="68" t="s">
        <v>46</v>
      </c>
      <c r="C237" s="65" t="s">
        <v>39</v>
      </c>
      <c r="D237" s="65" t="s">
        <v>111</v>
      </c>
      <c r="E237" s="65" t="s">
        <v>157</v>
      </c>
      <c r="F237" s="65" t="s">
        <v>47</v>
      </c>
      <c r="G237" s="66" t="n">
        <f aca="false">'приложение 3'!H180</f>
        <v>6925.64</v>
      </c>
      <c r="H237" s="66" t="n">
        <f aca="false">'приложение 3'!I180</f>
        <v>1197.7</v>
      </c>
      <c r="I237" s="66" t="n">
        <f aca="false">'приложение 3'!J180</f>
        <v>1209.7</v>
      </c>
    </row>
    <row r="238" customFormat="false" ht="31.5" hidden="false" customHeight="false" outlineLevel="0" collapsed="false">
      <c r="A238" s="166" t="n">
        <v>230</v>
      </c>
      <c r="B238" s="68" t="s">
        <v>162</v>
      </c>
      <c r="C238" s="65" t="s">
        <v>39</v>
      </c>
      <c r="D238" s="65" t="s">
        <v>111</v>
      </c>
      <c r="E238" s="65" t="s">
        <v>163</v>
      </c>
      <c r="F238" s="65"/>
      <c r="G238" s="66" t="n">
        <f aca="false">G239</f>
        <v>1851.49272</v>
      </c>
      <c r="H238" s="66" t="n">
        <v>0</v>
      </c>
      <c r="I238" s="66" t="n">
        <v>0</v>
      </c>
    </row>
    <row r="239" customFormat="false" ht="31.5" hidden="false" customHeight="false" outlineLevel="0" collapsed="false">
      <c r="A239" s="166" t="n">
        <v>231</v>
      </c>
      <c r="B239" s="68" t="s">
        <v>42</v>
      </c>
      <c r="C239" s="65" t="s">
        <v>39</v>
      </c>
      <c r="D239" s="65" t="s">
        <v>111</v>
      </c>
      <c r="E239" s="65" t="s">
        <v>163</v>
      </c>
      <c r="F239" s="65" t="s">
        <v>43</v>
      </c>
      <c r="G239" s="66" t="n">
        <f aca="false">G240</f>
        <v>1851.49272</v>
      </c>
      <c r="H239" s="66" t="n">
        <v>0</v>
      </c>
      <c r="I239" s="66" t="n">
        <v>0</v>
      </c>
    </row>
    <row r="240" customFormat="false" ht="31.5" hidden="false" customHeight="false" outlineLevel="0" collapsed="false">
      <c r="A240" s="166" t="n">
        <v>232</v>
      </c>
      <c r="B240" s="68" t="s">
        <v>44</v>
      </c>
      <c r="C240" s="65" t="s">
        <v>39</v>
      </c>
      <c r="D240" s="65" t="s">
        <v>111</v>
      </c>
      <c r="E240" s="65" t="s">
        <v>163</v>
      </c>
      <c r="F240" s="65" t="s">
        <v>45</v>
      </c>
      <c r="G240" s="66" t="n">
        <f aca="false">G241</f>
        <v>1851.49272</v>
      </c>
      <c r="H240" s="66" t="n">
        <v>0</v>
      </c>
      <c r="I240" s="66" t="n">
        <v>0</v>
      </c>
    </row>
    <row r="241" customFormat="false" ht="15.75" hidden="false" customHeight="false" outlineLevel="0" collapsed="false">
      <c r="A241" s="166" t="n">
        <v>233</v>
      </c>
      <c r="B241" s="68" t="s">
        <v>46</v>
      </c>
      <c r="C241" s="65" t="s">
        <v>39</v>
      </c>
      <c r="D241" s="65" t="s">
        <v>111</v>
      </c>
      <c r="E241" s="65" t="s">
        <v>163</v>
      </c>
      <c r="F241" s="65" t="s">
        <v>47</v>
      </c>
      <c r="G241" s="66" t="n">
        <f aca="false">'приложение 3'!H192</f>
        <v>1851.49272</v>
      </c>
      <c r="H241" s="66" t="n">
        <v>0</v>
      </c>
      <c r="I241" s="66" t="n">
        <v>0</v>
      </c>
    </row>
    <row r="242" customFormat="false" ht="141.75" hidden="false" customHeight="true" outlineLevel="0" collapsed="false">
      <c r="A242" s="166" t="n">
        <v>234</v>
      </c>
      <c r="B242" s="68" t="s">
        <v>160</v>
      </c>
      <c r="C242" s="65" t="s">
        <v>39</v>
      </c>
      <c r="D242" s="65" t="s">
        <v>111</v>
      </c>
      <c r="E242" s="65" t="s">
        <v>161</v>
      </c>
      <c r="F242" s="65"/>
      <c r="G242" s="66" t="n">
        <f aca="false">G243</f>
        <v>2638.755</v>
      </c>
      <c r="H242" s="66" t="n">
        <f aca="false">H243</f>
        <v>2638.755</v>
      </c>
      <c r="I242" s="66" t="n">
        <f aca="false">I243</f>
        <v>2638.755</v>
      </c>
    </row>
    <row r="243" customFormat="false" ht="31.5" hidden="false" customHeight="false" outlineLevel="0" collapsed="false">
      <c r="A243" s="166" t="n">
        <v>235</v>
      </c>
      <c r="B243" s="68" t="s">
        <v>42</v>
      </c>
      <c r="C243" s="65" t="s">
        <v>39</v>
      </c>
      <c r="D243" s="65" t="s">
        <v>111</v>
      </c>
      <c r="E243" s="65" t="s">
        <v>161</v>
      </c>
      <c r="F243" s="65" t="s">
        <v>43</v>
      </c>
      <c r="G243" s="66" t="n">
        <f aca="false">G244</f>
        <v>2638.755</v>
      </c>
      <c r="H243" s="66" t="n">
        <f aca="false">H244</f>
        <v>2638.755</v>
      </c>
      <c r="I243" s="66" t="n">
        <f aca="false">I244</f>
        <v>2638.755</v>
      </c>
    </row>
    <row r="244" customFormat="false" ht="31.5" hidden="false" customHeight="false" outlineLevel="0" collapsed="false">
      <c r="A244" s="166" t="n">
        <v>236</v>
      </c>
      <c r="B244" s="68" t="s">
        <v>44</v>
      </c>
      <c r="C244" s="65" t="s">
        <v>39</v>
      </c>
      <c r="D244" s="65" t="s">
        <v>111</v>
      </c>
      <c r="E244" s="65" t="s">
        <v>161</v>
      </c>
      <c r="F244" s="65" t="s">
        <v>45</v>
      </c>
      <c r="G244" s="66" t="n">
        <f aca="false">G245</f>
        <v>2638.755</v>
      </c>
      <c r="H244" s="66" t="n">
        <f aca="false">H245</f>
        <v>2638.755</v>
      </c>
      <c r="I244" s="66" t="n">
        <f aca="false">I245</f>
        <v>2638.755</v>
      </c>
    </row>
    <row r="245" customFormat="false" ht="15.75" hidden="false" customHeight="false" outlineLevel="0" collapsed="false">
      <c r="A245" s="166" t="n">
        <v>237</v>
      </c>
      <c r="B245" s="68" t="s">
        <v>46</v>
      </c>
      <c r="C245" s="65" t="s">
        <v>39</v>
      </c>
      <c r="D245" s="65" t="s">
        <v>111</v>
      </c>
      <c r="E245" s="65" t="s">
        <v>161</v>
      </c>
      <c r="F245" s="65" t="s">
        <v>47</v>
      </c>
      <c r="G245" s="66" t="n">
        <f aca="false">'приложение 3'!H188</f>
        <v>2638.755</v>
      </c>
      <c r="H245" s="66" t="n">
        <f aca="false">'приложение 3'!I188</f>
        <v>2638.755</v>
      </c>
      <c r="I245" s="66" t="n">
        <f aca="false">'приложение 3'!J188</f>
        <v>2638.755</v>
      </c>
    </row>
    <row r="246" customFormat="false" ht="31.5" hidden="false" customHeight="false" outlineLevel="0" collapsed="false">
      <c r="A246" s="166" t="n">
        <v>238</v>
      </c>
      <c r="B246" s="59" t="s">
        <v>164</v>
      </c>
      <c r="C246" s="168" t="s">
        <v>39</v>
      </c>
      <c r="D246" s="168" t="s">
        <v>165</v>
      </c>
      <c r="E246" s="168"/>
      <c r="F246" s="168"/>
      <c r="G246" s="195" t="n">
        <f aca="false">G247+G257</f>
        <v>24246.918</v>
      </c>
      <c r="H246" s="195" t="n">
        <f aca="false">H247+H257</f>
        <v>10200</v>
      </c>
      <c r="I246" s="195" t="n">
        <f aca="false">I247+I257</f>
        <v>200</v>
      </c>
    </row>
    <row r="247" customFormat="false" ht="31.5" hidden="false" customHeight="false" outlineLevel="0" collapsed="false">
      <c r="A247" s="166" t="n">
        <v>239</v>
      </c>
      <c r="B247" s="64" t="s">
        <v>166</v>
      </c>
      <c r="C247" s="65" t="s">
        <v>39</v>
      </c>
      <c r="D247" s="65" t="s">
        <v>165</v>
      </c>
      <c r="E247" s="65" t="s">
        <v>167</v>
      </c>
      <c r="F247" s="65"/>
      <c r="G247" s="104" t="n">
        <f aca="false">G248</f>
        <v>200</v>
      </c>
      <c r="H247" s="104" t="n">
        <f aca="false">H248</f>
        <v>200</v>
      </c>
      <c r="I247" s="104" t="n">
        <f aca="false">I248</f>
        <v>200</v>
      </c>
    </row>
    <row r="248" customFormat="false" ht="15.75" hidden="false" customHeight="false" outlineLevel="0" collapsed="false">
      <c r="A248" s="166" t="n">
        <v>240</v>
      </c>
      <c r="B248" s="68" t="s">
        <v>64</v>
      </c>
      <c r="C248" s="65" t="s">
        <v>39</v>
      </c>
      <c r="D248" s="65" t="s">
        <v>165</v>
      </c>
      <c r="E248" s="65" t="s">
        <v>168</v>
      </c>
      <c r="F248" s="65"/>
      <c r="G248" s="104" t="n">
        <f aca="false">G249+G253</f>
        <v>200</v>
      </c>
      <c r="H248" s="104" t="n">
        <f aca="false">H249+H253</f>
        <v>200</v>
      </c>
      <c r="I248" s="104" t="n">
        <f aca="false">I249+I253</f>
        <v>200</v>
      </c>
    </row>
    <row r="249" customFormat="false" ht="78.75" hidden="false" customHeight="false" outlineLevel="0" collapsed="false">
      <c r="A249" s="166" t="n">
        <v>241</v>
      </c>
      <c r="B249" s="67" t="s">
        <v>169</v>
      </c>
      <c r="C249" s="65" t="s">
        <v>39</v>
      </c>
      <c r="D249" s="65" t="s">
        <v>165</v>
      </c>
      <c r="E249" s="65" t="s">
        <v>170</v>
      </c>
      <c r="F249" s="65"/>
      <c r="G249" s="66" t="n">
        <f aca="false">G250</f>
        <v>100</v>
      </c>
      <c r="H249" s="66" t="n">
        <f aca="false">H250</f>
        <v>100</v>
      </c>
      <c r="I249" s="66" t="n">
        <f aca="false">I250</f>
        <v>100</v>
      </c>
    </row>
    <row r="250" customFormat="false" ht="15.75" hidden="false" customHeight="false" outlineLevel="0" collapsed="false">
      <c r="A250" s="166" t="n">
        <v>242</v>
      </c>
      <c r="B250" s="67" t="s">
        <v>50</v>
      </c>
      <c r="C250" s="65" t="s">
        <v>39</v>
      </c>
      <c r="D250" s="65" t="s">
        <v>165</v>
      </c>
      <c r="E250" s="65" t="s">
        <v>170</v>
      </c>
      <c r="F250" s="65" t="s">
        <v>51</v>
      </c>
      <c r="G250" s="66" t="n">
        <f aca="false">G251</f>
        <v>100</v>
      </c>
      <c r="H250" s="66" t="n">
        <f aca="false">H251</f>
        <v>100</v>
      </c>
      <c r="I250" s="66" t="n">
        <f aca="false">I251</f>
        <v>100</v>
      </c>
    </row>
    <row r="251" customFormat="false" ht="63" hidden="false" customHeight="false" outlineLevel="0" collapsed="false">
      <c r="A251" s="166" t="n">
        <v>243</v>
      </c>
      <c r="B251" s="67" t="s">
        <v>93</v>
      </c>
      <c r="C251" s="65" t="s">
        <v>39</v>
      </c>
      <c r="D251" s="65" t="s">
        <v>165</v>
      </c>
      <c r="E251" s="65" t="s">
        <v>170</v>
      </c>
      <c r="F251" s="65" t="s">
        <v>94</v>
      </c>
      <c r="G251" s="66" t="n">
        <f aca="false">G252</f>
        <v>100</v>
      </c>
      <c r="H251" s="66" t="n">
        <f aca="false">H252</f>
        <v>100</v>
      </c>
      <c r="I251" s="66" t="n">
        <f aca="false">I252</f>
        <v>100</v>
      </c>
    </row>
    <row r="252" customFormat="false" ht="78.75" hidden="false" customHeight="false" outlineLevel="0" collapsed="false">
      <c r="A252" s="166" t="n">
        <v>244</v>
      </c>
      <c r="B252" s="67" t="s">
        <v>95</v>
      </c>
      <c r="C252" s="65" t="s">
        <v>39</v>
      </c>
      <c r="D252" s="65" t="s">
        <v>165</v>
      </c>
      <c r="E252" s="65" t="s">
        <v>170</v>
      </c>
      <c r="F252" s="65" t="n">
        <v>811</v>
      </c>
      <c r="G252" s="66" t="n">
        <f aca="false">'приложение 3'!H199</f>
        <v>100</v>
      </c>
      <c r="H252" s="66" t="n">
        <f aca="false">'приложение 3'!I199</f>
        <v>100</v>
      </c>
      <c r="I252" s="66" t="n">
        <f aca="false">'приложение 3'!J199</f>
        <v>100</v>
      </c>
    </row>
    <row r="253" customFormat="false" ht="78.75" hidden="false" customHeight="false" outlineLevel="0" collapsed="false">
      <c r="A253" s="166" t="n">
        <v>245</v>
      </c>
      <c r="B253" s="67" t="s">
        <v>171</v>
      </c>
      <c r="C253" s="65" t="s">
        <v>39</v>
      </c>
      <c r="D253" s="65" t="s">
        <v>165</v>
      </c>
      <c r="E253" s="65" t="s">
        <v>172</v>
      </c>
      <c r="F253" s="65"/>
      <c r="G253" s="66" t="n">
        <f aca="false">G254</f>
        <v>100</v>
      </c>
      <c r="H253" s="66" t="n">
        <f aca="false">H254</f>
        <v>100</v>
      </c>
      <c r="I253" s="66" t="n">
        <f aca="false">I254</f>
        <v>100</v>
      </c>
    </row>
    <row r="254" customFormat="false" ht="15.75" hidden="false" customHeight="false" outlineLevel="0" collapsed="false">
      <c r="A254" s="166" t="n">
        <v>246</v>
      </c>
      <c r="B254" s="67" t="s">
        <v>50</v>
      </c>
      <c r="C254" s="65" t="s">
        <v>39</v>
      </c>
      <c r="D254" s="65" t="s">
        <v>165</v>
      </c>
      <c r="E254" s="65" t="s">
        <v>172</v>
      </c>
      <c r="F254" s="65" t="s">
        <v>51</v>
      </c>
      <c r="G254" s="66" t="n">
        <f aca="false">G255</f>
        <v>100</v>
      </c>
      <c r="H254" s="66" t="n">
        <f aca="false">H255</f>
        <v>100</v>
      </c>
      <c r="I254" s="66" t="n">
        <f aca="false">I255</f>
        <v>100</v>
      </c>
    </row>
    <row r="255" customFormat="false" ht="63" hidden="false" customHeight="false" outlineLevel="0" collapsed="false">
      <c r="A255" s="166" t="n">
        <v>247</v>
      </c>
      <c r="B255" s="67" t="s">
        <v>93</v>
      </c>
      <c r="C255" s="65" t="s">
        <v>39</v>
      </c>
      <c r="D255" s="65" t="s">
        <v>165</v>
      </c>
      <c r="E255" s="65" t="s">
        <v>172</v>
      </c>
      <c r="F255" s="65" t="s">
        <v>94</v>
      </c>
      <c r="G255" s="66" t="n">
        <f aca="false">G256</f>
        <v>100</v>
      </c>
      <c r="H255" s="66" t="n">
        <f aca="false">H256</f>
        <v>100</v>
      </c>
      <c r="I255" s="66" t="n">
        <f aca="false">I256</f>
        <v>100</v>
      </c>
    </row>
    <row r="256" customFormat="false" ht="78.75" hidden="false" customHeight="false" outlineLevel="0" collapsed="false">
      <c r="A256" s="166" t="n">
        <v>248</v>
      </c>
      <c r="B256" s="67" t="s">
        <v>95</v>
      </c>
      <c r="C256" s="65" t="s">
        <v>39</v>
      </c>
      <c r="D256" s="65" t="s">
        <v>165</v>
      </c>
      <c r="E256" s="65" t="s">
        <v>172</v>
      </c>
      <c r="F256" s="65" t="n">
        <v>811</v>
      </c>
      <c r="G256" s="66" t="n">
        <f aca="false">'приложение 3'!H203</f>
        <v>100</v>
      </c>
      <c r="H256" s="66" t="n">
        <f aca="false">'приложение 3'!I203</f>
        <v>100</v>
      </c>
      <c r="I256" s="66" t="n">
        <f aca="false">'приложение 3'!J203</f>
        <v>100</v>
      </c>
    </row>
    <row r="257" customFormat="false" ht="15.75" hidden="false" customHeight="false" outlineLevel="0" collapsed="false">
      <c r="A257" s="166" t="n">
        <v>249</v>
      </c>
      <c r="B257" s="67" t="s">
        <v>62</v>
      </c>
      <c r="C257" s="65" t="s">
        <v>39</v>
      </c>
      <c r="D257" s="65" t="s">
        <v>165</v>
      </c>
      <c r="E257" s="65" t="s">
        <v>63</v>
      </c>
      <c r="F257" s="65"/>
      <c r="G257" s="66" t="n">
        <f aca="false">G258</f>
        <v>24046.918</v>
      </c>
      <c r="H257" s="66" t="n">
        <v>10000</v>
      </c>
      <c r="I257" s="66" t="n">
        <v>0</v>
      </c>
    </row>
    <row r="258" customFormat="false" ht="15.75" hidden="false" customHeight="false" outlineLevel="0" collapsed="false">
      <c r="A258" s="166" t="n">
        <v>250</v>
      </c>
      <c r="B258" s="67" t="s">
        <v>64</v>
      </c>
      <c r="C258" s="65" t="s">
        <v>39</v>
      </c>
      <c r="D258" s="65" t="s">
        <v>165</v>
      </c>
      <c r="E258" s="65" t="s">
        <v>65</v>
      </c>
      <c r="F258" s="65"/>
      <c r="G258" s="66" t="n">
        <f aca="false">G259+G263</f>
        <v>24046.918</v>
      </c>
      <c r="H258" s="66" t="n">
        <v>10000</v>
      </c>
      <c r="I258" s="66" t="n">
        <v>0</v>
      </c>
    </row>
    <row r="259" customFormat="false" ht="47.25" hidden="false" customHeight="false" outlineLevel="0" collapsed="false">
      <c r="A259" s="166" t="n">
        <v>251</v>
      </c>
      <c r="B259" s="67" t="s">
        <v>173</v>
      </c>
      <c r="C259" s="65" t="s">
        <v>39</v>
      </c>
      <c r="D259" s="65" t="s">
        <v>165</v>
      </c>
      <c r="E259" s="65" t="s">
        <v>174</v>
      </c>
      <c r="F259" s="65"/>
      <c r="G259" s="66" t="n">
        <f aca="false">G260</f>
        <v>23596.918</v>
      </c>
      <c r="H259" s="66" t="n">
        <v>9700</v>
      </c>
      <c r="I259" s="66" t="n">
        <v>0</v>
      </c>
    </row>
    <row r="260" customFormat="false" ht="31.5" hidden="false" customHeight="false" outlineLevel="0" collapsed="false">
      <c r="A260" s="166" t="n">
        <v>252</v>
      </c>
      <c r="B260" s="67" t="s">
        <v>42</v>
      </c>
      <c r="C260" s="65" t="s">
        <v>39</v>
      </c>
      <c r="D260" s="65" t="s">
        <v>165</v>
      </c>
      <c r="E260" s="65" t="s">
        <v>174</v>
      </c>
      <c r="F260" s="65" t="s">
        <v>43</v>
      </c>
      <c r="G260" s="66" t="n">
        <f aca="false">G261</f>
        <v>23596.918</v>
      </c>
      <c r="H260" s="66" t="n">
        <v>9700</v>
      </c>
      <c r="I260" s="66" t="n">
        <v>0</v>
      </c>
    </row>
    <row r="261" customFormat="false" ht="31.5" hidden="false" customHeight="false" outlineLevel="0" collapsed="false">
      <c r="A261" s="166" t="n">
        <v>253</v>
      </c>
      <c r="B261" s="67" t="s">
        <v>44</v>
      </c>
      <c r="C261" s="65" t="s">
        <v>39</v>
      </c>
      <c r="D261" s="65" t="s">
        <v>165</v>
      </c>
      <c r="E261" s="65" t="s">
        <v>174</v>
      </c>
      <c r="F261" s="65" t="s">
        <v>45</v>
      </c>
      <c r="G261" s="66" t="n">
        <f aca="false">G262</f>
        <v>23596.918</v>
      </c>
      <c r="H261" s="66" t="n">
        <v>9700</v>
      </c>
      <c r="I261" s="66" t="n">
        <v>0</v>
      </c>
    </row>
    <row r="262" customFormat="false" ht="15.75" hidden="false" customHeight="false" outlineLevel="0" collapsed="false">
      <c r="A262" s="166" t="n">
        <v>254</v>
      </c>
      <c r="B262" s="67" t="s">
        <v>46</v>
      </c>
      <c r="C262" s="65" t="s">
        <v>39</v>
      </c>
      <c r="D262" s="65" t="s">
        <v>165</v>
      </c>
      <c r="E262" s="65" t="s">
        <v>174</v>
      </c>
      <c r="F262" s="65" t="s">
        <v>47</v>
      </c>
      <c r="G262" s="66" t="n">
        <f aca="false">'приложение 3'!H209</f>
        <v>23596.918</v>
      </c>
      <c r="H262" s="66" t="n">
        <v>9700</v>
      </c>
      <c r="I262" s="66" t="n">
        <v>0</v>
      </c>
    </row>
    <row r="263" customFormat="false" ht="63" hidden="false" customHeight="false" outlineLevel="0" collapsed="false">
      <c r="A263" s="166" t="n">
        <v>255</v>
      </c>
      <c r="B263" s="67" t="s">
        <v>175</v>
      </c>
      <c r="C263" s="65" t="s">
        <v>39</v>
      </c>
      <c r="D263" s="65" t="s">
        <v>165</v>
      </c>
      <c r="E263" s="65" t="s">
        <v>176</v>
      </c>
      <c r="F263" s="65"/>
      <c r="G263" s="66" t="n">
        <v>450</v>
      </c>
      <c r="H263" s="66" t="n">
        <v>300</v>
      </c>
      <c r="I263" s="66" t="n">
        <v>0</v>
      </c>
    </row>
    <row r="264" customFormat="false" ht="31.5" hidden="false" customHeight="false" outlineLevel="0" collapsed="false">
      <c r="A264" s="166" t="n">
        <v>256</v>
      </c>
      <c r="B264" s="67" t="s">
        <v>42</v>
      </c>
      <c r="C264" s="65" t="s">
        <v>39</v>
      </c>
      <c r="D264" s="65" t="s">
        <v>165</v>
      </c>
      <c r="E264" s="65" t="s">
        <v>176</v>
      </c>
      <c r="F264" s="65" t="s">
        <v>43</v>
      </c>
      <c r="G264" s="66" t="n">
        <v>450</v>
      </c>
      <c r="H264" s="66" t="n">
        <v>300</v>
      </c>
      <c r="I264" s="66" t="n">
        <v>0</v>
      </c>
    </row>
    <row r="265" customFormat="false" ht="31.5" hidden="false" customHeight="false" outlineLevel="0" collapsed="false">
      <c r="A265" s="166" t="n">
        <v>257</v>
      </c>
      <c r="B265" s="67" t="s">
        <v>44</v>
      </c>
      <c r="C265" s="65" t="s">
        <v>39</v>
      </c>
      <c r="D265" s="65" t="s">
        <v>165</v>
      </c>
      <c r="E265" s="65" t="s">
        <v>176</v>
      </c>
      <c r="F265" s="65" t="s">
        <v>45</v>
      </c>
      <c r="G265" s="66" t="n">
        <v>450</v>
      </c>
      <c r="H265" s="66" t="n">
        <v>300</v>
      </c>
      <c r="I265" s="66" t="n">
        <v>0</v>
      </c>
    </row>
    <row r="266" customFormat="false" ht="15.75" hidden="false" customHeight="false" outlineLevel="0" collapsed="false">
      <c r="A266" s="166" t="n">
        <v>258</v>
      </c>
      <c r="B266" s="67" t="s">
        <v>46</v>
      </c>
      <c r="C266" s="65" t="s">
        <v>39</v>
      </c>
      <c r="D266" s="65" t="s">
        <v>165</v>
      </c>
      <c r="E266" s="65" t="s">
        <v>176</v>
      </c>
      <c r="F266" s="65" t="s">
        <v>47</v>
      </c>
      <c r="G266" s="66" t="n">
        <v>450</v>
      </c>
      <c r="H266" s="66" t="n">
        <v>300</v>
      </c>
      <c r="I266" s="66" t="n">
        <v>0</v>
      </c>
    </row>
    <row r="267" customFormat="false" ht="15.75" hidden="false" customHeight="false" outlineLevel="0" collapsed="false">
      <c r="A267" s="166" t="n">
        <v>259</v>
      </c>
      <c r="B267" s="59" t="s">
        <v>177</v>
      </c>
      <c r="C267" s="168" t="s">
        <v>178</v>
      </c>
      <c r="D267" s="168" t="s">
        <v>21</v>
      </c>
      <c r="E267" s="168"/>
      <c r="F267" s="168"/>
      <c r="G267" s="169" t="n">
        <f aca="false">G268+G312+G323+G418</f>
        <v>197334.06288</v>
      </c>
      <c r="H267" s="169" t="n">
        <f aca="false">H268+H312+H323+H418</f>
        <v>101951.402</v>
      </c>
      <c r="I267" s="169" t="n">
        <f aca="false">I268+I312+I323+I418</f>
        <v>97946.973</v>
      </c>
    </row>
    <row r="268" customFormat="false" ht="15.75" hidden="false" customHeight="false" outlineLevel="0" collapsed="false">
      <c r="A268" s="166" t="n">
        <v>260</v>
      </c>
      <c r="B268" s="59" t="s">
        <v>179</v>
      </c>
      <c r="C268" s="168" t="s">
        <v>178</v>
      </c>
      <c r="D268" s="168" t="s">
        <v>20</v>
      </c>
      <c r="E268" s="168"/>
      <c r="F268" s="168"/>
      <c r="G268" s="169" t="n">
        <f aca="false">G269+G283</f>
        <v>146231.43884</v>
      </c>
      <c r="H268" s="169" t="n">
        <f aca="false">H269+H283</f>
        <v>73718.804</v>
      </c>
      <c r="I268" s="169" t="n">
        <f aca="false">I269+I283</f>
        <v>73718.804</v>
      </c>
    </row>
    <row r="269" customFormat="false" ht="63" hidden="false" customHeight="false" outlineLevel="0" collapsed="false">
      <c r="A269" s="166" t="n">
        <v>261</v>
      </c>
      <c r="B269" s="64" t="s">
        <v>180</v>
      </c>
      <c r="C269" s="65" t="s">
        <v>178</v>
      </c>
      <c r="D269" s="65" t="s">
        <v>20</v>
      </c>
      <c r="E269" s="65" t="s">
        <v>181</v>
      </c>
      <c r="F269" s="65"/>
      <c r="G269" s="66" t="n">
        <f aca="false">G270</f>
        <v>82952.254</v>
      </c>
      <c r="H269" s="66" t="n">
        <f aca="false">H270</f>
        <v>49197.97</v>
      </c>
      <c r="I269" s="66" t="n">
        <f aca="false">I270</f>
        <v>49197.97</v>
      </c>
    </row>
    <row r="270" customFormat="false" ht="15.75" hidden="false" customHeight="false" outlineLevel="0" collapsed="false">
      <c r="A270" s="166" t="n">
        <v>262</v>
      </c>
      <c r="B270" s="68" t="s">
        <v>64</v>
      </c>
      <c r="C270" s="65" t="s">
        <v>178</v>
      </c>
      <c r="D270" s="65" t="s">
        <v>20</v>
      </c>
      <c r="E270" s="65" t="s">
        <v>182</v>
      </c>
      <c r="F270" s="65"/>
      <c r="G270" s="66" t="n">
        <f aca="false">G271+G275+G279</f>
        <v>82952.254</v>
      </c>
      <c r="H270" s="66" t="n">
        <f aca="false">H271+H275+H279</f>
        <v>49197.97</v>
      </c>
      <c r="I270" s="66" t="n">
        <f aca="false">I271+I275+I279</f>
        <v>49197.97</v>
      </c>
    </row>
    <row r="271" customFormat="false" ht="214.5" hidden="false" customHeight="true" outlineLevel="0" collapsed="false">
      <c r="A271" s="166" t="n">
        <v>263</v>
      </c>
      <c r="B271" s="67" t="s">
        <v>183</v>
      </c>
      <c r="C271" s="65" t="s">
        <v>178</v>
      </c>
      <c r="D271" s="65" t="s">
        <v>20</v>
      </c>
      <c r="E271" s="65" t="s">
        <v>184</v>
      </c>
      <c r="F271" s="65"/>
      <c r="G271" s="66" t="n">
        <f aca="false">G272</f>
        <v>4542.97</v>
      </c>
      <c r="H271" s="66" t="n">
        <f aca="false">H273</f>
        <v>4197.97</v>
      </c>
      <c r="I271" s="66" t="n">
        <f aca="false">I273</f>
        <v>4197.97</v>
      </c>
    </row>
    <row r="272" customFormat="false" ht="31.5" hidden="false" customHeight="false" outlineLevel="0" collapsed="false">
      <c r="A272" s="166" t="n">
        <v>264</v>
      </c>
      <c r="B272" s="68" t="s">
        <v>42</v>
      </c>
      <c r="C272" s="65" t="s">
        <v>178</v>
      </c>
      <c r="D272" s="65" t="s">
        <v>20</v>
      </c>
      <c r="E272" s="65" t="s">
        <v>184</v>
      </c>
      <c r="F272" s="65" t="s">
        <v>43</v>
      </c>
      <c r="G272" s="66" t="n">
        <f aca="false">G273</f>
        <v>4542.97</v>
      </c>
      <c r="H272" s="66" t="n">
        <f aca="false">H273</f>
        <v>4197.97</v>
      </c>
      <c r="I272" s="66" t="n">
        <f aca="false">I273</f>
        <v>4197.97</v>
      </c>
    </row>
    <row r="273" customFormat="false" ht="31.5" hidden="false" customHeight="false" outlineLevel="0" collapsed="false">
      <c r="A273" s="166" t="n">
        <v>265</v>
      </c>
      <c r="B273" s="68" t="s">
        <v>44</v>
      </c>
      <c r="C273" s="65" t="s">
        <v>178</v>
      </c>
      <c r="D273" s="65" t="s">
        <v>20</v>
      </c>
      <c r="E273" s="65" t="s">
        <v>184</v>
      </c>
      <c r="F273" s="65" t="s">
        <v>45</v>
      </c>
      <c r="G273" s="66" t="n">
        <f aca="false">G274</f>
        <v>4542.97</v>
      </c>
      <c r="H273" s="66" t="n">
        <f aca="false">H274</f>
        <v>4197.97</v>
      </c>
      <c r="I273" s="66" t="n">
        <f aca="false">I274</f>
        <v>4197.97</v>
      </c>
    </row>
    <row r="274" customFormat="false" ht="15.75" hidden="false" customHeight="false" outlineLevel="0" collapsed="false">
      <c r="A274" s="166" t="n">
        <v>266</v>
      </c>
      <c r="B274" s="68" t="s">
        <v>46</v>
      </c>
      <c r="C274" s="65" t="s">
        <v>178</v>
      </c>
      <c r="D274" s="65" t="s">
        <v>20</v>
      </c>
      <c r="E274" s="65" t="s">
        <v>184</v>
      </c>
      <c r="F274" s="65" t="s">
        <v>47</v>
      </c>
      <c r="G274" s="66" t="n">
        <f aca="false">'приложение 3'!H221</f>
        <v>4542.97</v>
      </c>
      <c r="H274" s="66" t="n">
        <f aca="false">'приложение 3'!I221</f>
        <v>4197.97</v>
      </c>
      <c r="I274" s="66" t="n">
        <f aca="false">'приложение 3'!J221</f>
        <v>4197.97</v>
      </c>
    </row>
    <row r="275" customFormat="false" ht="264.75" hidden="false" customHeight="true" outlineLevel="0" collapsed="false">
      <c r="A275" s="166" t="n">
        <v>267</v>
      </c>
      <c r="B275" s="68" t="s">
        <v>185</v>
      </c>
      <c r="C275" s="65" t="s">
        <v>178</v>
      </c>
      <c r="D275" s="65" t="s">
        <v>20</v>
      </c>
      <c r="E275" s="65" t="s">
        <v>186</v>
      </c>
      <c r="F275" s="65"/>
      <c r="G275" s="66" t="n">
        <f aca="false">G276</f>
        <v>45000</v>
      </c>
      <c r="H275" s="66" t="n">
        <f aca="false">H276</f>
        <v>45000</v>
      </c>
      <c r="I275" s="66" t="n">
        <f aca="false">I276</f>
        <v>45000</v>
      </c>
    </row>
    <row r="276" customFormat="false" ht="15.75" hidden="false" customHeight="false" outlineLevel="0" collapsed="false">
      <c r="A276" s="166" t="n">
        <v>268</v>
      </c>
      <c r="B276" s="67" t="s">
        <v>50</v>
      </c>
      <c r="C276" s="65" t="s">
        <v>178</v>
      </c>
      <c r="D276" s="65" t="s">
        <v>20</v>
      </c>
      <c r="E276" s="65" t="s">
        <v>186</v>
      </c>
      <c r="F276" s="65" t="s">
        <v>51</v>
      </c>
      <c r="G276" s="66" t="n">
        <f aca="false">G277</f>
        <v>45000</v>
      </c>
      <c r="H276" s="66" t="n">
        <f aca="false">H277</f>
        <v>45000</v>
      </c>
      <c r="I276" s="66" t="n">
        <f aca="false">I277</f>
        <v>45000</v>
      </c>
    </row>
    <row r="277" customFormat="false" ht="63" hidden="false" customHeight="false" outlineLevel="0" collapsed="false">
      <c r="A277" s="166" t="n">
        <v>269</v>
      </c>
      <c r="B277" s="67" t="s">
        <v>93</v>
      </c>
      <c r="C277" s="65" t="s">
        <v>178</v>
      </c>
      <c r="D277" s="65" t="s">
        <v>20</v>
      </c>
      <c r="E277" s="65" t="s">
        <v>186</v>
      </c>
      <c r="F277" s="65" t="s">
        <v>94</v>
      </c>
      <c r="G277" s="66" t="n">
        <f aca="false">G278</f>
        <v>45000</v>
      </c>
      <c r="H277" s="66" t="n">
        <f aca="false">H278</f>
        <v>45000</v>
      </c>
      <c r="I277" s="66" t="n">
        <f aca="false">I278</f>
        <v>45000</v>
      </c>
    </row>
    <row r="278" customFormat="false" ht="78.75" hidden="false" customHeight="false" outlineLevel="0" collapsed="false">
      <c r="A278" s="166" t="n">
        <v>270</v>
      </c>
      <c r="B278" s="67" t="s">
        <v>95</v>
      </c>
      <c r="C278" s="65" t="s">
        <v>178</v>
      </c>
      <c r="D278" s="65" t="s">
        <v>20</v>
      </c>
      <c r="E278" s="65" t="s">
        <v>186</v>
      </c>
      <c r="F278" s="65" t="n">
        <v>811</v>
      </c>
      <c r="G278" s="66" t="n">
        <f aca="false">'приложение 3'!H225</f>
        <v>45000</v>
      </c>
      <c r="H278" s="66" t="n">
        <f aca="false">'приложение 3'!I225</f>
        <v>45000</v>
      </c>
      <c r="I278" s="66" t="n">
        <f aca="false">'приложение 3'!J225</f>
        <v>45000</v>
      </c>
    </row>
    <row r="279" customFormat="false" ht="299.25" hidden="false" customHeight="false" outlineLevel="0" collapsed="false">
      <c r="A279" s="166" t="n">
        <v>271</v>
      </c>
      <c r="B279" s="67" t="s">
        <v>187</v>
      </c>
      <c r="C279" s="65" t="s">
        <v>178</v>
      </c>
      <c r="D279" s="65" t="s">
        <v>20</v>
      </c>
      <c r="E279" s="65" t="s">
        <v>188</v>
      </c>
      <c r="F279" s="65"/>
      <c r="G279" s="66" t="n">
        <f aca="false">G280</f>
        <v>33409.284</v>
      </c>
      <c r="H279" s="66" t="n">
        <f aca="false">H280</f>
        <v>0</v>
      </c>
      <c r="I279" s="66" t="n">
        <f aca="false">I280</f>
        <v>0</v>
      </c>
    </row>
    <row r="280" customFormat="false" ht="31.5" hidden="false" customHeight="false" outlineLevel="0" collapsed="false">
      <c r="A280" s="166" t="n">
        <v>272</v>
      </c>
      <c r="B280" s="67" t="s">
        <v>189</v>
      </c>
      <c r="C280" s="65" t="s">
        <v>178</v>
      </c>
      <c r="D280" s="65" t="s">
        <v>20</v>
      </c>
      <c r="E280" s="65" t="s">
        <v>188</v>
      </c>
      <c r="F280" s="65" t="s">
        <v>43</v>
      </c>
      <c r="G280" s="66" t="n">
        <f aca="false">G281</f>
        <v>33409.284</v>
      </c>
      <c r="H280" s="66" t="n">
        <f aca="false">H281</f>
        <v>0</v>
      </c>
      <c r="I280" s="66" t="n">
        <f aca="false">I281</f>
        <v>0</v>
      </c>
    </row>
    <row r="281" customFormat="false" ht="31.5" hidden="false" customHeight="false" outlineLevel="0" collapsed="false">
      <c r="A281" s="166" t="n">
        <v>273</v>
      </c>
      <c r="B281" s="67" t="s">
        <v>44</v>
      </c>
      <c r="C281" s="65" t="s">
        <v>178</v>
      </c>
      <c r="D281" s="65" t="s">
        <v>20</v>
      </c>
      <c r="E281" s="65" t="s">
        <v>188</v>
      </c>
      <c r="F281" s="65" t="s">
        <v>45</v>
      </c>
      <c r="G281" s="66" t="n">
        <f aca="false">G282</f>
        <v>33409.284</v>
      </c>
      <c r="H281" s="66" t="n">
        <f aca="false">H282</f>
        <v>0</v>
      </c>
      <c r="I281" s="66" t="n">
        <f aca="false">I282</f>
        <v>0</v>
      </c>
    </row>
    <row r="282" customFormat="false" ht="47.25" hidden="false" customHeight="false" outlineLevel="0" collapsed="false">
      <c r="A282" s="166" t="n">
        <v>274</v>
      </c>
      <c r="B282" s="67" t="s">
        <v>190</v>
      </c>
      <c r="C282" s="65" t="s">
        <v>178</v>
      </c>
      <c r="D282" s="65" t="s">
        <v>20</v>
      </c>
      <c r="E282" s="65" t="s">
        <v>188</v>
      </c>
      <c r="F282" s="65" t="s">
        <v>191</v>
      </c>
      <c r="G282" s="66" t="n">
        <f aca="false">'приложение 3'!H229</f>
        <v>33409.284</v>
      </c>
      <c r="H282" s="66" t="n">
        <f aca="false">'приложение 3'!I229</f>
        <v>0</v>
      </c>
      <c r="I282" s="66" t="n">
        <f aca="false">'приложение 3'!J229</f>
        <v>0</v>
      </c>
    </row>
    <row r="283" customFormat="false" ht="15.75" hidden="false" customHeight="false" outlineLevel="0" collapsed="false">
      <c r="A283" s="166" t="n">
        <v>275</v>
      </c>
      <c r="B283" s="64" t="s">
        <v>62</v>
      </c>
      <c r="C283" s="65" t="s">
        <v>178</v>
      </c>
      <c r="D283" s="65" t="s">
        <v>20</v>
      </c>
      <c r="E283" s="65" t="s">
        <v>63</v>
      </c>
      <c r="F283" s="65"/>
      <c r="G283" s="66" t="n">
        <f aca="false">G284</f>
        <v>63279.18484</v>
      </c>
      <c r="H283" s="66" t="n">
        <f aca="false">H284</f>
        <v>24520.834</v>
      </c>
      <c r="I283" s="66" t="n">
        <f aca="false">I284</f>
        <v>24520.834</v>
      </c>
    </row>
    <row r="284" customFormat="false" ht="15.75" hidden="false" customHeight="false" outlineLevel="0" collapsed="false">
      <c r="A284" s="166" t="n">
        <v>276</v>
      </c>
      <c r="B284" s="64" t="s">
        <v>64</v>
      </c>
      <c r="C284" s="65" t="s">
        <v>178</v>
      </c>
      <c r="D284" s="65" t="s">
        <v>20</v>
      </c>
      <c r="E284" s="65" t="s">
        <v>65</v>
      </c>
      <c r="F284" s="65"/>
      <c r="G284" s="66" t="n">
        <f aca="false">G285+G290+G291+G304+G308</f>
        <v>63279.18484</v>
      </c>
      <c r="H284" s="66" t="n">
        <f aca="false">H285+H290+H291</f>
        <v>24520.834</v>
      </c>
      <c r="I284" s="66" t="n">
        <f aca="false">I285+I290+I291</f>
        <v>24520.834</v>
      </c>
    </row>
    <row r="285" customFormat="false" ht="72.75" hidden="false" customHeight="true" outlineLevel="0" collapsed="false">
      <c r="A285" s="166" t="n">
        <v>277</v>
      </c>
      <c r="B285" s="67" t="s">
        <v>192</v>
      </c>
      <c r="C285" s="65" t="s">
        <v>178</v>
      </c>
      <c r="D285" s="65" t="s">
        <v>20</v>
      </c>
      <c r="E285" s="65" t="s">
        <v>193</v>
      </c>
      <c r="F285" s="65"/>
      <c r="G285" s="66" t="n">
        <f aca="false">G286</f>
        <v>14520.834</v>
      </c>
      <c r="H285" s="66" t="n">
        <f aca="false">H286</f>
        <v>14520.834</v>
      </c>
      <c r="I285" s="66" t="n">
        <f aca="false">I286</f>
        <v>14520.834</v>
      </c>
    </row>
    <row r="286" customFormat="false" ht="31.5" hidden="false" customHeight="false" outlineLevel="0" collapsed="false">
      <c r="A286" s="166" t="n">
        <v>278</v>
      </c>
      <c r="B286" s="68" t="s">
        <v>42</v>
      </c>
      <c r="C286" s="65" t="s">
        <v>178</v>
      </c>
      <c r="D286" s="65" t="s">
        <v>20</v>
      </c>
      <c r="E286" s="65" t="s">
        <v>193</v>
      </c>
      <c r="F286" s="65" t="s">
        <v>43</v>
      </c>
      <c r="G286" s="66" t="n">
        <f aca="false">G287</f>
        <v>14520.834</v>
      </c>
      <c r="H286" s="66" t="n">
        <f aca="false">H287</f>
        <v>14520.834</v>
      </c>
      <c r="I286" s="66" t="n">
        <f aca="false">I287</f>
        <v>14520.834</v>
      </c>
    </row>
    <row r="287" customFormat="false" ht="31.5" hidden="false" customHeight="false" outlineLevel="0" collapsed="false">
      <c r="A287" s="166" t="n">
        <v>279</v>
      </c>
      <c r="B287" s="68" t="s">
        <v>44</v>
      </c>
      <c r="C287" s="65" t="s">
        <v>178</v>
      </c>
      <c r="D287" s="65" t="s">
        <v>20</v>
      </c>
      <c r="E287" s="65" t="s">
        <v>193</v>
      </c>
      <c r="F287" s="65" t="s">
        <v>45</v>
      </c>
      <c r="G287" s="66" t="n">
        <f aca="false">G288+G289</f>
        <v>14520.834</v>
      </c>
      <c r="H287" s="66" t="n">
        <f aca="false">H288</f>
        <v>14520.834</v>
      </c>
      <c r="I287" s="66" t="n">
        <f aca="false">I288</f>
        <v>14520.834</v>
      </c>
    </row>
    <row r="288" customFormat="false" ht="15.75" hidden="false" customHeight="false" outlineLevel="0" collapsed="false">
      <c r="A288" s="166" t="n">
        <v>280</v>
      </c>
      <c r="B288" s="68" t="s">
        <v>46</v>
      </c>
      <c r="C288" s="65" t="s">
        <v>178</v>
      </c>
      <c r="D288" s="65" t="s">
        <v>20</v>
      </c>
      <c r="E288" s="65" t="s">
        <v>193</v>
      </c>
      <c r="F288" s="65" t="s">
        <v>47</v>
      </c>
      <c r="G288" s="66" t="n">
        <f aca="false">'приложение 3'!H235</f>
        <v>1625.33616</v>
      </c>
      <c r="H288" s="66" t="n">
        <f aca="false">'приложение 3'!I235</f>
        <v>14520.834</v>
      </c>
      <c r="I288" s="66" t="n">
        <f aca="false">'приложение 3'!J235</f>
        <v>14520.834</v>
      </c>
    </row>
    <row r="289" customFormat="false" ht="15.75" hidden="false" customHeight="false" outlineLevel="0" collapsed="false">
      <c r="A289" s="166" t="n">
        <v>281</v>
      </c>
      <c r="B289" s="68" t="s">
        <v>48</v>
      </c>
      <c r="C289" s="65" t="s">
        <v>178</v>
      </c>
      <c r="D289" s="65" t="s">
        <v>20</v>
      </c>
      <c r="E289" s="65" t="s">
        <v>193</v>
      </c>
      <c r="F289" s="65" t="s">
        <v>49</v>
      </c>
      <c r="G289" s="66" t="n">
        <f aca="false">'приложение 3'!H236</f>
        <v>12895.49784</v>
      </c>
      <c r="H289" s="66" t="n">
        <f aca="false">'приложение 3'!I236</f>
        <v>0</v>
      </c>
      <c r="I289" s="66" t="n">
        <f aca="false">'приложение 3'!J236</f>
        <v>0</v>
      </c>
    </row>
    <row r="290" customFormat="false" ht="110.25" hidden="false" customHeight="false" outlineLevel="0" collapsed="false">
      <c r="A290" s="166" t="n">
        <v>282</v>
      </c>
      <c r="B290" s="68" t="s">
        <v>194</v>
      </c>
      <c r="C290" s="65" t="s">
        <v>178</v>
      </c>
      <c r="D290" s="65" t="s">
        <v>20</v>
      </c>
      <c r="E290" s="65" t="s">
        <v>195</v>
      </c>
      <c r="F290" s="65"/>
      <c r="G290" s="66" t="n">
        <f aca="false">G294+G299+G297</f>
        <v>24404.67</v>
      </c>
      <c r="H290" s="66" t="n">
        <f aca="false">H294+H299</f>
        <v>10000</v>
      </c>
      <c r="I290" s="66" t="n">
        <f aca="false">I294+I299</f>
        <v>10000</v>
      </c>
    </row>
    <row r="291" customFormat="false" ht="47.25" hidden="false" customHeight="false" outlineLevel="0" collapsed="false">
      <c r="A291" s="166" t="n">
        <v>283</v>
      </c>
      <c r="B291" s="64" t="s">
        <v>200</v>
      </c>
      <c r="C291" s="65" t="s">
        <v>178</v>
      </c>
      <c r="D291" s="65" t="s">
        <v>20</v>
      </c>
      <c r="E291" s="65"/>
      <c r="F291" s="65"/>
      <c r="G291" s="66" t="n">
        <f aca="false">G292</f>
        <v>0</v>
      </c>
      <c r="H291" s="66" t="n">
        <f aca="false">H292</f>
        <v>0</v>
      </c>
      <c r="I291" s="66" t="n">
        <f aca="false">I292</f>
        <v>0</v>
      </c>
    </row>
    <row r="292" customFormat="false" ht="31.5" hidden="false" customHeight="false" outlineLevel="0" collapsed="false">
      <c r="A292" s="166" t="n">
        <v>284</v>
      </c>
      <c r="B292" s="64" t="s">
        <v>196</v>
      </c>
      <c r="C292" s="65" t="s">
        <v>178</v>
      </c>
      <c r="D292" s="65" t="s">
        <v>20</v>
      </c>
      <c r="E292" s="65" t="s">
        <v>436</v>
      </c>
      <c r="F292" s="65" t="s">
        <v>197</v>
      </c>
      <c r="G292" s="66" t="n">
        <f aca="false">G293</f>
        <v>0</v>
      </c>
      <c r="H292" s="66" t="n">
        <f aca="false">H293</f>
        <v>0</v>
      </c>
      <c r="I292" s="66" t="n">
        <f aca="false">I293</f>
        <v>0</v>
      </c>
    </row>
    <row r="293" customFormat="false" ht="47.25" hidden="false" customHeight="false" outlineLevel="0" collapsed="false">
      <c r="A293" s="166" t="n">
        <v>285</v>
      </c>
      <c r="B293" s="68" t="s">
        <v>198</v>
      </c>
      <c r="C293" s="65" t="s">
        <v>178</v>
      </c>
      <c r="D293" s="65" t="s">
        <v>20</v>
      </c>
      <c r="E293" s="65" t="s">
        <v>201</v>
      </c>
      <c r="F293" s="65" t="s">
        <v>199</v>
      </c>
      <c r="G293" s="66" t="n">
        <f aca="false">'приложение 3'!H248</f>
        <v>0</v>
      </c>
      <c r="H293" s="66" t="n">
        <v>0</v>
      </c>
      <c r="I293" s="66" t="n">
        <v>0</v>
      </c>
    </row>
    <row r="294" customFormat="false" ht="31.5" hidden="false" customHeight="false" outlineLevel="0" collapsed="false">
      <c r="A294" s="166" t="n">
        <v>286</v>
      </c>
      <c r="B294" s="68" t="s">
        <v>42</v>
      </c>
      <c r="C294" s="65"/>
      <c r="D294" s="65"/>
      <c r="E294" s="65" t="s">
        <v>195</v>
      </c>
      <c r="F294" s="65" t="s">
        <v>43</v>
      </c>
      <c r="G294" s="66" t="n">
        <f aca="false">G295</f>
        <v>569</v>
      </c>
      <c r="H294" s="66" t="n">
        <f aca="false">H295</f>
        <v>10000</v>
      </c>
      <c r="I294" s="66" t="n">
        <f aca="false">I295</f>
        <v>10000</v>
      </c>
    </row>
    <row r="295" customFormat="false" ht="31.5" hidden="false" customHeight="false" outlineLevel="0" collapsed="false">
      <c r="A295" s="166" t="n">
        <v>287</v>
      </c>
      <c r="B295" s="68" t="s">
        <v>44</v>
      </c>
      <c r="C295" s="65" t="s">
        <v>178</v>
      </c>
      <c r="D295" s="65" t="s">
        <v>20</v>
      </c>
      <c r="E295" s="65" t="s">
        <v>195</v>
      </c>
      <c r="F295" s="65" t="s">
        <v>45</v>
      </c>
      <c r="G295" s="66" t="n">
        <f aca="false">G296</f>
        <v>569</v>
      </c>
      <c r="H295" s="66" t="n">
        <f aca="false">H296</f>
        <v>10000</v>
      </c>
      <c r="I295" s="66" t="n">
        <f aca="false">I296</f>
        <v>10000</v>
      </c>
    </row>
    <row r="296" customFormat="false" ht="15.75" hidden="false" customHeight="false" outlineLevel="0" collapsed="false">
      <c r="A296" s="166" t="n">
        <v>288</v>
      </c>
      <c r="B296" s="68" t="s">
        <v>46</v>
      </c>
      <c r="C296" s="65" t="s">
        <v>178</v>
      </c>
      <c r="D296" s="65" t="s">
        <v>20</v>
      </c>
      <c r="E296" s="65" t="s">
        <v>195</v>
      </c>
      <c r="F296" s="65" t="s">
        <v>47</v>
      </c>
      <c r="G296" s="66" t="n">
        <f aca="false">'приложение 3'!H240</f>
        <v>569</v>
      </c>
      <c r="H296" s="66" t="n">
        <f aca="false">'приложение 3'!I240</f>
        <v>10000</v>
      </c>
      <c r="I296" s="66" t="n">
        <f aca="false">'приложение 3'!J240</f>
        <v>10000</v>
      </c>
    </row>
    <row r="297" customFormat="false" ht="31.5" hidden="false" customHeight="false" outlineLevel="0" collapsed="false">
      <c r="A297" s="166" t="n">
        <v>289</v>
      </c>
      <c r="B297" s="68" t="str">
        <f aca="false">'приложение 3'!C244</f>
        <v>Капитальные вложения в объекты государственной (муниципальной) собственности</v>
      </c>
      <c r="C297" s="65" t="str">
        <f aca="false">'приложение 3'!D244</f>
        <v>05</v>
      </c>
      <c r="D297" s="65" t="str">
        <f aca="false">'приложение 3'!E244</f>
        <v>01</v>
      </c>
      <c r="E297" s="65" t="str">
        <f aca="false">'приложение 3'!F244</f>
        <v>9110084350</v>
      </c>
      <c r="F297" s="65" t="str">
        <f aca="false">'приложение 3'!G244</f>
        <v>400</v>
      </c>
      <c r="G297" s="66" t="n">
        <f aca="false">'приложение 3'!H244</f>
        <v>3500</v>
      </c>
      <c r="H297" s="66" t="n">
        <f aca="false">'приложение 3'!I244</f>
        <v>0</v>
      </c>
      <c r="I297" s="66" t="n">
        <f aca="false">'приложение 3'!J244</f>
        <v>0</v>
      </c>
    </row>
    <row r="298" customFormat="false" ht="48" hidden="false" customHeight="true" outlineLevel="0" collapsed="false">
      <c r="A298" s="166" t="n">
        <v>290</v>
      </c>
      <c r="B298" s="68" t="str">
        <f aca="false">'приложение 3'!C245</f>
        <v>Бюджетные инвестиции на приобретение объектов недвижимого имущества в государственную (муниципальную) собственность</v>
      </c>
      <c r="C298" s="65" t="str">
        <f aca="false">'приложение 3'!D245</f>
        <v>05</v>
      </c>
      <c r="D298" s="65" t="str">
        <f aca="false">'приложение 3'!E245</f>
        <v>01</v>
      </c>
      <c r="E298" s="65" t="str">
        <f aca="false">'приложение 3'!F245</f>
        <v>9110084350</v>
      </c>
      <c r="F298" s="65" t="str">
        <f aca="false">'приложение 3'!G245</f>
        <v>412</v>
      </c>
      <c r="G298" s="66" t="n">
        <f aca="false">'приложение 3'!H245</f>
        <v>3500</v>
      </c>
      <c r="H298" s="66" t="n">
        <f aca="false">'приложение 3'!I245</f>
        <v>0</v>
      </c>
      <c r="I298" s="66" t="n">
        <f aca="false">'приложение 3'!J245</f>
        <v>0</v>
      </c>
    </row>
    <row r="299" customFormat="false" ht="15.75" hidden="false" customHeight="false" outlineLevel="0" collapsed="false">
      <c r="A299" s="166" t="n">
        <v>291</v>
      </c>
      <c r="B299" s="68" t="s">
        <v>50</v>
      </c>
      <c r="C299" s="65" t="s">
        <v>178</v>
      </c>
      <c r="D299" s="65" t="s">
        <v>20</v>
      </c>
      <c r="E299" s="65" t="s">
        <v>195</v>
      </c>
      <c r="F299" s="65" t="s">
        <v>51</v>
      </c>
      <c r="G299" s="66" t="n">
        <f aca="false">G300+G302</f>
        <v>20335.67</v>
      </c>
      <c r="H299" s="66" t="n">
        <f aca="false">H300</f>
        <v>0</v>
      </c>
      <c r="I299" s="66" t="n">
        <f aca="false">I300</f>
        <v>0</v>
      </c>
    </row>
    <row r="300" customFormat="false" ht="15.75" hidden="false" customHeight="false" outlineLevel="0" collapsed="false">
      <c r="A300" s="166" t="n">
        <v>292</v>
      </c>
      <c r="B300" s="68" t="s">
        <v>52</v>
      </c>
      <c r="C300" s="65" t="s">
        <v>178</v>
      </c>
      <c r="D300" s="65" t="s">
        <v>20</v>
      </c>
      <c r="E300" s="65" t="s">
        <v>195</v>
      </c>
      <c r="F300" s="65" t="s">
        <v>53</v>
      </c>
      <c r="G300" s="66" t="n">
        <f aca="false">G301</f>
        <v>180</v>
      </c>
      <c r="H300" s="66" t="n">
        <f aca="false">H301</f>
        <v>0</v>
      </c>
      <c r="I300" s="66" t="n">
        <f aca="false">I301</f>
        <v>0</v>
      </c>
    </row>
    <row r="301" customFormat="false" ht="47.25" hidden="false" customHeight="false" outlineLevel="0" collapsed="false">
      <c r="A301" s="166" t="n">
        <v>293</v>
      </c>
      <c r="B301" s="68" t="s">
        <v>54</v>
      </c>
      <c r="C301" s="65" t="s">
        <v>178</v>
      </c>
      <c r="D301" s="65" t="s">
        <v>20</v>
      </c>
      <c r="E301" s="65" t="s">
        <v>195</v>
      </c>
      <c r="F301" s="65" t="s">
        <v>55</v>
      </c>
      <c r="G301" s="66" t="n">
        <f aca="false">'приложение 3'!H251</f>
        <v>180</v>
      </c>
      <c r="H301" s="66" t="n">
        <f aca="false">'приложение 3'!I251</f>
        <v>0</v>
      </c>
      <c r="I301" s="66" t="n">
        <f aca="false">'приложение 3'!J251</f>
        <v>0</v>
      </c>
    </row>
    <row r="302" customFormat="false" ht="15.75" hidden="false" customHeight="false" outlineLevel="0" collapsed="false">
      <c r="A302" s="166" t="n">
        <v>294</v>
      </c>
      <c r="B302" s="68" t="s">
        <v>56</v>
      </c>
      <c r="C302" s="65" t="s">
        <v>178</v>
      </c>
      <c r="D302" s="65" t="s">
        <v>20</v>
      </c>
      <c r="E302" s="65" t="s">
        <v>195</v>
      </c>
      <c r="F302" s="65" t="s">
        <v>57</v>
      </c>
      <c r="G302" s="66" t="n">
        <f aca="false">G303</f>
        <v>20155.67</v>
      </c>
      <c r="H302" s="66" t="n">
        <v>0</v>
      </c>
      <c r="I302" s="66" t="n">
        <v>0</v>
      </c>
    </row>
    <row r="303" customFormat="false" ht="15.75" hidden="false" customHeight="false" outlineLevel="0" collapsed="false">
      <c r="A303" s="166" t="n">
        <v>295</v>
      </c>
      <c r="B303" s="68" t="s">
        <v>60</v>
      </c>
      <c r="C303" s="65" t="s">
        <v>178</v>
      </c>
      <c r="D303" s="65" t="s">
        <v>20</v>
      </c>
      <c r="E303" s="65" t="s">
        <v>195</v>
      </c>
      <c r="F303" s="65" t="s">
        <v>61</v>
      </c>
      <c r="G303" s="66" t="n">
        <f aca="false">9251+10904.67</f>
        <v>20155.67</v>
      </c>
      <c r="H303" s="66" t="n">
        <v>0</v>
      </c>
      <c r="I303" s="66" t="n">
        <v>0</v>
      </c>
    </row>
    <row r="304" customFormat="false" ht="31.5" hidden="false" customHeight="false" outlineLevel="0" collapsed="false">
      <c r="A304" s="166" t="n">
        <v>296</v>
      </c>
      <c r="B304" s="68" t="s">
        <v>202</v>
      </c>
      <c r="C304" s="65" t="s">
        <v>178</v>
      </c>
      <c r="D304" s="65" t="s">
        <v>20</v>
      </c>
      <c r="E304" s="65" t="s">
        <v>203</v>
      </c>
      <c r="F304" s="65"/>
      <c r="G304" s="66" t="n">
        <f aca="false">G305</f>
        <v>353.68084</v>
      </c>
      <c r="H304" s="66" t="n">
        <v>0</v>
      </c>
      <c r="I304" s="66" t="n">
        <v>0</v>
      </c>
    </row>
    <row r="305" customFormat="false" ht="31.5" hidden="false" customHeight="false" outlineLevel="0" collapsed="false">
      <c r="A305" s="166" t="n">
        <v>297</v>
      </c>
      <c r="B305" s="68" t="s">
        <v>42</v>
      </c>
      <c r="C305" s="65" t="s">
        <v>178</v>
      </c>
      <c r="D305" s="65" t="s">
        <v>20</v>
      </c>
      <c r="E305" s="65" t="s">
        <v>203</v>
      </c>
      <c r="F305" s="65" t="s">
        <v>43</v>
      </c>
      <c r="G305" s="66" t="n">
        <f aca="false">G306</f>
        <v>353.68084</v>
      </c>
      <c r="H305" s="66" t="n">
        <v>0</v>
      </c>
      <c r="I305" s="66" t="n">
        <v>0</v>
      </c>
    </row>
    <row r="306" customFormat="false" ht="31.5" hidden="false" customHeight="false" outlineLevel="0" collapsed="false">
      <c r="A306" s="166" t="n">
        <v>298</v>
      </c>
      <c r="B306" s="68" t="s">
        <v>44</v>
      </c>
      <c r="C306" s="65" t="s">
        <v>178</v>
      </c>
      <c r="D306" s="65" t="s">
        <v>20</v>
      </c>
      <c r="E306" s="65" t="s">
        <v>203</v>
      </c>
      <c r="F306" s="65" t="s">
        <v>45</v>
      </c>
      <c r="G306" s="66" t="n">
        <f aca="false">G307</f>
        <v>353.68084</v>
      </c>
      <c r="H306" s="66" t="n">
        <v>0</v>
      </c>
      <c r="I306" s="66" t="n">
        <v>0</v>
      </c>
    </row>
    <row r="307" customFormat="false" ht="15.75" hidden="false" customHeight="false" outlineLevel="0" collapsed="false">
      <c r="A307" s="166" t="n">
        <v>299</v>
      </c>
      <c r="B307" s="68" t="s">
        <v>46</v>
      </c>
      <c r="C307" s="65" t="s">
        <v>178</v>
      </c>
      <c r="D307" s="65" t="s">
        <v>20</v>
      </c>
      <c r="E307" s="65" t="s">
        <v>203</v>
      </c>
      <c r="F307" s="65" t="s">
        <v>47</v>
      </c>
      <c r="G307" s="66" t="n">
        <f aca="false">'приложение 3'!H255</f>
        <v>353.68084</v>
      </c>
      <c r="H307" s="66" t="n">
        <v>0</v>
      </c>
      <c r="I307" s="66" t="n">
        <v>0</v>
      </c>
    </row>
    <row r="308" customFormat="false" ht="31.5" hidden="false" customHeight="false" outlineLevel="0" collapsed="false">
      <c r="A308" s="166" t="n">
        <v>300</v>
      </c>
      <c r="B308" s="68" t="s">
        <v>204</v>
      </c>
      <c r="C308" s="65" t="s">
        <v>178</v>
      </c>
      <c r="D308" s="65" t="s">
        <v>20</v>
      </c>
      <c r="E308" s="65" t="s">
        <v>205</v>
      </c>
      <c r="F308" s="65"/>
      <c r="G308" s="66" t="n">
        <f aca="false">G309</f>
        <v>24000</v>
      </c>
      <c r="H308" s="66" t="n">
        <v>0</v>
      </c>
      <c r="I308" s="66" t="n">
        <v>0</v>
      </c>
    </row>
    <row r="309" customFormat="false" ht="31.5" hidden="false" customHeight="false" outlineLevel="0" collapsed="false">
      <c r="A309" s="166" t="n">
        <v>301</v>
      </c>
      <c r="B309" s="68" t="s">
        <v>189</v>
      </c>
      <c r="C309" s="65" t="s">
        <v>178</v>
      </c>
      <c r="D309" s="65" t="s">
        <v>20</v>
      </c>
      <c r="E309" s="65" t="s">
        <v>205</v>
      </c>
      <c r="F309" s="65" t="s">
        <v>43</v>
      </c>
      <c r="G309" s="66" t="n">
        <f aca="false">G310</f>
        <v>24000</v>
      </c>
      <c r="H309" s="66" t="n">
        <v>0</v>
      </c>
      <c r="I309" s="66" t="n">
        <v>0</v>
      </c>
    </row>
    <row r="310" customFormat="false" ht="31.5" hidden="false" customHeight="false" outlineLevel="0" collapsed="false">
      <c r="A310" s="166" t="n">
        <v>302</v>
      </c>
      <c r="B310" s="68" t="s">
        <v>44</v>
      </c>
      <c r="C310" s="65" t="s">
        <v>178</v>
      </c>
      <c r="D310" s="65" t="s">
        <v>20</v>
      </c>
      <c r="E310" s="65" t="s">
        <v>205</v>
      </c>
      <c r="F310" s="65" t="s">
        <v>45</v>
      </c>
      <c r="G310" s="66" t="n">
        <f aca="false">G311</f>
        <v>24000</v>
      </c>
      <c r="H310" s="66" t="n">
        <v>0</v>
      </c>
      <c r="I310" s="66" t="n">
        <v>0</v>
      </c>
    </row>
    <row r="311" customFormat="false" ht="47.25" hidden="false" customHeight="false" outlineLevel="0" collapsed="false">
      <c r="A311" s="166" t="n">
        <v>303</v>
      </c>
      <c r="B311" s="68" t="s">
        <v>190</v>
      </c>
      <c r="C311" s="65" t="s">
        <v>178</v>
      </c>
      <c r="D311" s="65" t="s">
        <v>20</v>
      </c>
      <c r="E311" s="65" t="s">
        <v>205</v>
      </c>
      <c r="F311" s="65" t="s">
        <v>191</v>
      </c>
      <c r="G311" s="66" t="n">
        <f aca="false">'приложение 3'!H259</f>
        <v>24000</v>
      </c>
      <c r="H311" s="66" t="n">
        <v>0</v>
      </c>
      <c r="I311" s="66" t="n">
        <v>0</v>
      </c>
    </row>
    <row r="312" customFormat="false" ht="15.75" hidden="false" customHeight="false" outlineLevel="0" collapsed="false">
      <c r="A312" s="166" t="n">
        <v>304</v>
      </c>
      <c r="B312" s="59" t="s">
        <v>206</v>
      </c>
      <c r="C312" s="168" t="s">
        <v>178</v>
      </c>
      <c r="D312" s="168" t="s">
        <v>23</v>
      </c>
      <c r="E312" s="65"/>
      <c r="F312" s="168"/>
      <c r="G312" s="169" t="n">
        <f aca="false">G313</f>
        <v>14948.44</v>
      </c>
      <c r="H312" s="169" t="n">
        <f aca="false">H313</f>
        <v>14948.44</v>
      </c>
      <c r="I312" s="169" t="n">
        <f aca="false">I313</f>
        <v>14948.44</v>
      </c>
      <c r="J312" s="163"/>
      <c r="K312" s="163"/>
      <c r="L312" s="163"/>
      <c r="M312" s="163"/>
      <c r="N312" s="163"/>
      <c r="O312" s="163"/>
      <c r="P312" s="163"/>
      <c r="Q312" s="163"/>
      <c r="R312" s="163"/>
      <c r="S312" s="163"/>
      <c r="T312" s="163"/>
      <c r="U312" s="163"/>
      <c r="V312" s="163"/>
      <c r="W312" s="163"/>
      <c r="X312" s="163"/>
      <c r="Y312" s="163"/>
      <c r="Z312" s="163"/>
      <c r="AA312" s="163"/>
      <c r="AB312" s="163"/>
      <c r="AC312" s="163"/>
      <c r="AD312" s="163"/>
      <c r="AE312" s="163"/>
      <c r="AF312" s="163"/>
      <c r="AG312" s="163"/>
      <c r="AH312" s="163"/>
      <c r="AI312" s="163"/>
      <c r="AJ312" s="163"/>
      <c r="AK312" s="163"/>
      <c r="AL312" s="163"/>
      <c r="AM312" s="163"/>
      <c r="AN312" s="163"/>
      <c r="AO312" s="163"/>
      <c r="AP312" s="163"/>
      <c r="AQ312" s="163"/>
      <c r="AR312" s="163"/>
      <c r="AS312" s="163"/>
      <c r="AT312" s="163"/>
      <c r="AU312" s="163"/>
      <c r="AV312" s="163"/>
      <c r="AW312" s="163"/>
      <c r="AX312" s="163"/>
      <c r="AY312" s="163"/>
      <c r="AZ312" s="163"/>
      <c r="BA312" s="163"/>
      <c r="BB312" s="163"/>
      <c r="BC312" s="163"/>
      <c r="BD312" s="163"/>
      <c r="BE312" s="163"/>
      <c r="BF312" s="163"/>
      <c r="BG312" s="163"/>
      <c r="BH312" s="163"/>
      <c r="BI312" s="163"/>
      <c r="BJ312" s="163"/>
      <c r="BK312" s="163"/>
      <c r="BL312" s="163"/>
      <c r="BM312" s="163"/>
      <c r="BN312" s="163"/>
      <c r="BO312" s="163"/>
      <c r="BP312" s="163"/>
      <c r="BQ312" s="163"/>
      <c r="BR312" s="163"/>
      <c r="BS312" s="163"/>
      <c r="BT312" s="163"/>
      <c r="BU312" s="163"/>
      <c r="BV312" s="163"/>
      <c r="BW312" s="163"/>
      <c r="BX312" s="163"/>
      <c r="BY312" s="163"/>
      <c r="BZ312" s="163"/>
      <c r="CA312" s="163"/>
      <c r="CB312" s="163"/>
      <c r="CC312" s="163"/>
      <c r="CD312" s="163"/>
      <c r="CE312" s="163"/>
      <c r="CF312" s="163"/>
      <c r="CG312" s="163"/>
      <c r="CH312" s="163"/>
      <c r="CI312" s="163"/>
      <c r="CJ312" s="163"/>
      <c r="CK312" s="163"/>
      <c r="CL312" s="163"/>
      <c r="CM312" s="163"/>
      <c r="CN312" s="163"/>
      <c r="CO312" s="163"/>
      <c r="CP312" s="163"/>
      <c r="CQ312" s="163"/>
      <c r="CR312" s="163"/>
      <c r="CS312" s="163"/>
      <c r="CT312" s="163"/>
      <c r="CU312" s="163"/>
      <c r="CV312" s="163"/>
      <c r="CW312" s="163"/>
      <c r="CX312" s="163"/>
      <c r="CY312" s="163"/>
      <c r="CZ312" s="163"/>
      <c r="DA312" s="163"/>
      <c r="DB312" s="163"/>
      <c r="DC312" s="163"/>
      <c r="DD312" s="163"/>
      <c r="DE312" s="163"/>
      <c r="DF312" s="163"/>
      <c r="DG312" s="163"/>
      <c r="DH312" s="163"/>
      <c r="DI312" s="163"/>
      <c r="DJ312" s="163"/>
      <c r="DK312" s="163"/>
      <c r="DL312" s="163"/>
      <c r="DM312" s="163"/>
      <c r="DN312" s="163"/>
      <c r="DO312" s="163"/>
      <c r="DP312" s="163"/>
      <c r="DQ312" s="163"/>
      <c r="DR312" s="163"/>
      <c r="DS312" s="163"/>
      <c r="DT312" s="163"/>
      <c r="DU312" s="163"/>
      <c r="DV312" s="163"/>
      <c r="DW312" s="163"/>
      <c r="DX312" s="163"/>
      <c r="DY312" s="163"/>
      <c r="DZ312" s="163"/>
      <c r="EA312" s="163"/>
      <c r="EB312" s="163"/>
      <c r="EC312" s="163"/>
      <c r="ED312" s="163"/>
      <c r="EE312" s="163"/>
      <c r="EF312" s="163"/>
      <c r="EG312" s="163"/>
      <c r="EH312" s="163"/>
      <c r="EI312" s="163"/>
      <c r="EJ312" s="163"/>
      <c r="EK312" s="163"/>
      <c r="EL312" s="163"/>
      <c r="EM312" s="163"/>
      <c r="EN312" s="163"/>
      <c r="EO312" s="163"/>
      <c r="EP312" s="163"/>
      <c r="EQ312" s="163"/>
      <c r="ER312" s="163"/>
      <c r="ES312" s="163"/>
      <c r="ET312" s="163"/>
      <c r="EU312" s="163"/>
      <c r="EV312" s="163"/>
      <c r="EW312" s="163"/>
      <c r="EX312" s="163"/>
      <c r="EY312" s="163"/>
      <c r="EZ312" s="163"/>
      <c r="FA312" s="163"/>
      <c r="FB312" s="163"/>
      <c r="FC312" s="163"/>
      <c r="FD312" s="163"/>
      <c r="FE312" s="163"/>
      <c r="FF312" s="163"/>
      <c r="FG312" s="163"/>
      <c r="FH312" s="163"/>
      <c r="FI312" s="163"/>
      <c r="FJ312" s="163"/>
      <c r="FK312" s="163"/>
      <c r="FL312" s="163"/>
      <c r="FM312" s="163"/>
      <c r="FN312" s="163"/>
      <c r="FO312" s="163"/>
      <c r="FP312" s="163"/>
      <c r="FQ312" s="163"/>
      <c r="FR312" s="163"/>
      <c r="FS312" s="163"/>
      <c r="FT312" s="163"/>
      <c r="FU312" s="163"/>
      <c r="FV312" s="163"/>
      <c r="FW312" s="163"/>
      <c r="FX312" s="163"/>
      <c r="FY312" s="163"/>
      <c r="FZ312" s="163"/>
      <c r="GA312" s="163"/>
      <c r="GB312" s="163"/>
      <c r="GC312" s="163"/>
      <c r="GD312" s="163"/>
      <c r="GE312" s="163"/>
      <c r="GF312" s="163"/>
      <c r="GG312" s="163"/>
      <c r="GH312" s="163"/>
      <c r="GI312" s="163"/>
      <c r="GJ312" s="163"/>
      <c r="GK312" s="163"/>
      <c r="GL312" s="163"/>
      <c r="GM312" s="163"/>
      <c r="GN312" s="163"/>
      <c r="GO312" s="163"/>
      <c r="GP312" s="163"/>
      <c r="GQ312" s="163"/>
      <c r="GR312" s="163"/>
      <c r="GS312" s="163"/>
      <c r="GT312" s="163"/>
      <c r="GU312" s="163"/>
      <c r="GV312" s="163"/>
      <c r="GW312" s="163"/>
      <c r="GX312" s="163"/>
      <c r="GY312" s="163"/>
      <c r="GZ312" s="163"/>
      <c r="HA312" s="163"/>
      <c r="HB312" s="163"/>
      <c r="HC312" s="163"/>
      <c r="HD312" s="163"/>
      <c r="HE312" s="163"/>
      <c r="HF312" s="163"/>
      <c r="HG312" s="163"/>
      <c r="HH312" s="163"/>
      <c r="HI312" s="163"/>
      <c r="HJ312" s="163"/>
      <c r="HK312" s="163"/>
      <c r="HL312" s="163"/>
      <c r="HM312" s="163"/>
      <c r="HN312" s="163"/>
      <c r="HO312" s="163"/>
      <c r="HP312" s="163"/>
      <c r="HQ312" s="163"/>
      <c r="HR312" s="163"/>
      <c r="HS312" s="163"/>
      <c r="HT312" s="163"/>
      <c r="HU312" s="163"/>
      <c r="HV312" s="163"/>
      <c r="HW312" s="163"/>
      <c r="HX312" s="163"/>
      <c r="HY312" s="163"/>
      <c r="HZ312" s="163"/>
      <c r="IA312" s="163"/>
      <c r="IB312" s="163"/>
      <c r="IC312" s="163"/>
      <c r="ID312" s="163"/>
      <c r="IE312" s="163"/>
      <c r="IF312" s="163"/>
      <c r="IG312" s="163"/>
      <c r="IH312" s="163"/>
      <c r="II312" s="163"/>
      <c r="IJ312" s="163"/>
      <c r="IK312" s="163"/>
      <c r="IL312" s="163"/>
      <c r="IM312" s="163"/>
      <c r="IN312" s="163"/>
      <c r="IO312" s="163"/>
      <c r="IP312" s="163"/>
      <c r="IQ312" s="163"/>
      <c r="IR312" s="163"/>
    </row>
    <row r="313" customFormat="false" ht="63" hidden="false" customHeight="false" outlineLevel="0" collapsed="false">
      <c r="A313" s="166" t="n">
        <v>305</v>
      </c>
      <c r="B313" s="64" t="s">
        <v>180</v>
      </c>
      <c r="C313" s="65" t="s">
        <v>178</v>
      </c>
      <c r="D313" s="65" t="s">
        <v>23</v>
      </c>
      <c r="E313" s="65" t="s">
        <v>181</v>
      </c>
      <c r="F313" s="65"/>
      <c r="G313" s="66" t="n">
        <f aca="false">G314</f>
        <v>14948.44</v>
      </c>
      <c r="H313" s="66" t="n">
        <f aca="false">H314</f>
        <v>14948.44</v>
      </c>
      <c r="I313" s="66" t="n">
        <f aca="false">I314</f>
        <v>14948.44</v>
      </c>
      <c r="J313" s="163"/>
      <c r="K313" s="163"/>
      <c r="L313" s="163"/>
      <c r="M313" s="163"/>
      <c r="N313" s="163"/>
      <c r="O313" s="163"/>
      <c r="P313" s="163"/>
      <c r="Q313" s="163"/>
      <c r="R313" s="163"/>
      <c r="S313" s="163"/>
      <c r="T313" s="163"/>
      <c r="U313" s="163"/>
      <c r="V313" s="163"/>
      <c r="W313" s="163"/>
      <c r="X313" s="163"/>
      <c r="Y313" s="163"/>
      <c r="Z313" s="163"/>
      <c r="AA313" s="163"/>
      <c r="AB313" s="163"/>
      <c r="AC313" s="163"/>
      <c r="AD313" s="163"/>
      <c r="AE313" s="163"/>
      <c r="AF313" s="163"/>
      <c r="AG313" s="163"/>
      <c r="AH313" s="163"/>
      <c r="AI313" s="163"/>
      <c r="AJ313" s="163"/>
      <c r="AK313" s="163"/>
      <c r="AL313" s="163"/>
      <c r="AM313" s="163"/>
      <c r="AN313" s="163"/>
      <c r="AO313" s="163"/>
      <c r="AP313" s="163"/>
      <c r="AQ313" s="163"/>
      <c r="AR313" s="163"/>
      <c r="AS313" s="163"/>
      <c r="AT313" s="163"/>
      <c r="AU313" s="163"/>
      <c r="AV313" s="163"/>
      <c r="AW313" s="163"/>
      <c r="AX313" s="163"/>
      <c r="AY313" s="163"/>
      <c r="AZ313" s="163"/>
      <c r="BA313" s="163"/>
      <c r="BB313" s="163"/>
      <c r="BC313" s="163"/>
      <c r="BD313" s="163"/>
      <c r="BE313" s="163"/>
      <c r="BF313" s="163"/>
      <c r="BG313" s="163"/>
      <c r="BH313" s="163"/>
      <c r="BI313" s="163"/>
      <c r="BJ313" s="163"/>
      <c r="BK313" s="163"/>
      <c r="BL313" s="163"/>
      <c r="BM313" s="163"/>
      <c r="BN313" s="163"/>
      <c r="BO313" s="163"/>
      <c r="BP313" s="163"/>
      <c r="BQ313" s="163"/>
      <c r="BR313" s="163"/>
      <c r="BS313" s="163"/>
      <c r="BT313" s="163"/>
      <c r="BU313" s="163"/>
      <c r="BV313" s="163"/>
      <c r="BW313" s="163"/>
      <c r="BX313" s="163"/>
      <c r="BY313" s="163"/>
      <c r="BZ313" s="163"/>
      <c r="CA313" s="163"/>
      <c r="CB313" s="163"/>
      <c r="CC313" s="163"/>
      <c r="CD313" s="163"/>
      <c r="CE313" s="163"/>
      <c r="CF313" s="163"/>
      <c r="CG313" s="163"/>
      <c r="CH313" s="163"/>
      <c r="CI313" s="163"/>
      <c r="CJ313" s="163"/>
      <c r="CK313" s="163"/>
      <c r="CL313" s="163"/>
      <c r="CM313" s="163"/>
      <c r="CN313" s="163"/>
      <c r="CO313" s="163"/>
      <c r="CP313" s="163"/>
      <c r="CQ313" s="163"/>
      <c r="CR313" s="163"/>
      <c r="CS313" s="163"/>
      <c r="CT313" s="163"/>
      <c r="CU313" s="163"/>
      <c r="CV313" s="163"/>
      <c r="CW313" s="163"/>
      <c r="CX313" s="163"/>
      <c r="CY313" s="163"/>
      <c r="CZ313" s="163"/>
      <c r="DA313" s="163"/>
      <c r="DB313" s="163"/>
      <c r="DC313" s="163"/>
      <c r="DD313" s="163"/>
      <c r="DE313" s="163"/>
      <c r="DF313" s="163"/>
      <c r="DG313" s="163"/>
      <c r="DH313" s="163"/>
      <c r="DI313" s="163"/>
      <c r="DJ313" s="163"/>
      <c r="DK313" s="163"/>
      <c r="DL313" s="163"/>
      <c r="DM313" s="163"/>
      <c r="DN313" s="163"/>
      <c r="DO313" s="163"/>
      <c r="DP313" s="163"/>
      <c r="DQ313" s="163"/>
      <c r="DR313" s="163"/>
      <c r="DS313" s="163"/>
      <c r="DT313" s="163"/>
      <c r="DU313" s="163"/>
      <c r="DV313" s="163"/>
      <c r="DW313" s="163"/>
      <c r="DX313" s="163"/>
      <c r="DY313" s="163"/>
      <c r="DZ313" s="163"/>
      <c r="EA313" s="163"/>
      <c r="EB313" s="163"/>
      <c r="EC313" s="163"/>
      <c r="ED313" s="163"/>
      <c r="EE313" s="163"/>
      <c r="EF313" s="163"/>
      <c r="EG313" s="163"/>
      <c r="EH313" s="163"/>
      <c r="EI313" s="163"/>
      <c r="EJ313" s="163"/>
      <c r="EK313" s="163"/>
      <c r="EL313" s="163"/>
      <c r="EM313" s="163"/>
      <c r="EN313" s="163"/>
      <c r="EO313" s="163"/>
      <c r="EP313" s="163"/>
      <c r="EQ313" s="163"/>
      <c r="ER313" s="163"/>
      <c r="ES313" s="163"/>
      <c r="ET313" s="163"/>
      <c r="EU313" s="163"/>
      <c r="EV313" s="163"/>
      <c r="EW313" s="163"/>
      <c r="EX313" s="163"/>
      <c r="EY313" s="163"/>
      <c r="EZ313" s="163"/>
      <c r="FA313" s="163"/>
      <c r="FB313" s="163"/>
      <c r="FC313" s="163"/>
      <c r="FD313" s="163"/>
      <c r="FE313" s="163"/>
      <c r="FF313" s="163"/>
      <c r="FG313" s="163"/>
      <c r="FH313" s="163"/>
      <c r="FI313" s="163"/>
      <c r="FJ313" s="163"/>
      <c r="FK313" s="163"/>
      <c r="FL313" s="163"/>
      <c r="FM313" s="163"/>
      <c r="FN313" s="163"/>
      <c r="FO313" s="163"/>
      <c r="FP313" s="163"/>
      <c r="FQ313" s="163"/>
      <c r="FR313" s="163"/>
      <c r="FS313" s="163"/>
      <c r="FT313" s="163"/>
      <c r="FU313" s="163"/>
      <c r="FV313" s="163"/>
      <c r="FW313" s="163"/>
      <c r="FX313" s="163"/>
      <c r="FY313" s="163"/>
      <c r="FZ313" s="163"/>
      <c r="GA313" s="163"/>
      <c r="GB313" s="163"/>
      <c r="GC313" s="163"/>
      <c r="GD313" s="163"/>
      <c r="GE313" s="163"/>
      <c r="GF313" s="163"/>
      <c r="GG313" s="163"/>
      <c r="GH313" s="163"/>
      <c r="GI313" s="163"/>
      <c r="GJ313" s="163"/>
      <c r="GK313" s="163"/>
      <c r="GL313" s="163"/>
      <c r="GM313" s="163"/>
      <c r="GN313" s="163"/>
      <c r="GO313" s="163"/>
      <c r="GP313" s="163"/>
      <c r="GQ313" s="163"/>
      <c r="GR313" s="163"/>
      <c r="GS313" s="163"/>
      <c r="GT313" s="163"/>
      <c r="GU313" s="163"/>
      <c r="GV313" s="163"/>
      <c r="GW313" s="163"/>
      <c r="GX313" s="163"/>
      <c r="GY313" s="163"/>
      <c r="GZ313" s="163"/>
      <c r="HA313" s="163"/>
      <c r="HB313" s="163"/>
      <c r="HC313" s="163"/>
      <c r="HD313" s="163"/>
      <c r="HE313" s="163"/>
      <c r="HF313" s="163"/>
      <c r="HG313" s="163"/>
      <c r="HH313" s="163"/>
      <c r="HI313" s="163"/>
      <c r="HJ313" s="163"/>
      <c r="HK313" s="163"/>
      <c r="HL313" s="163"/>
      <c r="HM313" s="163"/>
      <c r="HN313" s="163"/>
      <c r="HO313" s="163"/>
      <c r="HP313" s="163"/>
      <c r="HQ313" s="163"/>
      <c r="HR313" s="163"/>
      <c r="HS313" s="163"/>
      <c r="HT313" s="163"/>
      <c r="HU313" s="163"/>
      <c r="HV313" s="163"/>
      <c r="HW313" s="163"/>
      <c r="HX313" s="163"/>
      <c r="HY313" s="163"/>
      <c r="HZ313" s="163"/>
      <c r="IA313" s="163"/>
      <c r="IB313" s="163"/>
      <c r="IC313" s="163"/>
      <c r="ID313" s="163"/>
      <c r="IE313" s="163"/>
      <c r="IF313" s="163"/>
      <c r="IG313" s="163"/>
      <c r="IH313" s="163"/>
      <c r="II313" s="163"/>
      <c r="IJ313" s="163"/>
      <c r="IK313" s="163"/>
      <c r="IL313" s="163"/>
      <c r="IM313" s="163"/>
      <c r="IN313" s="163"/>
      <c r="IO313" s="163"/>
      <c r="IP313" s="163"/>
      <c r="IQ313" s="163"/>
      <c r="IR313" s="163"/>
    </row>
    <row r="314" customFormat="false" ht="15.75" hidden="false" customHeight="false" outlineLevel="0" collapsed="false">
      <c r="A314" s="166" t="n">
        <v>306</v>
      </c>
      <c r="B314" s="64" t="s">
        <v>64</v>
      </c>
      <c r="C314" s="65" t="s">
        <v>178</v>
      </c>
      <c r="D314" s="65" t="s">
        <v>23</v>
      </c>
      <c r="E314" s="65" t="s">
        <v>182</v>
      </c>
      <c r="F314" s="65"/>
      <c r="G314" s="66" t="n">
        <f aca="false">G315+G319</f>
        <v>14948.44</v>
      </c>
      <c r="H314" s="66" t="n">
        <f aca="false">H315+H319</f>
        <v>14948.44</v>
      </c>
      <c r="I314" s="66" t="n">
        <f aca="false">I315+I319</f>
        <v>14948.44</v>
      </c>
      <c r="J314" s="163"/>
      <c r="K314" s="163"/>
      <c r="L314" s="163"/>
      <c r="M314" s="163"/>
      <c r="N314" s="163"/>
      <c r="O314" s="163"/>
      <c r="P314" s="163"/>
      <c r="Q314" s="163"/>
      <c r="R314" s="163"/>
      <c r="S314" s="163"/>
      <c r="T314" s="163"/>
      <c r="U314" s="163"/>
      <c r="V314" s="163"/>
      <c r="W314" s="163"/>
      <c r="X314" s="163"/>
      <c r="Y314" s="163"/>
      <c r="Z314" s="163"/>
      <c r="AA314" s="163"/>
      <c r="AB314" s="163"/>
      <c r="AC314" s="163"/>
      <c r="AD314" s="163"/>
      <c r="AE314" s="163"/>
      <c r="AF314" s="163"/>
      <c r="AG314" s="163"/>
      <c r="AH314" s="163"/>
      <c r="AI314" s="163"/>
      <c r="AJ314" s="163"/>
      <c r="AK314" s="163"/>
      <c r="AL314" s="163"/>
      <c r="AM314" s="163"/>
      <c r="AN314" s="163"/>
      <c r="AO314" s="163"/>
      <c r="AP314" s="163"/>
      <c r="AQ314" s="163"/>
      <c r="AR314" s="163"/>
      <c r="AS314" s="163"/>
      <c r="AT314" s="163"/>
      <c r="AU314" s="163"/>
      <c r="AV314" s="163"/>
      <c r="AW314" s="163"/>
      <c r="AX314" s="163"/>
      <c r="AY314" s="163"/>
      <c r="AZ314" s="163"/>
      <c r="BA314" s="163"/>
      <c r="BB314" s="163"/>
      <c r="BC314" s="163"/>
      <c r="BD314" s="163"/>
      <c r="BE314" s="163"/>
      <c r="BF314" s="163"/>
      <c r="BG314" s="163"/>
      <c r="BH314" s="163"/>
      <c r="BI314" s="163"/>
      <c r="BJ314" s="163"/>
      <c r="BK314" s="163"/>
      <c r="BL314" s="163"/>
      <c r="BM314" s="163"/>
      <c r="BN314" s="163"/>
      <c r="BO314" s="163"/>
      <c r="BP314" s="163"/>
      <c r="BQ314" s="163"/>
      <c r="BR314" s="163"/>
      <c r="BS314" s="163"/>
      <c r="BT314" s="163"/>
      <c r="BU314" s="163"/>
      <c r="BV314" s="163"/>
      <c r="BW314" s="163"/>
      <c r="BX314" s="163"/>
      <c r="BY314" s="163"/>
      <c r="BZ314" s="163"/>
      <c r="CA314" s="163"/>
      <c r="CB314" s="163"/>
      <c r="CC314" s="163"/>
      <c r="CD314" s="163"/>
      <c r="CE314" s="163"/>
      <c r="CF314" s="163"/>
      <c r="CG314" s="163"/>
      <c r="CH314" s="163"/>
      <c r="CI314" s="163"/>
      <c r="CJ314" s="163"/>
      <c r="CK314" s="163"/>
      <c r="CL314" s="163"/>
      <c r="CM314" s="163"/>
      <c r="CN314" s="163"/>
      <c r="CO314" s="163"/>
      <c r="CP314" s="163"/>
      <c r="CQ314" s="163"/>
      <c r="CR314" s="163"/>
      <c r="CS314" s="163"/>
      <c r="CT314" s="163"/>
      <c r="CU314" s="163"/>
      <c r="CV314" s="163"/>
      <c r="CW314" s="163"/>
      <c r="CX314" s="163"/>
      <c r="CY314" s="163"/>
      <c r="CZ314" s="163"/>
      <c r="DA314" s="163"/>
      <c r="DB314" s="163"/>
      <c r="DC314" s="163"/>
      <c r="DD314" s="163"/>
      <c r="DE314" s="163"/>
      <c r="DF314" s="163"/>
      <c r="DG314" s="163"/>
      <c r="DH314" s="163"/>
      <c r="DI314" s="163"/>
      <c r="DJ314" s="163"/>
      <c r="DK314" s="163"/>
      <c r="DL314" s="163"/>
      <c r="DM314" s="163"/>
      <c r="DN314" s="163"/>
      <c r="DO314" s="163"/>
      <c r="DP314" s="163"/>
      <c r="DQ314" s="163"/>
      <c r="DR314" s="163"/>
      <c r="DS314" s="163"/>
      <c r="DT314" s="163"/>
      <c r="DU314" s="163"/>
      <c r="DV314" s="163"/>
      <c r="DW314" s="163"/>
      <c r="DX314" s="163"/>
      <c r="DY314" s="163"/>
      <c r="DZ314" s="163"/>
      <c r="EA314" s="163"/>
      <c r="EB314" s="163"/>
      <c r="EC314" s="163"/>
      <c r="ED314" s="163"/>
      <c r="EE314" s="163"/>
      <c r="EF314" s="163"/>
      <c r="EG314" s="163"/>
      <c r="EH314" s="163"/>
      <c r="EI314" s="163"/>
      <c r="EJ314" s="163"/>
      <c r="EK314" s="163"/>
      <c r="EL314" s="163"/>
      <c r="EM314" s="163"/>
      <c r="EN314" s="163"/>
      <c r="EO314" s="163"/>
      <c r="EP314" s="163"/>
      <c r="EQ314" s="163"/>
      <c r="ER314" s="163"/>
      <c r="ES314" s="163"/>
      <c r="ET314" s="163"/>
      <c r="EU314" s="163"/>
      <c r="EV314" s="163"/>
      <c r="EW314" s="163"/>
      <c r="EX314" s="163"/>
      <c r="EY314" s="163"/>
      <c r="EZ314" s="163"/>
      <c r="FA314" s="163"/>
      <c r="FB314" s="163"/>
      <c r="FC314" s="163"/>
      <c r="FD314" s="163"/>
      <c r="FE314" s="163"/>
      <c r="FF314" s="163"/>
      <c r="FG314" s="163"/>
      <c r="FH314" s="163"/>
      <c r="FI314" s="163"/>
      <c r="FJ314" s="163"/>
      <c r="FK314" s="163"/>
      <c r="FL314" s="163"/>
      <c r="FM314" s="163"/>
      <c r="FN314" s="163"/>
      <c r="FO314" s="163"/>
      <c r="FP314" s="163"/>
      <c r="FQ314" s="163"/>
      <c r="FR314" s="163"/>
      <c r="FS314" s="163"/>
      <c r="FT314" s="163"/>
      <c r="FU314" s="163"/>
      <c r="FV314" s="163"/>
      <c r="FW314" s="163"/>
      <c r="FX314" s="163"/>
      <c r="FY314" s="163"/>
      <c r="FZ314" s="163"/>
      <c r="GA314" s="163"/>
      <c r="GB314" s="163"/>
      <c r="GC314" s="163"/>
      <c r="GD314" s="163"/>
      <c r="GE314" s="163"/>
      <c r="GF314" s="163"/>
      <c r="GG314" s="163"/>
      <c r="GH314" s="163"/>
      <c r="GI314" s="163"/>
      <c r="GJ314" s="163"/>
      <c r="GK314" s="163"/>
      <c r="GL314" s="163"/>
      <c r="GM314" s="163"/>
      <c r="GN314" s="163"/>
      <c r="GO314" s="163"/>
      <c r="GP314" s="163"/>
      <c r="GQ314" s="163"/>
      <c r="GR314" s="163"/>
      <c r="GS314" s="163"/>
      <c r="GT314" s="163"/>
      <c r="GU314" s="163"/>
      <c r="GV314" s="163"/>
      <c r="GW314" s="163"/>
      <c r="GX314" s="163"/>
      <c r="GY314" s="163"/>
      <c r="GZ314" s="163"/>
      <c r="HA314" s="163"/>
      <c r="HB314" s="163"/>
      <c r="HC314" s="163"/>
      <c r="HD314" s="163"/>
      <c r="HE314" s="163"/>
      <c r="HF314" s="163"/>
      <c r="HG314" s="163"/>
      <c r="HH314" s="163"/>
      <c r="HI314" s="163"/>
      <c r="HJ314" s="163"/>
      <c r="HK314" s="163"/>
      <c r="HL314" s="163"/>
      <c r="HM314" s="163"/>
      <c r="HN314" s="163"/>
      <c r="HO314" s="163"/>
      <c r="HP314" s="163"/>
      <c r="HQ314" s="163"/>
      <c r="HR314" s="163"/>
      <c r="HS314" s="163"/>
      <c r="HT314" s="163"/>
      <c r="HU314" s="163"/>
      <c r="HV314" s="163"/>
      <c r="HW314" s="163"/>
      <c r="HX314" s="163"/>
      <c r="HY314" s="163"/>
      <c r="HZ314" s="163"/>
      <c r="IA314" s="163"/>
      <c r="IB314" s="163"/>
      <c r="IC314" s="163"/>
      <c r="ID314" s="163"/>
      <c r="IE314" s="163"/>
      <c r="IF314" s="163"/>
      <c r="IG314" s="163"/>
      <c r="IH314" s="163"/>
      <c r="II314" s="163"/>
      <c r="IJ314" s="163"/>
      <c r="IK314" s="163"/>
      <c r="IL314" s="163"/>
      <c r="IM314" s="163"/>
      <c r="IN314" s="163"/>
      <c r="IO314" s="163"/>
      <c r="IP314" s="163"/>
      <c r="IQ314" s="163"/>
      <c r="IR314" s="163"/>
    </row>
    <row r="315" customFormat="false" ht="47.25" hidden="false" customHeight="false" outlineLevel="0" collapsed="false">
      <c r="A315" s="166" t="n">
        <v>307</v>
      </c>
      <c r="B315" s="67" t="s">
        <v>207</v>
      </c>
      <c r="C315" s="65" t="s">
        <v>178</v>
      </c>
      <c r="D315" s="65" t="s">
        <v>23</v>
      </c>
      <c r="E315" s="65" t="s">
        <v>208</v>
      </c>
      <c r="F315" s="65"/>
      <c r="G315" s="66" t="n">
        <f aca="false">G316</f>
        <v>7398.44</v>
      </c>
      <c r="H315" s="66" t="n">
        <f aca="false">H316</f>
        <v>7398.44</v>
      </c>
      <c r="I315" s="66" t="n">
        <f aca="false">I316</f>
        <v>7398.44</v>
      </c>
      <c r="J315" s="163"/>
      <c r="K315" s="163"/>
      <c r="L315" s="163"/>
      <c r="M315" s="163"/>
      <c r="N315" s="163"/>
      <c r="O315" s="163"/>
      <c r="P315" s="163"/>
      <c r="Q315" s="163"/>
      <c r="R315" s="163"/>
      <c r="S315" s="163"/>
      <c r="T315" s="163"/>
      <c r="U315" s="163"/>
      <c r="V315" s="163"/>
      <c r="W315" s="163"/>
      <c r="X315" s="163"/>
      <c r="Y315" s="163"/>
      <c r="Z315" s="163"/>
      <c r="AA315" s="163"/>
      <c r="AB315" s="163"/>
      <c r="AC315" s="163"/>
      <c r="AD315" s="163"/>
      <c r="AE315" s="163"/>
      <c r="AF315" s="163"/>
      <c r="AG315" s="163"/>
      <c r="AH315" s="163"/>
      <c r="AI315" s="163"/>
      <c r="AJ315" s="163"/>
      <c r="AK315" s="163"/>
      <c r="AL315" s="163"/>
      <c r="AM315" s="163"/>
      <c r="AN315" s="163"/>
      <c r="AO315" s="163"/>
      <c r="AP315" s="163"/>
      <c r="AQ315" s="163"/>
      <c r="AR315" s="163"/>
      <c r="AS315" s="163"/>
      <c r="AT315" s="163"/>
      <c r="AU315" s="163"/>
      <c r="AV315" s="163"/>
      <c r="AW315" s="163"/>
      <c r="AX315" s="163"/>
      <c r="AY315" s="163"/>
      <c r="AZ315" s="163"/>
      <c r="BA315" s="163"/>
      <c r="BB315" s="163"/>
      <c r="BC315" s="163"/>
      <c r="BD315" s="163"/>
      <c r="BE315" s="163"/>
      <c r="BF315" s="163"/>
      <c r="BG315" s="163"/>
      <c r="BH315" s="163"/>
      <c r="BI315" s="163"/>
      <c r="BJ315" s="163"/>
      <c r="BK315" s="163"/>
      <c r="BL315" s="163"/>
      <c r="BM315" s="163"/>
      <c r="BN315" s="163"/>
      <c r="BO315" s="163"/>
      <c r="BP315" s="163"/>
      <c r="BQ315" s="163"/>
      <c r="BR315" s="163"/>
      <c r="BS315" s="163"/>
      <c r="BT315" s="163"/>
      <c r="BU315" s="163"/>
      <c r="BV315" s="163"/>
      <c r="BW315" s="163"/>
      <c r="BX315" s="163"/>
      <c r="BY315" s="163"/>
      <c r="BZ315" s="163"/>
      <c r="CA315" s="163"/>
      <c r="CB315" s="163"/>
      <c r="CC315" s="163"/>
      <c r="CD315" s="163"/>
      <c r="CE315" s="163"/>
      <c r="CF315" s="163"/>
      <c r="CG315" s="163"/>
      <c r="CH315" s="163"/>
      <c r="CI315" s="163"/>
      <c r="CJ315" s="163"/>
      <c r="CK315" s="163"/>
      <c r="CL315" s="163"/>
      <c r="CM315" s="163"/>
      <c r="CN315" s="163"/>
      <c r="CO315" s="163"/>
      <c r="CP315" s="163"/>
      <c r="CQ315" s="163"/>
      <c r="CR315" s="163"/>
      <c r="CS315" s="163"/>
      <c r="CT315" s="163"/>
      <c r="CU315" s="163"/>
      <c r="CV315" s="163"/>
      <c r="CW315" s="163"/>
      <c r="CX315" s="163"/>
      <c r="CY315" s="163"/>
      <c r="CZ315" s="163"/>
      <c r="DA315" s="163"/>
      <c r="DB315" s="163"/>
      <c r="DC315" s="163"/>
      <c r="DD315" s="163"/>
      <c r="DE315" s="163"/>
      <c r="DF315" s="163"/>
      <c r="DG315" s="163"/>
      <c r="DH315" s="163"/>
      <c r="DI315" s="163"/>
      <c r="DJ315" s="163"/>
      <c r="DK315" s="163"/>
      <c r="DL315" s="163"/>
      <c r="DM315" s="163"/>
      <c r="DN315" s="163"/>
      <c r="DO315" s="163"/>
      <c r="DP315" s="163"/>
      <c r="DQ315" s="163"/>
      <c r="DR315" s="163"/>
      <c r="DS315" s="163"/>
      <c r="DT315" s="163"/>
      <c r="DU315" s="163"/>
      <c r="DV315" s="163"/>
      <c r="DW315" s="163"/>
      <c r="DX315" s="163"/>
      <c r="DY315" s="163"/>
      <c r="DZ315" s="163"/>
      <c r="EA315" s="163"/>
      <c r="EB315" s="163"/>
      <c r="EC315" s="163"/>
      <c r="ED315" s="163"/>
      <c r="EE315" s="163"/>
      <c r="EF315" s="163"/>
      <c r="EG315" s="163"/>
      <c r="EH315" s="163"/>
      <c r="EI315" s="163"/>
      <c r="EJ315" s="163"/>
      <c r="EK315" s="163"/>
      <c r="EL315" s="163"/>
      <c r="EM315" s="163"/>
      <c r="EN315" s="163"/>
      <c r="EO315" s="163"/>
      <c r="EP315" s="163"/>
      <c r="EQ315" s="163"/>
      <c r="ER315" s="163"/>
      <c r="ES315" s="163"/>
      <c r="ET315" s="163"/>
      <c r="EU315" s="163"/>
      <c r="EV315" s="163"/>
      <c r="EW315" s="163"/>
      <c r="EX315" s="163"/>
      <c r="EY315" s="163"/>
      <c r="EZ315" s="163"/>
      <c r="FA315" s="163"/>
      <c r="FB315" s="163"/>
      <c r="FC315" s="163"/>
      <c r="FD315" s="163"/>
      <c r="FE315" s="163"/>
      <c r="FF315" s="163"/>
      <c r="FG315" s="163"/>
      <c r="FH315" s="163"/>
      <c r="FI315" s="163"/>
      <c r="FJ315" s="163"/>
      <c r="FK315" s="163"/>
      <c r="FL315" s="163"/>
      <c r="FM315" s="163"/>
      <c r="FN315" s="163"/>
      <c r="FO315" s="163"/>
      <c r="FP315" s="163"/>
      <c r="FQ315" s="163"/>
      <c r="FR315" s="163"/>
      <c r="FS315" s="163"/>
      <c r="FT315" s="163"/>
      <c r="FU315" s="163"/>
      <c r="FV315" s="163"/>
      <c r="FW315" s="163"/>
      <c r="FX315" s="163"/>
      <c r="FY315" s="163"/>
      <c r="FZ315" s="163"/>
      <c r="GA315" s="163"/>
      <c r="GB315" s="163"/>
      <c r="GC315" s="163"/>
      <c r="GD315" s="163"/>
      <c r="GE315" s="163"/>
      <c r="GF315" s="163"/>
      <c r="GG315" s="163"/>
      <c r="GH315" s="163"/>
      <c r="GI315" s="163"/>
      <c r="GJ315" s="163"/>
      <c r="GK315" s="163"/>
      <c r="GL315" s="163"/>
      <c r="GM315" s="163"/>
      <c r="GN315" s="163"/>
      <c r="GO315" s="163"/>
      <c r="GP315" s="163"/>
      <c r="GQ315" s="163"/>
      <c r="GR315" s="163"/>
      <c r="GS315" s="163"/>
      <c r="GT315" s="163"/>
      <c r="GU315" s="163"/>
      <c r="GV315" s="163"/>
      <c r="GW315" s="163"/>
      <c r="GX315" s="163"/>
      <c r="GY315" s="163"/>
      <c r="GZ315" s="163"/>
      <c r="HA315" s="163"/>
      <c r="HB315" s="163"/>
      <c r="HC315" s="163"/>
      <c r="HD315" s="163"/>
      <c r="HE315" s="163"/>
      <c r="HF315" s="163"/>
      <c r="HG315" s="163"/>
      <c r="HH315" s="163"/>
      <c r="HI315" s="163"/>
      <c r="HJ315" s="163"/>
      <c r="HK315" s="163"/>
      <c r="HL315" s="163"/>
      <c r="HM315" s="163"/>
      <c r="HN315" s="163"/>
      <c r="HO315" s="163"/>
      <c r="HP315" s="163"/>
      <c r="HQ315" s="163"/>
      <c r="HR315" s="163"/>
      <c r="HS315" s="163"/>
      <c r="HT315" s="163"/>
      <c r="HU315" s="163"/>
      <c r="HV315" s="163"/>
      <c r="HW315" s="163"/>
      <c r="HX315" s="163"/>
      <c r="HY315" s="163"/>
      <c r="HZ315" s="163"/>
      <c r="IA315" s="163"/>
      <c r="IB315" s="163"/>
      <c r="IC315" s="163"/>
      <c r="ID315" s="163"/>
      <c r="IE315" s="163"/>
      <c r="IF315" s="163"/>
      <c r="IG315" s="163"/>
      <c r="IH315" s="163"/>
      <c r="II315" s="163"/>
      <c r="IJ315" s="163"/>
      <c r="IK315" s="163"/>
      <c r="IL315" s="163"/>
      <c r="IM315" s="163"/>
      <c r="IN315" s="163"/>
      <c r="IO315" s="163"/>
      <c r="IP315" s="163"/>
      <c r="IQ315" s="163"/>
      <c r="IR315" s="163"/>
    </row>
    <row r="316" customFormat="false" ht="15.75" hidden="false" customHeight="false" outlineLevel="0" collapsed="false">
      <c r="A316" s="166" t="n">
        <v>308</v>
      </c>
      <c r="B316" s="67" t="s">
        <v>50</v>
      </c>
      <c r="C316" s="65" t="s">
        <v>178</v>
      </c>
      <c r="D316" s="65" t="s">
        <v>23</v>
      </c>
      <c r="E316" s="65" t="s">
        <v>208</v>
      </c>
      <c r="F316" s="65" t="s">
        <v>51</v>
      </c>
      <c r="G316" s="66" t="n">
        <f aca="false">G317</f>
        <v>7398.44</v>
      </c>
      <c r="H316" s="66" t="n">
        <f aca="false">H317</f>
        <v>7398.44</v>
      </c>
      <c r="I316" s="66" t="n">
        <f aca="false">I317</f>
        <v>7398.44</v>
      </c>
      <c r="J316" s="163"/>
      <c r="K316" s="163"/>
      <c r="L316" s="163"/>
      <c r="M316" s="163"/>
      <c r="N316" s="163"/>
      <c r="O316" s="163"/>
      <c r="P316" s="163"/>
      <c r="Q316" s="163"/>
      <c r="R316" s="163"/>
      <c r="S316" s="163"/>
      <c r="T316" s="163"/>
      <c r="U316" s="163"/>
      <c r="V316" s="163"/>
      <c r="W316" s="163"/>
      <c r="X316" s="163"/>
      <c r="Y316" s="163"/>
      <c r="Z316" s="163"/>
      <c r="AA316" s="163"/>
      <c r="AB316" s="163"/>
      <c r="AC316" s="163"/>
      <c r="AD316" s="163"/>
      <c r="AE316" s="163"/>
      <c r="AF316" s="163"/>
      <c r="AG316" s="163"/>
      <c r="AH316" s="163"/>
      <c r="AI316" s="163"/>
      <c r="AJ316" s="163"/>
      <c r="AK316" s="163"/>
      <c r="AL316" s="163"/>
      <c r="AM316" s="163"/>
      <c r="AN316" s="163"/>
      <c r="AO316" s="163"/>
      <c r="AP316" s="163"/>
      <c r="AQ316" s="163"/>
      <c r="AR316" s="163"/>
      <c r="AS316" s="163"/>
      <c r="AT316" s="163"/>
      <c r="AU316" s="163"/>
      <c r="AV316" s="163"/>
      <c r="AW316" s="163"/>
      <c r="AX316" s="163"/>
      <c r="AY316" s="163"/>
      <c r="AZ316" s="163"/>
      <c r="BA316" s="163"/>
      <c r="BB316" s="163"/>
      <c r="BC316" s="163"/>
      <c r="BD316" s="163"/>
      <c r="BE316" s="163"/>
      <c r="BF316" s="163"/>
      <c r="BG316" s="163"/>
      <c r="BH316" s="163"/>
      <c r="BI316" s="163"/>
      <c r="BJ316" s="163"/>
      <c r="BK316" s="163"/>
      <c r="BL316" s="163"/>
      <c r="BM316" s="163"/>
      <c r="BN316" s="163"/>
      <c r="BO316" s="163"/>
      <c r="BP316" s="163"/>
      <c r="BQ316" s="163"/>
      <c r="BR316" s="163"/>
      <c r="BS316" s="163"/>
      <c r="BT316" s="163"/>
      <c r="BU316" s="163"/>
      <c r="BV316" s="163"/>
      <c r="BW316" s="163"/>
      <c r="BX316" s="163"/>
      <c r="BY316" s="163"/>
      <c r="BZ316" s="163"/>
      <c r="CA316" s="163"/>
      <c r="CB316" s="163"/>
      <c r="CC316" s="163"/>
      <c r="CD316" s="163"/>
      <c r="CE316" s="163"/>
      <c r="CF316" s="163"/>
      <c r="CG316" s="163"/>
      <c r="CH316" s="163"/>
      <c r="CI316" s="163"/>
      <c r="CJ316" s="163"/>
      <c r="CK316" s="163"/>
      <c r="CL316" s="163"/>
      <c r="CM316" s="163"/>
      <c r="CN316" s="163"/>
      <c r="CO316" s="163"/>
      <c r="CP316" s="163"/>
      <c r="CQ316" s="163"/>
      <c r="CR316" s="163"/>
      <c r="CS316" s="163"/>
      <c r="CT316" s="163"/>
      <c r="CU316" s="163"/>
      <c r="CV316" s="163"/>
      <c r="CW316" s="163"/>
      <c r="CX316" s="163"/>
      <c r="CY316" s="163"/>
      <c r="CZ316" s="163"/>
      <c r="DA316" s="163"/>
      <c r="DB316" s="163"/>
      <c r="DC316" s="163"/>
      <c r="DD316" s="163"/>
      <c r="DE316" s="163"/>
      <c r="DF316" s="163"/>
      <c r="DG316" s="163"/>
      <c r="DH316" s="163"/>
      <c r="DI316" s="163"/>
      <c r="DJ316" s="163"/>
      <c r="DK316" s="163"/>
      <c r="DL316" s="163"/>
      <c r="DM316" s="163"/>
      <c r="DN316" s="163"/>
      <c r="DO316" s="163"/>
      <c r="DP316" s="163"/>
      <c r="DQ316" s="163"/>
      <c r="DR316" s="163"/>
      <c r="DS316" s="163"/>
      <c r="DT316" s="163"/>
      <c r="DU316" s="163"/>
      <c r="DV316" s="163"/>
      <c r="DW316" s="163"/>
      <c r="DX316" s="163"/>
      <c r="DY316" s="163"/>
      <c r="DZ316" s="163"/>
      <c r="EA316" s="163"/>
      <c r="EB316" s="163"/>
      <c r="EC316" s="163"/>
      <c r="ED316" s="163"/>
      <c r="EE316" s="163"/>
      <c r="EF316" s="163"/>
      <c r="EG316" s="163"/>
      <c r="EH316" s="163"/>
      <c r="EI316" s="163"/>
      <c r="EJ316" s="163"/>
      <c r="EK316" s="163"/>
      <c r="EL316" s="163"/>
      <c r="EM316" s="163"/>
      <c r="EN316" s="163"/>
      <c r="EO316" s="163"/>
      <c r="EP316" s="163"/>
      <c r="EQ316" s="163"/>
      <c r="ER316" s="163"/>
      <c r="ES316" s="163"/>
      <c r="ET316" s="163"/>
      <c r="EU316" s="163"/>
      <c r="EV316" s="163"/>
      <c r="EW316" s="163"/>
      <c r="EX316" s="163"/>
      <c r="EY316" s="163"/>
      <c r="EZ316" s="163"/>
      <c r="FA316" s="163"/>
      <c r="FB316" s="163"/>
      <c r="FC316" s="163"/>
      <c r="FD316" s="163"/>
      <c r="FE316" s="163"/>
      <c r="FF316" s="163"/>
      <c r="FG316" s="163"/>
      <c r="FH316" s="163"/>
      <c r="FI316" s="163"/>
      <c r="FJ316" s="163"/>
      <c r="FK316" s="163"/>
      <c r="FL316" s="163"/>
      <c r="FM316" s="163"/>
      <c r="FN316" s="163"/>
      <c r="FO316" s="163"/>
      <c r="FP316" s="163"/>
      <c r="FQ316" s="163"/>
      <c r="FR316" s="163"/>
      <c r="FS316" s="163"/>
      <c r="FT316" s="163"/>
      <c r="FU316" s="163"/>
      <c r="FV316" s="163"/>
      <c r="FW316" s="163"/>
      <c r="FX316" s="163"/>
      <c r="FY316" s="163"/>
      <c r="FZ316" s="163"/>
      <c r="GA316" s="163"/>
      <c r="GB316" s="163"/>
      <c r="GC316" s="163"/>
      <c r="GD316" s="163"/>
      <c r="GE316" s="163"/>
      <c r="GF316" s="163"/>
      <c r="GG316" s="163"/>
      <c r="GH316" s="163"/>
      <c r="GI316" s="163"/>
      <c r="GJ316" s="163"/>
      <c r="GK316" s="163"/>
      <c r="GL316" s="163"/>
      <c r="GM316" s="163"/>
      <c r="GN316" s="163"/>
      <c r="GO316" s="163"/>
      <c r="GP316" s="163"/>
      <c r="GQ316" s="163"/>
      <c r="GR316" s="163"/>
      <c r="GS316" s="163"/>
      <c r="GT316" s="163"/>
      <c r="GU316" s="163"/>
      <c r="GV316" s="163"/>
      <c r="GW316" s="163"/>
      <c r="GX316" s="163"/>
      <c r="GY316" s="163"/>
      <c r="GZ316" s="163"/>
      <c r="HA316" s="163"/>
      <c r="HB316" s="163"/>
      <c r="HC316" s="163"/>
      <c r="HD316" s="163"/>
      <c r="HE316" s="163"/>
      <c r="HF316" s="163"/>
      <c r="HG316" s="163"/>
      <c r="HH316" s="163"/>
      <c r="HI316" s="163"/>
      <c r="HJ316" s="163"/>
      <c r="HK316" s="163"/>
      <c r="HL316" s="163"/>
      <c r="HM316" s="163"/>
      <c r="HN316" s="163"/>
      <c r="HO316" s="163"/>
      <c r="HP316" s="163"/>
      <c r="HQ316" s="163"/>
      <c r="HR316" s="163"/>
      <c r="HS316" s="163"/>
      <c r="HT316" s="163"/>
      <c r="HU316" s="163"/>
      <c r="HV316" s="163"/>
      <c r="HW316" s="163"/>
      <c r="HX316" s="163"/>
      <c r="HY316" s="163"/>
      <c r="HZ316" s="163"/>
      <c r="IA316" s="163"/>
      <c r="IB316" s="163"/>
      <c r="IC316" s="163"/>
      <c r="ID316" s="163"/>
      <c r="IE316" s="163"/>
      <c r="IF316" s="163"/>
      <c r="IG316" s="163"/>
      <c r="IH316" s="163"/>
      <c r="II316" s="163"/>
      <c r="IJ316" s="163"/>
      <c r="IK316" s="163"/>
      <c r="IL316" s="163"/>
      <c r="IM316" s="163"/>
      <c r="IN316" s="163"/>
      <c r="IO316" s="163"/>
      <c r="IP316" s="163"/>
      <c r="IQ316" s="163"/>
      <c r="IR316" s="163"/>
    </row>
    <row r="317" customFormat="false" ht="63" hidden="false" customHeight="false" outlineLevel="0" collapsed="false">
      <c r="A317" s="166" t="n">
        <v>309</v>
      </c>
      <c r="B317" s="67" t="s">
        <v>93</v>
      </c>
      <c r="C317" s="65" t="s">
        <v>178</v>
      </c>
      <c r="D317" s="65" t="s">
        <v>23</v>
      </c>
      <c r="E317" s="65" t="s">
        <v>208</v>
      </c>
      <c r="F317" s="65" t="s">
        <v>94</v>
      </c>
      <c r="G317" s="66" t="n">
        <f aca="false">G318</f>
        <v>7398.44</v>
      </c>
      <c r="H317" s="66" t="n">
        <f aca="false">H318</f>
        <v>7398.44</v>
      </c>
      <c r="I317" s="66" t="n">
        <f aca="false">I318</f>
        <v>7398.44</v>
      </c>
      <c r="J317" s="163"/>
      <c r="K317" s="163"/>
      <c r="L317" s="163"/>
      <c r="M317" s="163"/>
      <c r="N317" s="163"/>
      <c r="O317" s="163"/>
      <c r="P317" s="163"/>
      <c r="Q317" s="163"/>
      <c r="R317" s="163"/>
      <c r="S317" s="163"/>
      <c r="T317" s="163"/>
      <c r="U317" s="163"/>
      <c r="V317" s="163"/>
      <c r="W317" s="163"/>
      <c r="X317" s="163"/>
      <c r="Y317" s="163"/>
      <c r="Z317" s="163"/>
      <c r="AA317" s="163"/>
      <c r="AB317" s="163"/>
      <c r="AC317" s="163"/>
      <c r="AD317" s="163"/>
      <c r="AE317" s="163"/>
      <c r="AF317" s="163"/>
      <c r="AG317" s="163"/>
      <c r="AH317" s="163"/>
      <c r="AI317" s="163"/>
      <c r="AJ317" s="163"/>
      <c r="AK317" s="163"/>
      <c r="AL317" s="163"/>
      <c r="AM317" s="163"/>
      <c r="AN317" s="163"/>
      <c r="AO317" s="163"/>
      <c r="AP317" s="163"/>
      <c r="AQ317" s="163"/>
      <c r="AR317" s="163"/>
      <c r="AS317" s="163"/>
      <c r="AT317" s="163"/>
      <c r="AU317" s="163"/>
      <c r="AV317" s="163"/>
      <c r="AW317" s="163"/>
      <c r="AX317" s="163"/>
      <c r="AY317" s="163"/>
      <c r="AZ317" s="163"/>
      <c r="BA317" s="163"/>
      <c r="BB317" s="163"/>
      <c r="BC317" s="163"/>
      <c r="BD317" s="163"/>
      <c r="BE317" s="163"/>
      <c r="BF317" s="163"/>
      <c r="BG317" s="163"/>
      <c r="BH317" s="163"/>
      <c r="BI317" s="163"/>
      <c r="BJ317" s="163"/>
      <c r="BK317" s="163"/>
      <c r="BL317" s="163"/>
      <c r="BM317" s="163"/>
      <c r="BN317" s="163"/>
      <c r="BO317" s="163"/>
      <c r="BP317" s="163"/>
      <c r="BQ317" s="163"/>
      <c r="BR317" s="163"/>
      <c r="BS317" s="163"/>
      <c r="BT317" s="163"/>
      <c r="BU317" s="163"/>
      <c r="BV317" s="163"/>
      <c r="BW317" s="163"/>
      <c r="BX317" s="163"/>
      <c r="BY317" s="163"/>
      <c r="BZ317" s="163"/>
      <c r="CA317" s="163"/>
      <c r="CB317" s="163"/>
      <c r="CC317" s="163"/>
      <c r="CD317" s="163"/>
      <c r="CE317" s="163"/>
      <c r="CF317" s="163"/>
      <c r="CG317" s="163"/>
      <c r="CH317" s="163"/>
      <c r="CI317" s="163"/>
      <c r="CJ317" s="163"/>
      <c r="CK317" s="163"/>
      <c r="CL317" s="163"/>
      <c r="CM317" s="163"/>
      <c r="CN317" s="163"/>
      <c r="CO317" s="163"/>
      <c r="CP317" s="163"/>
      <c r="CQ317" s="163"/>
      <c r="CR317" s="163"/>
      <c r="CS317" s="163"/>
      <c r="CT317" s="163"/>
      <c r="CU317" s="163"/>
      <c r="CV317" s="163"/>
      <c r="CW317" s="163"/>
      <c r="CX317" s="163"/>
      <c r="CY317" s="163"/>
      <c r="CZ317" s="163"/>
      <c r="DA317" s="163"/>
      <c r="DB317" s="163"/>
      <c r="DC317" s="163"/>
      <c r="DD317" s="163"/>
      <c r="DE317" s="163"/>
      <c r="DF317" s="163"/>
      <c r="DG317" s="163"/>
      <c r="DH317" s="163"/>
      <c r="DI317" s="163"/>
      <c r="DJ317" s="163"/>
      <c r="DK317" s="163"/>
      <c r="DL317" s="163"/>
      <c r="DM317" s="163"/>
      <c r="DN317" s="163"/>
      <c r="DO317" s="163"/>
      <c r="DP317" s="163"/>
      <c r="DQ317" s="163"/>
      <c r="DR317" s="163"/>
      <c r="DS317" s="163"/>
      <c r="DT317" s="163"/>
      <c r="DU317" s="163"/>
      <c r="DV317" s="163"/>
      <c r="DW317" s="163"/>
      <c r="DX317" s="163"/>
      <c r="DY317" s="163"/>
      <c r="DZ317" s="163"/>
      <c r="EA317" s="163"/>
      <c r="EB317" s="163"/>
      <c r="EC317" s="163"/>
      <c r="ED317" s="163"/>
      <c r="EE317" s="163"/>
      <c r="EF317" s="163"/>
      <c r="EG317" s="163"/>
      <c r="EH317" s="163"/>
      <c r="EI317" s="163"/>
      <c r="EJ317" s="163"/>
      <c r="EK317" s="163"/>
      <c r="EL317" s="163"/>
      <c r="EM317" s="163"/>
      <c r="EN317" s="163"/>
      <c r="EO317" s="163"/>
      <c r="EP317" s="163"/>
      <c r="EQ317" s="163"/>
      <c r="ER317" s="163"/>
      <c r="ES317" s="163"/>
      <c r="ET317" s="163"/>
      <c r="EU317" s="163"/>
      <c r="EV317" s="163"/>
      <c r="EW317" s="163"/>
      <c r="EX317" s="163"/>
      <c r="EY317" s="163"/>
      <c r="EZ317" s="163"/>
      <c r="FA317" s="163"/>
      <c r="FB317" s="163"/>
      <c r="FC317" s="163"/>
      <c r="FD317" s="163"/>
      <c r="FE317" s="163"/>
      <c r="FF317" s="163"/>
      <c r="FG317" s="163"/>
      <c r="FH317" s="163"/>
      <c r="FI317" s="163"/>
      <c r="FJ317" s="163"/>
      <c r="FK317" s="163"/>
      <c r="FL317" s="163"/>
      <c r="FM317" s="163"/>
      <c r="FN317" s="163"/>
      <c r="FO317" s="163"/>
      <c r="FP317" s="163"/>
      <c r="FQ317" s="163"/>
      <c r="FR317" s="163"/>
      <c r="FS317" s="163"/>
      <c r="FT317" s="163"/>
      <c r="FU317" s="163"/>
      <c r="FV317" s="163"/>
      <c r="FW317" s="163"/>
      <c r="FX317" s="163"/>
      <c r="FY317" s="163"/>
      <c r="FZ317" s="163"/>
      <c r="GA317" s="163"/>
      <c r="GB317" s="163"/>
      <c r="GC317" s="163"/>
      <c r="GD317" s="163"/>
      <c r="GE317" s="163"/>
      <c r="GF317" s="163"/>
      <c r="GG317" s="163"/>
      <c r="GH317" s="163"/>
      <c r="GI317" s="163"/>
      <c r="GJ317" s="163"/>
      <c r="GK317" s="163"/>
      <c r="GL317" s="163"/>
      <c r="GM317" s="163"/>
      <c r="GN317" s="163"/>
      <c r="GO317" s="163"/>
      <c r="GP317" s="163"/>
      <c r="GQ317" s="163"/>
      <c r="GR317" s="163"/>
      <c r="GS317" s="163"/>
      <c r="GT317" s="163"/>
      <c r="GU317" s="163"/>
      <c r="GV317" s="163"/>
      <c r="GW317" s="163"/>
      <c r="GX317" s="163"/>
      <c r="GY317" s="163"/>
      <c r="GZ317" s="163"/>
      <c r="HA317" s="163"/>
      <c r="HB317" s="163"/>
      <c r="HC317" s="163"/>
      <c r="HD317" s="163"/>
      <c r="HE317" s="163"/>
      <c r="HF317" s="163"/>
      <c r="HG317" s="163"/>
      <c r="HH317" s="163"/>
      <c r="HI317" s="163"/>
      <c r="HJ317" s="163"/>
      <c r="HK317" s="163"/>
      <c r="HL317" s="163"/>
      <c r="HM317" s="163"/>
      <c r="HN317" s="163"/>
      <c r="HO317" s="163"/>
      <c r="HP317" s="163"/>
      <c r="HQ317" s="163"/>
      <c r="HR317" s="163"/>
      <c r="HS317" s="163"/>
      <c r="HT317" s="163"/>
      <c r="HU317" s="163"/>
      <c r="HV317" s="163"/>
      <c r="HW317" s="163"/>
      <c r="HX317" s="163"/>
      <c r="HY317" s="163"/>
      <c r="HZ317" s="163"/>
      <c r="IA317" s="163"/>
      <c r="IB317" s="163"/>
      <c r="IC317" s="163"/>
      <c r="ID317" s="163"/>
      <c r="IE317" s="163"/>
      <c r="IF317" s="163"/>
      <c r="IG317" s="163"/>
      <c r="IH317" s="163"/>
      <c r="II317" s="163"/>
      <c r="IJ317" s="163"/>
      <c r="IK317" s="163"/>
      <c r="IL317" s="163"/>
      <c r="IM317" s="163"/>
      <c r="IN317" s="163"/>
      <c r="IO317" s="163"/>
      <c r="IP317" s="163"/>
      <c r="IQ317" s="163"/>
      <c r="IR317" s="163"/>
    </row>
    <row r="318" customFormat="false" ht="69" hidden="false" customHeight="true" outlineLevel="0" collapsed="false">
      <c r="A318" s="166" t="n">
        <v>310</v>
      </c>
      <c r="B318" s="67" t="s">
        <v>95</v>
      </c>
      <c r="C318" s="65" t="s">
        <v>178</v>
      </c>
      <c r="D318" s="65" t="s">
        <v>23</v>
      </c>
      <c r="E318" s="65" t="s">
        <v>208</v>
      </c>
      <c r="F318" s="65" t="n">
        <v>811</v>
      </c>
      <c r="G318" s="66" t="n">
        <f aca="false">'приложение 3'!H266</f>
        <v>7398.44</v>
      </c>
      <c r="H318" s="66" t="n">
        <f aca="false">'приложение 3'!I266</f>
        <v>7398.44</v>
      </c>
      <c r="I318" s="66" t="n">
        <f aca="false">'приложение 3'!J266</f>
        <v>7398.44</v>
      </c>
      <c r="J318" s="163"/>
      <c r="K318" s="163"/>
      <c r="L318" s="163"/>
      <c r="M318" s="163"/>
      <c r="N318" s="163"/>
      <c r="O318" s="163"/>
      <c r="P318" s="163"/>
      <c r="Q318" s="163"/>
      <c r="R318" s="163"/>
      <c r="S318" s="163"/>
      <c r="T318" s="163"/>
      <c r="U318" s="163"/>
      <c r="V318" s="163"/>
      <c r="W318" s="163"/>
      <c r="X318" s="163"/>
      <c r="Y318" s="163"/>
      <c r="Z318" s="163"/>
      <c r="AA318" s="163"/>
      <c r="AB318" s="163"/>
      <c r="AC318" s="163"/>
      <c r="AD318" s="163"/>
      <c r="AE318" s="163"/>
      <c r="AF318" s="163"/>
      <c r="AG318" s="163"/>
      <c r="AH318" s="163"/>
      <c r="AI318" s="163"/>
      <c r="AJ318" s="163"/>
      <c r="AK318" s="163"/>
      <c r="AL318" s="163"/>
      <c r="AM318" s="163"/>
      <c r="AN318" s="163"/>
      <c r="AO318" s="163"/>
      <c r="AP318" s="163"/>
      <c r="AQ318" s="163"/>
      <c r="AR318" s="163"/>
      <c r="AS318" s="163"/>
      <c r="AT318" s="163"/>
      <c r="AU318" s="163"/>
      <c r="AV318" s="163"/>
      <c r="AW318" s="163"/>
      <c r="AX318" s="163"/>
      <c r="AY318" s="163"/>
      <c r="AZ318" s="163"/>
      <c r="BA318" s="163"/>
      <c r="BB318" s="163"/>
      <c r="BC318" s="163"/>
      <c r="BD318" s="163"/>
      <c r="BE318" s="163"/>
      <c r="BF318" s="163"/>
      <c r="BG318" s="163"/>
      <c r="BH318" s="163"/>
      <c r="BI318" s="163"/>
      <c r="BJ318" s="163"/>
      <c r="BK318" s="163"/>
      <c r="BL318" s="163"/>
      <c r="BM318" s="163"/>
      <c r="BN318" s="163"/>
      <c r="BO318" s="163"/>
      <c r="BP318" s="163"/>
      <c r="BQ318" s="163"/>
      <c r="BR318" s="163"/>
      <c r="BS318" s="163"/>
      <c r="BT318" s="163"/>
      <c r="BU318" s="163"/>
      <c r="BV318" s="163"/>
      <c r="BW318" s="163"/>
      <c r="BX318" s="163"/>
      <c r="BY318" s="163"/>
      <c r="BZ318" s="163"/>
      <c r="CA318" s="163"/>
      <c r="CB318" s="163"/>
      <c r="CC318" s="163"/>
      <c r="CD318" s="163"/>
      <c r="CE318" s="163"/>
      <c r="CF318" s="163"/>
      <c r="CG318" s="163"/>
      <c r="CH318" s="163"/>
      <c r="CI318" s="163"/>
      <c r="CJ318" s="163"/>
      <c r="CK318" s="163"/>
      <c r="CL318" s="163"/>
      <c r="CM318" s="163"/>
      <c r="CN318" s="163"/>
      <c r="CO318" s="163"/>
      <c r="CP318" s="163"/>
      <c r="CQ318" s="163"/>
      <c r="CR318" s="163"/>
      <c r="CS318" s="163"/>
      <c r="CT318" s="163"/>
      <c r="CU318" s="163"/>
      <c r="CV318" s="163"/>
      <c r="CW318" s="163"/>
      <c r="CX318" s="163"/>
      <c r="CY318" s="163"/>
      <c r="CZ318" s="163"/>
      <c r="DA318" s="163"/>
      <c r="DB318" s="163"/>
      <c r="DC318" s="163"/>
      <c r="DD318" s="163"/>
      <c r="DE318" s="163"/>
      <c r="DF318" s="163"/>
      <c r="DG318" s="163"/>
      <c r="DH318" s="163"/>
      <c r="DI318" s="163"/>
      <c r="DJ318" s="163"/>
      <c r="DK318" s="163"/>
      <c r="DL318" s="163"/>
      <c r="DM318" s="163"/>
      <c r="DN318" s="163"/>
      <c r="DO318" s="163"/>
      <c r="DP318" s="163"/>
      <c r="DQ318" s="163"/>
      <c r="DR318" s="163"/>
      <c r="DS318" s="163"/>
      <c r="DT318" s="163"/>
      <c r="DU318" s="163"/>
      <c r="DV318" s="163"/>
      <c r="DW318" s="163"/>
      <c r="DX318" s="163"/>
      <c r="DY318" s="163"/>
      <c r="DZ318" s="163"/>
      <c r="EA318" s="163"/>
      <c r="EB318" s="163"/>
      <c r="EC318" s="163"/>
      <c r="ED318" s="163"/>
      <c r="EE318" s="163"/>
      <c r="EF318" s="163"/>
      <c r="EG318" s="163"/>
      <c r="EH318" s="163"/>
      <c r="EI318" s="163"/>
      <c r="EJ318" s="163"/>
      <c r="EK318" s="163"/>
      <c r="EL318" s="163"/>
      <c r="EM318" s="163"/>
      <c r="EN318" s="163"/>
      <c r="EO318" s="163"/>
      <c r="EP318" s="163"/>
      <c r="EQ318" s="163"/>
      <c r="ER318" s="163"/>
      <c r="ES318" s="163"/>
      <c r="ET318" s="163"/>
      <c r="EU318" s="163"/>
      <c r="EV318" s="163"/>
      <c r="EW318" s="163"/>
      <c r="EX318" s="163"/>
      <c r="EY318" s="163"/>
      <c r="EZ318" s="163"/>
      <c r="FA318" s="163"/>
      <c r="FB318" s="163"/>
      <c r="FC318" s="163"/>
      <c r="FD318" s="163"/>
      <c r="FE318" s="163"/>
      <c r="FF318" s="163"/>
      <c r="FG318" s="163"/>
      <c r="FH318" s="163"/>
      <c r="FI318" s="163"/>
      <c r="FJ318" s="163"/>
      <c r="FK318" s="163"/>
      <c r="FL318" s="163"/>
      <c r="FM318" s="163"/>
      <c r="FN318" s="163"/>
      <c r="FO318" s="163"/>
      <c r="FP318" s="163"/>
      <c r="FQ318" s="163"/>
      <c r="FR318" s="163"/>
      <c r="FS318" s="163"/>
      <c r="FT318" s="163"/>
      <c r="FU318" s="163"/>
      <c r="FV318" s="163"/>
      <c r="FW318" s="163"/>
      <c r="FX318" s="163"/>
      <c r="FY318" s="163"/>
      <c r="FZ318" s="163"/>
      <c r="GA318" s="163"/>
      <c r="GB318" s="163"/>
      <c r="GC318" s="163"/>
      <c r="GD318" s="163"/>
      <c r="GE318" s="163"/>
      <c r="GF318" s="163"/>
      <c r="GG318" s="163"/>
      <c r="GH318" s="163"/>
      <c r="GI318" s="163"/>
      <c r="GJ318" s="163"/>
      <c r="GK318" s="163"/>
      <c r="GL318" s="163"/>
      <c r="GM318" s="163"/>
      <c r="GN318" s="163"/>
      <c r="GO318" s="163"/>
      <c r="GP318" s="163"/>
      <c r="GQ318" s="163"/>
      <c r="GR318" s="163"/>
      <c r="GS318" s="163"/>
      <c r="GT318" s="163"/>
      <c r="GU318" s="163"/>
      <c r="GV318" s="163"/>
      <c r="GW318" s="163"/>
      <c r="GX318" s="163"/>
      <c r="GY318" s="163"/>
      <c r="GZ318" s="163"/>
      <c r="HA318" s="163"/>
      <c r="HB318" s="163"/>
      <c r="HC318" s="163"/>
      <c r="HD318" s="163"/>
      <c r="HE318" s="163"/>
      <c r="HF318" s="163"/>
      <c r="HG318" s="163"/>
      <c r="HH318" s="163"/>
      <c r="HI318" s="163"/>
      <c r="HJ318" s="163"/>
      <c r="HK318" s="163"/>
      <c r="HL318" s="163"/>
      <c r="HM318" s="163"/>
      <c r="HN318" s="163"/>
      <c r="HO318" s="163"/>
      <c r="HP318" s="163"/>
      <c r="HQ318" s="163"/>
      <c r="HR318" s="163"/>
      <c r="HS318" s="163"/>
      <c r="HT318" s="163"/>
      <c r="HU318" s="163"/>
      <c r="HV318" s="163"/>
      <c r="HW318" s="163"/>
      <c r="HX318" s="163"/>
      <c r="HY318" s="163"/>
      <c r="HZ318" s="163"/>
      <c r="IA318" s="163"/>
      <c r="IB318" s="163"/>
      <c r="IC318" s="163"/>
      <c r="ID318" s="163"/>
      <c r="IE318" s="163"/>
      <c r="IF318" s="163"/>
      <c r="IG318" s="163"/>
      <c r="IH318" s="163"/>
      <c r="II318" s="163"/>
      <c r="IJ318" s="163"/>
      <c r="IK318" s="163"/>
      <c r="IL318" s="163"/>
      <c r="IM318" s="163"/>
      <c r="IN318" s="163"/>
      <c r="IO318" s="163"/>
      <c r="IP318" s="163"/>
      <c r="IQ318" s="163"/>
      <c r="IR318" s="163"/>
    </row>
    <row r="319" customFormat="false" ht="217.5" hidden="false" customHeight="true" outlineLevel="0" collapsed="false">
      <c r="A319" s="166" t="n">
        <v>311</v>
      </c>
      <c r="B319" s="64" t="s">
        <v>209</v>
      </c>
      <c r="C319" s="65" t="s">
        <v>178</v>
      </c>
      <c r="D319" s="65" t="s">
        <v>23</v>
      </c>
      <c r="E319" s="65" t="s">
        <v>210</v>
      </c>
      <c r="F319" s="65"/>
      <c r="G319" s="104" t="n">
        <f aca="false">G320</f>
        <v>7550</v>
      </c>
      <c r="H319" s="104" t="n">
        <f aca="false">H320</f>
        <v>7550</v>
      </c>
      <c r="I319" s="104" t="n">
        <f aca="false">I320</f>
        <v>7550</v>
      </c>
      <c r="J319" s="163"/>
      <c r="K319" s="163"/>
      <c r="L319" s="163"/>
      <c r="M319" s="163"/>
      <c r="N319" s="163"/>
      <c r="O319" s="163"/>
      <c r="P319" s="163"/>
      <c r="Q319" s="163"/>
      <c r="R319" s="163"/>
      <c r="S319" s="163"/>
      <c r="T319" s="163"/>
      <c r="U319" s="163"/>
      <c r="V319" s="163"/>
      <c r="W319" s="163"/>
      <c r="X319" s="163"/>
      <c r="Y319" s="163"/>
      <c r="Z319" s="163"/>
      <c r="AA319" s="163"/>
      <c r="AB319" s="163"/>
      <c r="AC319" s="163"/>
      <c r="AD319" s="163"/>
      <c r="AE319" s="163"/>
      <c r="AF319" s="163"/>
      <c r="AG319" s="163"/>
      <c r="AH319" s="163"/>
      <c r="AI319" s="163"/>
      <c r="AJ319" s="163"/>
      <c r="AK319" s="163"/>
      <c r="AL319" s="163"/>
      <c r="AM319" s="163"/>
      <c r="AN319" s="163"/>
      <c r="AO319" s="163"/>
      <c r="AP319" s="163"/>
      <c r="AQ319" s="163"/>
      <c r="AR319" s="163"/>
      <c r="AS319" s="163"/>
      <c r="AT319" s="163"/>
      <c r="AU319" s="163"/>
      <c r="AV319" s="163"/>
      <c r="AW319" s="163"/>
      <c r="AX319" s="163"/>
      <c r="AY319" s="163"/>
      <c r="AZ319" s="163"/>
      <c r="BA319" s="163"/>
      <c r="BB319" s="163"/>
      <c r="BC319" s="163"/>
      <c r="BD319" s="163"/>
      <c r="BE319" s="163"/>
      <c r="BF319" s="163"/>
      <c r="BG319" s="163"/>
      <c r="BH319" s="163"/>
      <c r="BI319" s="163"/>
      <c r="BJ319" s="163"/>
      <c r="BK319" s="163"/>
      <c r="BL319" s="163"/>
      <c r="BM319" s="163"/>
      <c r="BN319" s="163"/>
      <c r="BO319" s="163"/>
      <c r="BP319" s="163"/>
      <c r="BQ319" s="163"/>
      <c r="BR319" s="163"/>
      <c r="BS319" s="163"/>
      <c r="BT319" s="163"/>
      <c r="BU319" s="163"/>
      <c r="BV319" s="163"/>
      <c r="BW319" s="163"/>
      <c r="BX319" s="163"/>
      <c r="BY319" s="163"/>
      <c r="BZ319" s="163"/>
      <c r="CA319" s="163"/>
      <c r="CB319" s="163"/>
      <c r="CC319" s="163"/>
      <c r="CD319" s="163"/>
      <c r="CE319" s="163"/>
      <c r="CF319" s="163"/>
      <c r="CG319" s="163"/>
      <c r="CH319" s="163"/>
      <c r="CI319" s="163"/>
      <c r="CJ319" s="163"/>
      <c r="CK319" s="163"/>
      <c r="CL319" s="163"/>
      <c r="CM319" s="163"/>
      <c r="CN319" s="163"/>
      <c r="CO319" s="163"/>
      <c r="CP319" s="163"/>
      <c r="CQ319" s="163"/>
      <c r="CR319" s="163"/>
      <c r="CS319" s="163"/>
      <c r="CT319" s="163"/>
      <c r="CU319" s="163"/>
      <c r="CV319" s="163"/>
      <c r="CW319" s="163"/>
      <c r="CX319" s="163"/>
      <c r="CY319" s="163"/>
      <c r="CZ319" s="163"/>
      <c r="DA319" s="163"/>
      <c r="DB319" s="163"/>
      <c r="DC319" s="163"/>
      <c r="DD319" s="163"/>
      <c r="DE319" s="163"/>
      <c r="DF319" s="163"/>
      <c r="DG319" s="163"/>
      <c r="DH319" s="163"/>
      <c r="DI319" s="163"/>
      <c r="DJ319" s="163"/>
      <c r="DK319" s="163"/>
      <c r="DL319" s="163"/>
      <c r="DM319" s="163"/>
      <c r="DN319" s="163"/>
      <c r="DO319" s="163"/>
      <c r="DP319" s="163"/>
      <c r="DQ319" s="163"/>
      <c r="DR319" s="163"/>
      <c r="DS319" s="163"/>
      <c r="DT319" s="163"/>
      <c r="DU319" s="163"/>
      <c r="DV319" s="163"/>
      <c r="DW319" s="163"/>
      <c r="DX319" s="163"/>
      <c r="DY319" s="163"/>
      <c r="DZ319" s="163"/>
      <c r="EA319" s="163"/>
      <c r="EB319" s="163"/>
      <c r="EC319" s="163"/>
      <c r="ED319" s="163"/>
      <c r="EE319" s="163"/>
      <c r="EF319" s="163"/>
      <c r="EG319" s="163"/>
      <c r="EH319" s="163"/>
      <c r="EI319" s="163"/>
      <c r="EJ319" s="163"/>
      <c r="EK319" s="163"/>
      <c r="EL319" s="163"/>
      <c r="EM319" s="163"/>
      <c r="EN319" s="163"/>
      <c r="EO319" s="163"/>
      <c r="EP319" s="163"/>
      <c r="EQ319" s="163"/>
      <c r="ER319" s="163"/>
      <c r="ES319" s="163"/>
      <c r="ET319" s="163"/>
      <c r="EU319" s="163"/>
      <c r="EV319" s="163"/>
      <c r="EW319" s="163"/>
      <c r="EX319" s="163"/>
      <c r="EY319" s="163"/>
      <c r="EZ319" s="163"/>
      <c r="FA319" s="163"/>
      <c r="FB319" s="163"/>
      <c r="FC319" s="163"/>
      <c r="FD319" s="163"/>
      <c r="FE319" s="163"/>
      <c r="FF319" s="163"/>
      <c r="FG319" s="163"/>
      <c r="FH319" s="163"/>
      <c r="FI319" s="163"/>
      <c r="FJ319" s="163"/>
      <c r="FK319" s="163"/>
      <c r="FL319" s="163"/>
      <c r="FM319" s="163"/>
      <c r="FN319" s="163"/>
      <c r="FO319" s="163"/>
      <c r="FP319" s="163"/>
      <c r="FQ319" s="163"/>
      <c r="FR319" s="163"/>
      <c r="FS319" s="163"/>
      <c r="FT319" s="163"/>
      <c r="FU319" s="163"/>
      <c r="FV319" s="163"/>
      <c r="FW319" s="163"/>
      <c r="FX319" s="163"/>
      <c r="FY319" s="163"/>
      <c r="FZ319" s="163"/>
      <c r="GA319" s="163"/>
      <c r="GB319" s="163"/>
      <c r="GC319" s="163"/>
      <c r="GD319" s="163"/>
      <c r="GE319" s="163"/>
      <c r="GF319" s="163"/>
      <c r="GG319" s="163"/>
      <c r="GH319" s="163"/>
      <c r="GI319" s="163"/>
      <c r="GJ319" s="163"/>
      <c r="GK319" s="163"/>
      <c r="GL319" s="163"/>
      <c r="GM319" s="163"/>
      <c r="GN319" s="163"/>
      <c r="GO319" s="163"/>
      <c r="GP319" s="163"/>
      <c r="GQ319" s="163"/>
      <c r="GR319" s="163"/>
      <c r="GS319" s="163"/>
      <c r="GT319" s="163"/>
      <c r="GU319" s="163"/>
      <c r="GV319" s="163"/>
      <c r="GW319" s="163"/>
      <c r="GX319" s="163"/>
      <c r="GY319" s="163"/>
      <c r="GZ319" s="163"/>
      <c r="HA319" s="163"/>
      <c r="HB319" s="163"/>
      <c r="HC319" s="163"/>
      <c r="HD319" s="163"/>
      <c r="HE319" s="163"/>
      <c r="HF319" s="163"/>
      <c r="HG319" s="163"/>
      <c r="HH319" s="163"/>
      <c r="HI319" s="163"/>
      <c r="HJ319" s="163"/>
      <c r="HK319" s="163"/>
      <c r="HL319" s="163"/>
      <c r="HM319" s="163"/>
      <c r="HN319" s="163"/>
      <c r="HO319" s="163"/>
      <c r="HP319" s="163"/>
      <c r="HQ319" s="163"/>
      <c r="HR319" s="163"/>
      <c r="HS319" s="163"/>
      <c r="HT319" s="163"/>
      <c r="HU319" s="163"/>
      <c r="HV319" s="163"/>
      <c r="HW319" s="163"/>
      <c r="HX319" s="163"/>
      <c r="HY319" s="163"/>
      <c r="HZ319" s="163"/>
      <c r="IA319" s="163"/>
      <c r="IB319" s="163"/>
      <c r="IC319" s="163"/>
      <c r="ID319" s="163"/>
      <c r="IE319" s="163"/>
      <c r="IF319" s="163"/>
      <c r="IG319" s="163"/>
      <c r="IH319" s="163"/>
      <c r="II319" s="163"/>
      <c r="IJ319" s="163"/>
      <c r="IK319" s="163"/>
      <c r="IL319" s="163"/>
      <c r="IM319" s="163"/>
      <c r="IN319" s="163"/>
      <c r="IO319" s="163"/>
      <c r="IP319" s="163"/>
      <c r="IQ319" s="163"/>
      <c r="IR319" s="163"/>
    </row>
    <row r="320" customFormat="false" ht="15.75" hidden="false" customHeight="false" outlineLevel="0" collapsed="false">
      <c r="A320" s="166" t="n">
        <v>312</v>
      </c>
      <c r="B320" s="64" t="s">
        <v>50</v>
      </c>
      <c r="C320" s="65" t="s">
        <v>178</v>
      </c>
      <c r="D320" s="65" t="s">
        <v>23</v>
      </c>
      <c r="E320" s="65" t="s">
        <v>210</v>
      </c>
      <c r="F320" s="65" t="s">
        <v>51</v>
      </c>
      <c r="G320" s="104" t="n">
        <f aca="false">G321</f>
        <v>7550</v>
      </c>
      <c r="H320" s="104" t="n">
        <f aca="false">H321</f>
        <v>7550</v>
      </c>
      <c r="I320" s="104" t="n">
        <f aca="false">I321</f>
        <v>7550</v>
      </c>
      <c r="J320" s="163"/>
      <c r="K320" s="163"/>
      <c r="L320" s="163"/>
      <c r="M320" s="163"/>
      <c r="N320" s="163"/>
      <c r="O320" s="163"/>
      <c r="P320" s="163"/>
      <c r="Q320" s="163"/>
      <c r="R320" s="163"/>
      <c r="S320" s="163"/>
      <c r="T320" s="163"/>
      <c r="U320" s="163"/>
      <c r="V320" s="163"/>
      <c r="W320" s="163"/>
      <c r="X320" s="163"/>
      <c r="Y320" s="163"/>
      <c r="Z320" s="163"/>
      <c r="AA320" s="163"/>
      <c r="AB320" s="163"/>
      <c r="AC320" s="163"/>
      <c r="AD320" s="163"/>
      <c r="AE320" s="163"/>
      <c r="AF320" s="163"/>
      <c r="AG320" s="163"/>
      <c r="AH320" s="163"/>
      <c r="AI320" s="163"/>
      <c r="AJ320" s="163"/>
      <c r="AK320" s="163"/>
      <c r="AL320" s="163"/>
      <c r="AM320" s="163"/>
      <c r="AN320" s="163"/>
      <c r="AO320" s="163"/>
      <c r="AP320" s="163"/>
      <c r="AQ320" s="163"/>
      <c r="AR320" s="163"/>
      <c r="AS320" s="163"/>
      <c r="AT320" s="163"/>
      <c r="AU320" s="163"/>
      <c r="AV320" s="163"/>
      <c r="AW320" s="163"/>
      <c r="AX320" s="163"/>
      <c r="AY320" s="163"/>
      <c r="AZ320" s="163"/>
      <c r="BA320" s="163"/>
      <c r="BB320" s="163"/>
      <c r="BC320" s="163"/>
      <c r="BD320" s="163"/>
      <c r="BE320" s="163"/>
      <c r="BF320" s="163"/>
      <c r="BG320" s="163"/>
      <c r="BH320" s="163"/>
      <c r="BI320" s="163"/>
      <c r="BJ320" s="163"/>
      <c r="BK320" s="163"/>
      <c r="BL320" s="163"/>
      <c r="BM320" s="163"/>
      <c r="BN320" s="163"/>
      <c r="BO320" s="163"/>
      <c r="BP320" s="163"/>
      <c r="BQ320" s="163"/>
      <c r="BR320" s="163"/>
      <c r="BS320" s="163"/>
      <c r="BT320" s="163"/>
      <c r="BU320" s="163"/>
      <c r="BV320" s="163"/>
      <c r="BW320" s="163"/>
      <c r="BX320" s="163"/>
      <c r="BY320" s="163"/>
      <c r="BZ320" s="163"/>
      <c r="CA320" s="163"/>
      <c r="CB320" s="163"/>
      <c r="CC320" s="163"/>
      <c r="CD320" s="163"/>
      <c r="CE320" s="163"/>
      <c r="CF320" s="163"/>
      <c r="CG320" s="163"/>
      <c r="CH320" s="163"/>
      <c r="CI320" s="163"/>
      <c r="CJ320" s="163"/>
      <c r="CK320" s="163"/>
      <c r="CL320" s="163"/>
      <c r="CM320" s="163"/>
      <c r="CN320" s="163"/>
      <c r="CO320" s="163"/>
      <c r="CP320" s="163"/>
      <c r="CQ320" s="163"/>
      <c r="CR320" s="163"/>
      <c r="CS320" s="163"/>
      <c r="CT320" s="163"/>
      <c r="CU320" s="163"/>
      <c r="CV320" s="163"/>
      <c r="CW320" s="163"/>
      <c r="CX320" s="163"/>
      <c r="CY320" s="163"/>
      <c r="CZ320" s="163"/>
      <c r="DA320" s="163"/>
      <c r="DB320" s="163"/>
      <c r="DC320" s="163"/>
      <c r="DD320" s="163"/>
      <c r="DE320" s="163"/>
      <c r="DF320" s="163"/>
      <c r="DG320" s="163"/>
      <c r="DH320" s="163"/>
      <c r="DI320" s="163"/>
      <c r="DJ320" s="163"/>
      <c r="DK320" s="163"/>
      <c r="DL320" s="163"/>
      <c r="DM320" s="163"/>
      <c r="DN320" s="163"/>
      <c r="DO320" s="163"/>
      <c r="DP320" s="163"/>
      <c r="DQ320" s="163"/>
      <c r="DR320" s="163"/>
      <c r="DS320" s="163"/>
      <c r="DT320" s="163"/>
      <c r="DU320" s="163"/>
      <c r="DV320" s="163"/>
      <c r="DW320" s="163"/>
      <c r="DX320" s="163"/>
      <c r="DY320" s="163"/>
      <c r="DZ320" s="163"/>
      <c r="EA320" s="163"/>
      <c r="EB320" s="163"/>
      <c r="EC320" s="163"/>
      <c r="ED320" s="163"/>
      <c r="EE320" s="163"/>
      <c r="EF320" s="163"/>
      <c r="EG320" s="163"/>
      <c r="EH320" s="163"/>
      <c r="EI320" s="163"/>
      <c r="EJ320" s="163"/>
      <c r="EK320" s="163"/>
      <c r="EL320" s="163"/>
      <c r="EM320" s="163"/>
      <c r="EN320" s="163"/>
      <c r="EO320" s="163"/>
      <c r="EP320" s="163"/>
      <c r="EQ320" s="163"/>
      <c r="ER320" s="163"/>
      <c r="ES320" s="163"/>
      <c r="ET320" s="163"/>
      <c r="EU320" s="163"/>
      <c r="EV320" s="163"/>
      <c r="EW320" s="163"/>
      <c r="EX320" s="163"/>
      <c r="EY320" s="163"/>
      <c r="EZ320" s="163"/>
      <c r="FA320" s="163"/>
      <c r="FB320" s="163"/>
      <c r="FC320" s="163"/>
      <c r="FD320" s="163"/>
      <c r="FE320" s="163"/>
      <c r="FF320" s="163"/>
      <c r="FG320" s="163"/>
      <c r="FH320" s="163"/>
      <c r="FI320" s="163"/>
      <c r="FJ320" s="163"/>
      <c r="FK320" s="163"/>
      <c r="FL320" s="163"/>
      <c r="FM320" s="163"/>
      <c r="FN320" s="163"/>
      <c r="FO320" s="163"/>
      <c r="FP320" s="163"/>
      <c r="FQ320" s="163"/>
      <c r="FR320" s="163"/>
      <c r="FS320" s="163"/>
      <c r="FT320" s="163"/>
      <c r="FU320" s="163"/>
      <c r="FV320" s="163"/>
      <c r="FW320" s="163"/>
      <c r="FX320" s="163"/>
      <c r="FY320" s="163"/>
      <c r="FZ320" s="163"/>
      <c r="GA320" s="163"/>
      <c r="GB320" s="163"/>
      <c r="GC320" s="163"/>
      <c r="GD320" s="163"/>
      <c r="GE320" s="163"/>
      <c r="GF320" s="163"/>
      <c r="GG320" s="163"/>
      <c r="GH320" s="163"/>
      <c r="GI320" s="163"/>
      <c r="GJ320" s="163"/>
      <c r="GK320" s="163"/>
      <c r="GL320" s="163"/>
      <c r="GM320" s="163"/>
      <c r="GN320" s="163"/>
      <c r="GO320" s="163"/>
      <c r="GP320" s="163"/>
      <c r="GQ320" s="163"/>
      <c r="GR320" s="163"/>
      <c r="GS320" s="163"/>
      <c r="GT320" s="163"/>
      <c r="GU320" s="163"/>
      <c r="GV320" s="163"/>
      <c r="GW320" s="163"/>
      <c r="GX320" s="163"/>
      <c r="GY320" s="163"/>
      <c r="GZ320" s="163"/>
      <c r="HA320" s="163"/>
      <c r="HB320" s="163"/>
      <c r="HC320" s="163"/>
      <c r="HD320" s="163"/>
      <c r="HE320" s="163"/>
      <c r="HF320" s="163"/>
      <c r="HG320" s="163"/>
      <c r="HH320" s="163"/>
      <c r="HI320" s="163"/>
      <c r="HJ320" s="163"/>
      <c r="HK320" s="163"/>
      <c r="HL320" s="163"/>
      <c r="HM320" s="163"/>
      <c r="HN320" s="163"/>
      <c r="HO320" s="163"/>
      <c r="HP320" s="163"/>
      <c r="HQ320" s="163"/>
      <c r="HR320" s="163"/>
      <c r="HS320" s="163"/>
      <c r="HT320" s="163"/>
      <c r="HU320" s="163"/>
      <c r="HV320" s="163"/>
      <c r="HW320" s="163"/>
      <c r="HX320" s="163"/>
      <c r="HY320" s="163"/>
      <c r="HZ320" s="163"/>
      <c r="IA320" s="163"/>
      <c r="IB320" s="163"/>
      <c r="IC320" s="163"/>
      <c r="ID320" s="163"/>
      <c r="IE320" s="163"/>
      <c r="IF320" s="163"/>
      <c r="IG320" s="163"/>
      <c r="IH320" s="163"/>
      <c r="II320" s="163"/>
      <c r="IJ320" s="163"/>
      <c r="IK320" s="163"/>
      <c r="IL320" s="163"/>
      <c r="IM320" s="163"/>
      <c r="IN320" s="163"/>
      <c r="IO320" s="163"/>
      <c r="IP320" s="163"/>
      <c r="IQ320" s="163"/>
      <c r="IR320" s="163"/>
    </row>
    <row r="321" customFormat="false" ht="63" hidden="false" customHeight="false" outlineLevel="0" collapsed="false">
      <c r="A321" s="166" t="n">
        <v>313</v>
      </c>
      <c r="B321" s="64" t="s">
        <v>93</v>
      </c>
      <c r="C321" s="65" t="s">
        <v>178</v>
      </c>
      <c r="D321" s="65" t="s">
        <v>23</v>
      </c>
      <c r="E321" s="65" t="s">
        <v>210</v>
      </c>
      <c r="F321" s="65" t="s">
        <v>94</v>
      </c>
      <c r="G321" s="104" t="n">
        <f aca="false">G322</f>
        <v>7550</v>
      </c>
      <c r="H321" s="104" t="n">
        <f aca="false">H322</f>
        <v>7550</v>
      </c>
      <c r="I321" s="104" t="n">
        <f aca="false">I322</f>
        <v>7550</v>
      </c>
      <c r="J321" s="163"/>
      <c r="K321" s="163"/>
      <c r="L321" s="163"/>
      <c r="M321" s="163"/>
      <c r="N321" s="163"/>
      <c r="O321" s="163"/>
      <c r="P321" s="163"/>
      <c r="Q321" s="163"/>
      <c r="R321" s="163"/>
      <c r="S321" s="163"/>
      <c r="T321" s="163"/>
      <c r="U321" s="163"/>
      <c r="V321" s="163"/>
      <c r="W321" s="163"/>
      <c r="X321" s="163"/>
      <c r="Y321" s="163"/>
      <c r="Z321" s="163"/>
      <c r="AA321" s="163"/>
      <c r="AB321" s="163"/>
      <c r="AC321" s="163"/>
      <c r="AD321" s="163"/>
      <c r="AE321" s="163"/>
      <c r="AF321" s="163"/>
      <c r="AG321" s="163"/>
      <c r="AH321" s="163"/>
      <c r="AI321" s="163"/>
      <c r="AJ321" s="163"/>
      <c r="AK321" s="163"/>
      <c r="AL321" s="163"/>
      <c r="AM321" s="163"/>
      <c r="AN321" s="163"/>
      <c r="AO321" s="163"/>
      <c r="AP321" s="163"/>
      <c r="AQ321" s="163"/>
      <c r="AR321" s="163"/>
      <c r="AS321" s="163"/>
      <c r="AT321" s="163"/>
      <c r="AU321" s="163"/>
      <c r="AV321" s="163"/>
      <c r="AW321" s="163"/>
      <c r="AX321" s="163"/>
      <c r="AY321" s="163"/>
      <c r="AZ321" s="163"/>
      <c r="BA321" s="163"/>
      <c r="BB321" s="163"/>
      <c r="BC321" s="163"/>
      <c r="BD321" s="163"/>
      <c r="BE321" s="163"/>
      <c r="BF321" s="163"/>
      <c r="BG321" s="163"/>
      <c r="BH321" s="163"/>
      <c r="BI321" s="163"/>
      <c r="BJ321" s="163"/>
      <c r="BK321" s="163"/>
      <c r="BL321" s="163"/>
      <c r="BM321" s="163"/>
      <c r="BN321" s="163"/>
      <c r="BO321" s="163"/>
      <c r="BP321" s="163"/>
      <c r="BQ321" s="163"/>
      <c r="BR321" s="163"/>
      <c r="BS321" s="163"/>
      <c r="BT321" s="163"/>
      <c r="BU321" s="163"/>
      <c r="BV321" s="163"/>
      <c r="BW321" s="163"/>
      <c r="BX321" s="163"/>
      <c r="BY321" s="163"/>
      <c r="BZ321" s="163"/>
      <c r="CA321" s="163"/>
      <c r="CB321" s="163"/>
      <c r="CC321" s="163"/>
      <c r="CD321" s="163"/>
      <c r="CE321" s="163"/>
      <c r="CF321" s="163"/>
      <c r="CG321" s="163"/>
      <c r="CH321" s="163"/>
      <c r="CI321" s="163"/>
      <c r="CJ321" s="163"/>
      <c r="CK321" s="163"/>
      <c r="CL321" s="163"/>
      <c r="CM321" s="163"/>
      <c r="CN321" s="163"/>
      <c r="CO321" s="163"/>
      <c r="CP321" s="163"/>
      <c r="CQ321" s="163"/>
      <c r="CR321" s="163"/>
      <c r="CS321" s="163"/>
      <c r="CT321" s="163"/>
      <c r="CU321" s="163"/>
      <c r="CV321" s="163"/>
      <c r="CW321" s="163"/>
      <c r="CX321" s="163"/>
      <c r="CY321" s="163"/>
      <c r="CZ321" s="163"/>
      <c r="DA321" s="163"/>
      <c r="DB321" s="163"/>
      <c r="DC321" s="163"/>
      <c r="DD321" s="163"/>
      <c r="DE321" s="163"/>
      <c r="DF321" s="163"/>
      <c r="DG321" s="163"/>
      <c r="DH321" s="163"/>
      <c r="DI321" s="163"/>
      <c r="DJ321" s="163"/>
      <c r="DK321" s="163"/>
      <c r="DL321" s="163"/>
      <c r="DM321" s="163"/>
      <c r="DN321" s="163"/>
      <c r="DO321" s="163"/>
      <c r="DP321" s="163"/>
      <c r="DQ321" s="163"/>
      <c r="DR321" s="163"/>
      <c r="DS321" s="163"/>
      <c r="DT321" s="163"/>
      <c r="DU321" s="163"/>
      <c r="DV321" s="163"/>
      <c r="DW321" s="163"/>
      <c r="DX321" s="163"/>
      <c r="DY321" s="163"/>
      <c r="DZ321" s="163"/>
      <c r="EA321" s="163"/>
      <c r="EB321" s="163"/>
      <c r="EC321" s="163"/>
      <c r="ED321" s="163"/>
      <c r="EE321" s="163"/>
      <c r="EF321" s="163"/>
      <c r="EG321" s="163"/>
      <c r="EH321" s="163"/>
      <c r="EI321" s="163"/>
      <c r="EJ321" s="163"/>
      <c r="EK321" s="163"/>
      <c r="EL321" s="163"/>
      <c r="EM321" s="163"/>
      <c r="EN321" s="163"/>
      <c r="EO321" s="163"/>
      <c r="EP321" s="163"/>
      <c r="EQ321" s="163"/>
      <c r="ER321" s="163"/>
      <c r="ES321" s="163"/>
      <c r="ET321" s="163"/>
      <c r="EU321" s="163"/>
      <c r="EV321" s="163"/>
      <c r="EW321" s="163"/>
      <c r="EX321" s="163"/>
      <c r="EY321" s="163"/>
      <c r="EZ321" s="163"/>
      <c r="FA321" s="163"/>
      <c r="FB321" s="163"/>
      <c r="FC321" s="163"/>
      <c r="FD321" s="163"/>
      <c r="FE321" s="163"/>
      <c r="FF321" s="163"/>
      <c r="FG321" s="163"/>
      <c r="FH321" s="163"/>
      <c r="FI321" s="163"/>
      <c r="FJ321" s="163"/>
      <c r="FK321" s="163"/>
      <c r="FL321" s="163"/>
      <c r="FM321" s="163"/>
      <c r="FN321" s="163"/>
      <c r="FO321" s="163"/>
      <c r="FP321" s="163"/>
      <c r="FQ321" s="163"/>
      <c r="FR321" s="163"/>
      <c r="FS321" s="163"/>
      <c r="FT321" s="163"/>
      <c r="FU321" s="163"/>
      <c r="FV321" s="163"/>
      <c r="FW321" s="163"/>
      <c r="FX321" s="163"/>
      <c r="FY321" s="163"/>
      <c r="FZ321" s="163"/>
      <c r="GA321" s="163"/>
      <c r="GB321" s="163"/>
      <c r="GC321" s="163"/>
      <c r="GD321" s="163"/>
      <c r="GE321" s="163"/>
      <c r="GF321" s="163"/>
      <c r="GG321" s="163"/>
      <c r="GH321" s="163"/>
      <c r="GI321" s="163"/>
      <c r="GJ321" s="163"/>
      <c r="GK321" s="163"/>
      <c r="GL321" s="163"/>
      <c r="GM321" s="163"/>
      <c r="GN321" s="163"/>
      <c r="GO321" s="163"/>
      <c r="GP321" s="163"/>
      <c r="GQ321" s="163"/>
      <c r="GR321" s="163"/>
      <c r="GS321" s="163"/>
      <c r="GT321" s="163"/>
      <c r="GU321" s="163"/>
      <c r="GV321" s="163"/>
      <c r="GW321" s="163"/>
      <c r="GX321" s="163"/>
      <c r="GY321" s="163"/>
      <c r="GZ321" s="163"/>
      <c r="HA321" s="163"/>
      <c r="HB321" s="163"/>
      <c r="HC321" s="163"/>
      <c r="HD321" s="163"/>
      <c r="HE321" s="163"/>
      <c r="HF321" s="163"/>
      <c r="HG321" s="163"/>
      <c r="HH321" s="163"/>
      <c r="HI321" s="163"/>
      <c r="HJ321" s="163"/>
      <c r="HK321" s="163"/>
      <c r="HL321" s="163"/>
      <c r="HM321" s="163"/>
      <c r="HN321" s="163"/>
      <c r="HO321" s="163"/>
      <c r="HP321" s="163"/>
      <c r="HQ321" s="163"/>
      <c r="HR321" s="163"/>
      <c r="HS321" s="163"/>
      <c r="HT321" s="163"/>
      <c r="HU321" s="163"/>
      <c r="HV321" s="163"/>
      <c r="HW321" s="163"/>
      <c r="HX321" s="163"/>
      <c r="HY321" s="163"/>
      <c r="HZ321" s="163"/>
      <c r="IA321" s="163"/>
      <c r="IB321" s="163"/>
      <c r="IC321" s="163"/>
      <c r="ID321" s="163"/>
      <c r="IE321" s="163"/>
      <c r="IF321" s="163"/>
      <c r="IG321" s="163"/>
      <c r="IH321" s="163"/>
      <c r="II321" s="163"/>
      <c r="IJ321" s="163"/>
      <c r="IK321" s="163"/>
      <c r="IL321" s="163"/>
      <c r="IM321" s="163"/>
      <c r="IN321" s="163"/>
      <c r="IO321" s="163"/>
      <c r="IP321" s="163"/>
      <c r="IQ321" s="163"/>
      <c r="IR321" s="163"/>
    </row>
    <row r="322" customFormat="false" ht="63" hidden="false" customHeight="false" outlineLevel="0" collapsed="false">
      <c r="A322" s="166" t="n">
        <v>314</v>
      </c>
      <c r="B322" s="64" t="s">
        <v>100</v>
      </c>
      <c r="C322" s="65" t="s">
        <v>178</v>
      </c>
      <c r="D322" s="65" t="s">
        <v>23</v>
      </c>
      <c r="E322" s="65" t="s">
        <v>210</v>
      </c>
      <c r="F322" s="65" t="n">
        <v>811</v>
      </c>
      <c r="G322" s="104" t="n">
        <f aca="false">'приложение 3'!H270</f>
        <v>7550</v>
      </c>
      <c r="H322" s="104" t="n">
        <f aca="false">'приложение 3'!I270</f>
        <v>7550</v>
      </c>
      <c r="I322" s="104" t="n">
        <f aca="false">'приложение 3'!J270</f>
        <v>7550</v>
      </c>
      <c r="J322" s="163"/>
      <c r="K322" s="163"/>
      <c r="L322" s="163"/>
      <c r="M322" s="163"/>
      <c r="N322" s="163"/>
      <c r="O322" s="163"/>
      <c r="P322" s="163"/>
      <c r="Q322" s="163"/>
      <c r="R322" s="163"/>
      <c r="S322" s="163"/>
      <c r="T322" s="163"/>
      <c r="U322" s="163"/>
      <c r="V322" s="163"/>
      <c r="W322" s="163"/>
      <c r="X322" s="163"/>
      <c r="Y322" s="163"/>
      <c r="Z322" s="163"/>
      <c r="AA322" s="163"/>
      <c r="AB322" s="163"/>
      <c r="AC322" s="163"/>
      <c r="AD322" s="163"/>
      <c r="AE322" s="163"/>
      <c r="AF322" s="163"/>
      <c r="AG322" s="163"/>
      <c r="AH322" s="163"/>
      <c r="AI322" s="163"/>
      <c r="AJ322" s="163"/>
      <c r="AK322" s="163"/>
      <c r="AL322" s="163"/>
      <c r="AM322" s="163"/>
      <c r="AN322" s="163"/>
      <c r="AO322" s="163"/>
      <c r="AP322" s="163"/>
      <c r="AQ322" s="163"/>
      <c r="AR322" s="163"/>
      <c r="AS322" s="163"/>
      <c r="AT322" s="163"/>
      <c r="AU322" s="163"/>
      <c r="AV322" s="163"/>
      <c r="AW322" s="163"/>
      <c r="AX322" s="163"/>
      <c r="AY322" s="163"/>
      <c r="AZ322" s="163"/>
      <c r="BA322" s="163"/>
      <c r="BB322" s="163"/>
      <c r="BC322" s="163"/>
      <c r="BD322" s="163"/>
      <c r="BE322" s="163"/>
      <c r="BF322" s="163"/>
      <c r="BG322" s="163"/>
      <c r="BH322" s="163"/>
      <c r="BI322" s="163"/>
      <c r="BJ322" s="163"/>
      <c r="BK322" s="163"/>
      <c r="BL322" s="163"/>
      <c r="BM322" s="163"/>
      <c r="BN322" s="163"/>
      <c r="BO322" s="163"/>
      <c r="BP322" s="163"/>
      <c r="BQ322" s="163"/>
      <c r="BR322" s="163"/>
      <c r="BS322" s="163"/>
      <c r="BT322" s="163"/>
      <c r="BU322" s="163"/>
      <c r="BV322" s="163"/>
      <c r="BW322" s="163"/>
      <c r="BX322" s="163"/>
      <c r="BY322" s="163"/>
      <c r="BZ322" s="163"/>
      <c r="CA322" s="163"/>
      <c r="CB322" s="163"/>
      <c r="CC322" s="163"/>
      <c r="CD322" s="163"/>
      <c r="CE322" s="163"/>
      <c r="CF322" s="163"/>
      <c r="CG322" s="163"/>
      <c r="CH322" s="163"/>
      <c r="CI322" s="163"/>
      <c r="CJ322" s="163"/>
      <c r="CK322" s="163"/>
      <c r="CL322" s="163"/>
      <c r="CM322" s="163"/>
      <c r="CN322" s="163"/>
      <c r="CO322" s="163"/>
      <c r="CP322" s="163"/>
      <c r="CQ322" s="163"/>
      <c r="CR322" s="163"/>
      <c r="CS322" s="163"/>
      <c r="CT322" s="163"/>
      <c r="CU322" s="163"/>
      <c r="CV322" s="163"/>
      <c r="CW322" s="163"/>
      <c r="CX322" s="163"/>
      <c r="CY322" s="163"/>
      <c r="CZ322" s="163"/>
      <c r="DA322" s="163"/>
      <c r="DB322" s="163"/>
      <c r="DC322" s="163"/>
      <c r="DD322" s="163"/>
      <c r="DE322" s="163"/>
      <c r="DF322" s="163"/>
      <c r="DG322" s="163"/>
      <c r="DH322" s="163"/>
      <c r="DI322" s="163"/>
      <c r="DJ322" s="163"/>
      <c r="DK322" s="163"/>
      <c r="DL322" s="163"/>
      <c r="DM322" s="163"/>
      <c r="DN322" s="163"/>
      <c r="DO322" s="163"/>
      <c r="DP322" s="163"/>
      <c r="DQ322" s="163"/>
      <c r="DR322" s="163"/>
      <c r="DS322" s="163"/>
      <c r="DT322" s="163"/>
      <c r="DU322" s="163"/>
      <c r="DV322" s="163"/>
      <c r="DW322" s="163"/>
      <c r="DX322" s="163"/>
      <c r="DY322" s="163"/>
      <c r="DZ322" s="163"/>
      <c r="EA322" s="163"/>
      <c r="EB322" s="163"/>
      <c r="EC322" s="163"/>
      <c r="ED322" s="163"/>
      <c r="EE322" s="163"/>
      <c r="EF322" s="163"/>
      <c r="EG322" s="163"/>
      <c r="EH322" s="163"/>
      <c r="EI322" s="163"/>
      <c r="EJ322" s="163"/>
      <c r="EK322" s="163"/>
      <c r="EL322" s="163"/>
      <c r="EM322" s="163"/>
      <c r="EN322" s="163"/>
      <c r="EO322" s="163"/>
      <c r="EP322" s="163"/>
      <c r="EQ322" s="163"/>
      <c r="ER322" s="163"/>
      <c r="ES322" s="163"/>
      <c r="ET322" s="163"/>
      <c r="EU322" s="163"/>
      <c r="EV322" s="163"/>
      <c r="EW322" s="163"/>
      <c r="EX322" s="163"/>
      <c r="EY322" s="163"/>
      <c r="EZ322" s="163"/>
      <c r="FA322" s="163"/>
      <c r="FB322" s="163"/>
      <c r="FC322" s="163"/>
      <c r="FD322" s="163"/>
      <c r="FE322" s="163"/>
      <c r="FF322" s="163"/>
      <c r="FG322" s="163"/>
      <c r="FH322" s="163"/>
      <c r="FI322" s="163"/>
      <c r="FJ322" s="163"/>
      <c r="FK322" s="163"/>
      <c r="FL322" s="163"/>
      <c r="FM322" s="163"/>
      <c r="FN322" s="163"/>
      <c r="FO322" s="163"/>
      <c r="FP322" s="163"/>
      <c r="FQ322" s="163"/>
      <c r="FR322" s="163"/>
      <c r="FS322" s="163"/>
      <c r="FT322" s="163"/>
      <c r="FU322" s="163"/>
      <c r="FV322" s="163"/>
      <c r="FW322" s="163"/>
      <c r="FX322" s="163"/>
      <c r="FY322" s="163"/>
      <c r="FZ322" s="163"/>
      <c r="GA322" s="163"/>
      <c r="GB322" s="163"/>
      <c r="GC322" s="163"/>
      <c r="GD322" s="163"/>
      <c r="GE322" s="163"/>
      <c r="GF322" s="163"/>
      <c r="GG322" s="163"/>
      <c r="GH322" s="163"/>
      <c r="GI322" s="163"/>
      <c r="GJ322" s="163"/>
      <c r="GK322" s="163"/>
      <c r="GL322" s="163"/>
      <c r="GM322" s="163"/>
      <c r="GN322" s="163"/>
      <c r="GO322" s="163"/>
      <c r="GP322" s="163"/>
      <c r="GQ322" s="163"/>
      <c r="GR322" s="163"/>
      <c r="GS322" s="163"/>
      <c r="GT322" s="163"/>
      <c r="GU322" s="163"/>
      <c r="GV322" s="163"/>
      <c r="GW322" s="163"/>
      <c r="GX322" s="163"/>
      <c r="GY322" s="163"/>
      <c r="GZ322" s="163"/>
      <c r="HA322" s="163"/>
      <c r="HB322" s="163"/>
      <c r="HC322" s="163"/>
      <c r="HD322" s="163"/>
      <c r="HE322" s="163"/>
      <c r="HF322" s="163"/>
      <c r="HG322" s="163"/>
      <c r="HH322" s="163"/>
      <c r="HI322" s="163"/>
      <c r="HJ322" s="163"/>
      <c r="HK322" s="163"/>
      <c r="HL322" s="163"/>
      <c r="HM322" s="163"/>
      <c r="HN322" s="163"/>
      <c r="HO322" s="163"/>
      <c r="HP322" s="163"/>
      <c r="HQ322" s="163"/>
      <c r="HR322" s="163"/>
      <c r="HS322" s="163"/>
      <c r="HT322" s="163"/>
      <c r="HU322" s="163"/>
      <c r="HV322" s="163"/>
      <c r="HW322" s="163"/>
      <c r="HX322" s="163"/>
      <c r="HY322" s="163"/>
      <c r="HZ322" s="163"/>
      <c r="IA322" s="163"/>
      <c r="IB322" s="163"/>
      <c r="IC322" s="163"/>
      <c r="ID322" s="163"/>
      <c r="IE322" s="163"/>
      <c r="IF322" s="163"/>
      <c r="IG322" s="163"/>
      <c r="IH322" s="163"/>
      <c r="II322" s="163"/>
      <c r="IJ322" s="163"/>
      <c r="IK322" s="163"/>
      <c r="IL322" s="163"/>
      <c r="IM322" s="163"/>
      <c r="IN322" s="163"/>
      <c r="IO322" s="163"/>
      <c r="IP322" s="163"/>
      <c r="IQ322" s="163"/>
      <c r="IR322" s="163"/>
    </row>
    <row r="323" customFormat="false" ht="15.75" hidden="false" customHeight="false" outlineLevel="0" collapsed="false">
      <c r="A323" s="166" t="n">
        <v>315</v>
      </c>
      <c r="B323" s="59" t="s">
        <v>211</v>
      </c>
      <c r="C323" s="168" t="s">
        <v>178</v>
      </c>
      <c r="D323" s="168" t="s">
        <v>106</v>
      </c>
      <c r="E323" s="168"/>
      <c r="F323" s="168"/>
      <c r="G323" s="169" t="n">
        <f aca="false">G324+G406+G412</f>
        <v>23497.52784</v>
      </c>
      <c r="H323" s="169" t="n">
        <f aca="false">H324+H406+H412</f>
        <v>12978.857</v>
      </c>
      <c r="I323" s="169" t="n">
        <f aca="false">I324+I406+I412</f>
        <v>8974.428</v>
      </c>
      <c r="J323" s="163"/>
      <c r="K323" s="163"/>
      <c r="L323" s="163"/>
      <c r="M323" s="163"/>
      <c r="N323" s="163"/>
      <c r="O323" s="163"/>
      <c r="P323" s="163"/>
      <c r="Q323" s="163"/>
      <c r="R323" s="163"/>
      <c r="S323" s="163"/>
      <c r="T323" s="163"/>
      <c r="U323" s="163"/>
      <c r="V323" s="163"/>
      <c r="W323" s="163"/>
      <c r="X323" s="163"/>
      <c r="Y323" s="163"/>
      <c r="Z323" s="163"/>
      <c r="AA323" s="163"/>
      <c r="AB323" s="163"/>
      <c r="AC323" s="163"/>
      <c r="AD323" s="163"/>
      <c r="AE323" s="163"/>
      <c r="AF323" s="163"/>
      <c r="AG323" s="163"/>
      <c r="AH323" s="163"/>
      <c r="AI323" s="163"/>
      <c r="AJ323" s="163"/>
      <c r="AK323" s="163"/>
      <c r="AL323" s="163"/>
      <c r="AM323" s="163"/>
      <c r="AN323" s="163"/>
      <c r="AO323" s="163"/>
      <c r="AP323" s="163"/>
      <c r="AQ323" s="163"/>
      <c r="AR323" s="163"/>
      <c r="AS323" s="163"/>
      <c r="AT323" s="163"/>
      <c r="AU323" s="163"/>
      <c r="AV323" s="163"/>
      <c r="AW323" s="163"/>
      <c r="AX323" s="163"/>
      <c r="AY323" s="163"/>
      <c r="AZ323" s="163"/>
      <c r="BA323" s="163"/>
      <c r="BB323" s="163"/>
      <c r="BC323" s="163"/>
      <c r="BD323" s="163"/>
      <c r="BE323" s="163"/>
      <c r="BF323" s="163"/>
      <c r="BG323" s="163"/>
      <c r="BH323" s="163"/>
      <c r="BI323" s="163"/>
      <c r="BJ323" s="163"/>
      <c r="BK323" s="163"/>
      <c r="BL323" s="163"/>
      <c r="BM323" s="163"/>
      <c r="BN323" s="163"/>
      <c r="BO323" s="163"/>
      <c r="BP323" s="163"/>
      <c r="BQ323" s="163"/>
      <c r="BR323" s="163"/>
      <c r="BS323" s="163"/>
      <c r="BT323" s="163"/>
      <c r="BU323" s="163"/>
      <c r="BV323" s="163"/>
      <c r="BW323" s="163"/>
      <c r="BX323" s="163"/>
      <c r="BY323" s="163"/>
      <c r="BZ323" s="163"/>
      <c r="CA323" s="163"/>
      <c r="CB323" s="163"/>
      <c r="CC323" s="163"/>
      <c r="CD323" s="163"/>
      <c r="CE323" s="163"/>
      <c r="CF323" s="163"/>
      <c r="CG323" s="163"/>
      <c r="CH323" s="163"/>
      <c r="CI323" s="163"/>
      <c r="CJ323" s="163"/>
      <c r="CK323" s="163"/>
      <c r="CL323" s="163"/>
      <c r="CM323" s="163"/>
      <c r="CN323" s="163"/>
      <c r="CO323" s="163"/>
      <c r="CP323" s="163"/>
      <c r="CQ323" s="163"/>
      <c r="CR323" s="163"/>
      <c r="CS323" s="163"/>
      <c r="CT323" s="163"/>
      <c r="CU323" s="163"/>
      <c r="CV323" s="163"/>
      <c r="CW323" s="163"/>
      <c r="CX323" s="163"/>
      <c r="CY323" s="163"/>
      <c r="CZ323" s="163"/>
      <c r="DA323" s="163"/>
      <c r="DB323" s="163"/>
      <c r="DC323" s="163"/>
      <c r="DD323" s="163"/>
      <c r="DE323" s="163"/>
      <c r="DF323" s="163"/>
      <c r="DG323" s="163"/>
      <c r="DH323" s="163"/>
      <c r="DI323" s="163"/>
      <c r="DJ323" s="163"/>
      <c r="DK323" s="163"/>
      <c r="DL323" s="163"/>
      <c r="DM323" s="163"/>
      <c r="DN323" s="163"/>
      <c r="DO323" s="163"/>
      <c r="DP323" s="163"/>
      <c r="DQ323" s="163"/>
      <c r="DR323" s="163"/>
      <c r="DS323" s="163"/>
      <c r="DT323" s="163"/>
      <c r="DU323" s="163"/>
      <c r="DV323" s="163"/>
      <c r="DW323" s="163"/>
      <c r="DX323" s="163"/>
      <c r="DY323" s="163"/>
      <c r="DZ323" s="163"/>
      <c r="EA323" s="163"/>
      <c r="EB323" s="163"/>
      <c r="EC323" s="163"/>
      <c r="ED323" s="163"/>
      <c r="EE323" s="163"/>
      <c r="EF323" s="163"/>
      <c r="EG323" s="163"/>
      <c r="EH323" s="163"/>
      <c r="EI323" s="163"/>
      <c r="EJ323" s="163"/>
      <c r="EK323" s="163"/>
      <c r="EL323" s="163"/>
      <c r="EM323" s="163"/>
      <c r="EN323" s="163"/>
      <c r="EO323" s="163"/>
      <c r="EP323" s="163"/>
      <c r="EQ323" s="163"/>
      <c r="ER323" s="163"/>
      <c r="ES323" s="163"/>
      <c r="ET323" s="163"/>
      <c r="EU323" s="163"/>
      <c r="EV323" s="163"/>
      <c r="EW323" s="163"/>
      <c r="EX323" s="163"/>
      <c r="EY323" s="163"/>
      <c r="EZ323" s="163"/>
      <c r="FA323" s="163"/>
      <c r="FB323" s="163"/>
      <c r="FC323" s="163"/>
      <c r="FD323" s="163"/>
      <c r="FE323" s="163"/>
      <c r="FF323" s="163"/>
      <c r="FG323" s="163"/>
      <c r="FH323" s="163"/>
      <c r="FI323" s="163"/>
      <c r="FJ323" s="163"/>
      <c r="FK323" s="163"/>
      <c r="FL323" s="163"/>
      <c r="FM323" s="163"/>
      <c r="FN323" s="163"/>
      <c r="FO323" s="163"/>
      <c r="FP323" s="163"/>
      <c r="FQ323" s="163"/>
      <c r="FR323" s="163"/>
      <c r="FS323" s="163"/>
      <c r="FT323" s="163"/>
      <c r="FU323" s="163"/>
      <c r="FV323" s="163"/>
      <c r="FW323" s="163"/>
      <c r="FX323" s="163"/>
      <c r="FY323" s="163"/>
      <c r="FZ323" s="163"/>
      <c r="GA323" s="163"/>
      <c r="GB323" s="163"/>
      <c r="GC323" s="163"/>
      <c r="GD323" s="163"/>
      <c r="GE323" s="163"/>
      <c r="GF323" s="163"/>
      <c r="GG323" s="163"/>
      <c r="GH323" s="163"/>
      <c r="GI323" s="163"/>
      <c r="GJ323" s="163"/>
      <c r="GK323" s="163"/>
      <c r="GL323" s="163"/>
      <c r="GM323" s="163"/>
      <c r="GN323" s="163"/>
      <c r="GO323" s="163"/>
      <c r="GP323" s="163"/>
      <c r="GQ323" s="163"/>
      <c r="GR323" s="163"/>
      <c r="GS323" s="163"/>
      <c r="GT323" s="163"/>
      <c r="GU323" s="163"/>
      <c r="GV323" s="163"/>
      <c r="GW323" s="163"/>
      <c r="GX323" s="163"/>
      <c r="GY323" s="163"/>
      <c r="GZ323" s="163"/>
      <c r="HA323" s="163"/>
      <c r="HB323" s="163"/>
      <c r="HC323" s="163"/>
      <c r="HD323" s="163"/>
      <c r="HE323" s="163"/>
      <c r="HF323" s="163"/>
      <c r="HG323" s="163"/>
      <c r="HH323" s="163"/>
      <c r="HI323" s="163"/>
      <c r="HJ323" s="163"/>
      <c r="HK323" s="163"/>
      <c r="HL323" s="163"/>
      <c r="HM323" s="163"/>
      <c r="HN323" s="163"/>
      <c r="HO323" s="163"/>
      <c r="HP323" s="163"/>
      <c r="HQ323" s="163"/>
      <c r="HR323" s="163"/>
      <c r="HS323" s="163"/>
      <c r="HT323" s="163"/>
      <c r="HU323" s="163"/>
      <c r="HV323" s="163"/>
      <c r="HW323" s="163"/>
      <c r="HX323" s="163"/>
      <c r="HY323" s="163"/>
      <c r="HZ323" s="163"/>
      <c r="IA323" s="163"/>
      <c r="IB323" s="163"/>
      <c r="IC323" s="163"/>
      <c r="ID323" s="163"/>
      <c r="IE323" s="163"/>
      <c r="IF323" s="163"/>
      <c r="IG323" s="163"/>
      <c r="IH323" s="163"/>
      <c r="II323" s="163"/>
      <c r="IJ323" s="163"/>
      <c r="IK323" s="163"/>
      <c r="IL323" s="163"/>
      <c r="IM323" s="163"/>
      <c r="IN323" s="163"/>
      <c r="IO323" s="163"/>
      <c r="IP323" s="163"/>
      <c r="IQ323" s="163"/>
      <c r="IR323" s="163"/>
    </row>
    <row r="324" customFormat="false" ht="47.25" hidden="false" customHeight="false" outlineLevel="0" collapsed="false">
      <c r="A324" s="166" t="n">
        <v>316</v>
      </c>
      <c r="B324" s="64" t="s">
        <v>212</v>
      </c>
      <c r="C324" s="65" t="s">
        <v>178</v>
      </c>
      <c r="D324" s="65" t="s">
        <v>106</v>
      </c>
      <c r="E324" s="65" t="s">
        <v>213</v>
      </c>
      <c r="F324" s="65"/>
      <c r="G324" s="66" t="n">
        <f aca="false">G325</f>
        <v>19687.67014</v>
      </c>
      <c r="H324" s="66" t="n">
        <f aca="false">H325</f>
        <v>12978.857</v>
      </c>
      <c r="I324" s="66" t="n">
        <f aca="false">I325</f>
        <v>8974.428</v>
      </c>
    </row>
    <row r="325" customFormat="false" ht="15.75" hidden="false" customHeight="false" outlineLevel="0" collapsed="false">
      <c r="A325" s="166" t="n">
        <v>317</v>
      </c>
      <c r="B325" s="68" t="s">
        <v>64</v>
      </c>
      <c r="C325" s="65" t="s">
        <v>178</v>
      </c>
      <c r="D325" s="65" t="s">
        <v>106</v>
      </c>
      <c r="E325" s="65" t="s">
        <v>214</v>
      </c>
      <c r="F325" s="65"/>
      <c r="G325" s="66" t="n">
        <f aca="false">G335+G346+G350+G354+G358+G362+G366+G370+G378+G382+G386+G326+G338+G342+G374+G330+G390+G394+G398+G402</f>
        <v>19687.67014</v>
      </c>
      <c r="H325" s="66" t="n">
        <f aca="false">H335+H346+H350+H354+H358+H362+H366+H370+H378+H382+H386+H326+H338+H342+H374+H330+H390+H394+H398+H402</f>
        <v>12978.857</v>
      </c>
      <c r="I325" s="66" t="n">
        <f aca="false">I335+I346+I350+I354+I358+I362+I366+I370+I378+I382+I386+I326+I338+I342+I374+I330+I390+I394+I398+I402</f>
        <v>8974.428</v>
      </c>
    </row>
    <row r="326" customFormat="false" ht="147" hidden="false" customHeight="true" outlineLevel="0" collapsed="false">
      <c r="A326" s="166" t="n">
        <v>318</v>
      </c>
      <c r="B326" s="68" t="str">
        <f aca="false">'приложение 3'!C274</f>
        <v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 поселений)</v>
      </c>
      <c r="C326" s="65" t="str">
        <f aca="false">'приложение 3'!D274</f>
        <v>05</v>
      </c>
      <c r="D326" s="65" t="str">
        <f aca="false">'приложение 3'!E274</f>
        <v>03</v>
      </c>
      <c r="E326" s="65" t="str">
        <f aca="false">'приложение 3'!F274</f>
        <v>1710084640</v>
      </c>
      <c r="F326" s="65"/>
      <c r="G326" s="66" t="n">
        <f aca="false">'приложение 3'!H274</f>
        <v>2840</v>
      </c>
      <c r="H326" s="66" t="n">
        <f aca="false">'приложение 3'!I274</f>
        <v>0</v>
      </c>
      <c r="I326" s="66" t="n">
        <f aca="false">'приложение 3'!J274</f>
        <v>0</v>
      </c>
    </row>
    <row r="327" customFormat="false" ht="32.25" hidden="false" customHeight="true" outlineLevel="0" collapsed="false">
      <c r="A327" s="166" t="n">
        <v>319</v>
      </c>
      <c r="B327" s="68" t="str">
        <f aca="false">'приложение 3'!C275</f>
        <v>Закупка товаров, работ и услуг для государственных (муниципальных) нужд</v>
      </c>
      <c r="C327" s="65" t="str">
        <f aca="false">'приложение 3'!D275</f>
        <v>05</v>
      </c>
      <c r="D327" s="65" t="str">
        <f aca="false">'приложение 3'!E275</f>
        <v>03</v>
      </c>
      <c r="E327" s="65" t="str">
        <f aca="false">'приложение 3'!F275</f>
        <v>1710084640</v>
      </c>
      <c r="F327" s="65" t="str">
        <f aca="false">'приложение 3'!G275</f>
        <v>200</v>
      </c>
      <c r="G327" s="66" t="n">
        <f aca="false">'приложение 3'!H275</f>
        <v>2840</v>
      </c>
      <c r="H327" s="66" t="n">
        <f aca="false">'приложение 3'!I275</f>
        <v>0</v>
      </c>
      <c r="I327" s="66" t="n">
        <f aca="false">'приложение 3'!J275</f>
        <v>0</v>
      </c>
    </row>
    <row r="328" customFormat="false" ht="32.25" hidden="false" customHeight="true" outlineLevel="0" collapsed="false">
      <c r="A328" s="166" t="n">
        <v>320</v>
      </c>
      <c r="B328" s="68" t="str">
        <f aca="false">'приложение 3'!C276</f>
        <v>Иные закупки товаров, работ и услуг для обеспечения государственных (муниципальных) нужд</v>
      </c>
      <c r="C328" s="65" t="str">
        <f aca="false">'приложение 3'!D276</f>
        <v>05</v>
      </c>
      <c r="D328" s="65" t="str">
        <f aca="false">'приложение 3'!E276</f>
        <v>03</v>
      </c>
      <c r="E328" s="65" t="str">
        <f aca="false">'приложение 3'!F276</f>
        <v>1710084640</v>
      </c>
      <c r="F328" s="65" t="str">
        <f aca="false">'приложение 3'!G276</f>
        <v>240</v>
      </c>
      <c r="G328" s="66" t="n">
        <f aca="false">'приложение 3'!H276</f>
        <v>2840</v>
      </c>
      <c r="H328" s="66" t="n">
        <f aca="false">'приложение 3'!I276</f>
        <v>0</v>
      </c>
      <c r="I328" s="66" t="n">
        <f aca="false">'приложение 3'!J276</f>
        <v>0</v>
      </c>
    </row>
    <row r="329" customFormat="false" ht="15.75" hidden="false" customHeight="true" outlineLevel="0" collapsed="false">
      <c r="A329" s="166" t="n">
        <v>321</v>
      </c>
      <c r="B329" s="68" t="str">
        <f aca="false">'приложение 3'!C277</f>
        <v>Прочая закупка товаров, работ и услуг</v>
      </c>
      <c r="C329" s="65" t="str">
        <f aca="false">'приложение 3'!D277</f>
        <v>05</v>
      </c>
      <c r="D329" s="65" t="str">
        <f aca="false">'приложение 3'!E277</f>
        <v>03</v>
      </c>
      <c r="E329" s="65" t="str">
        <f aca="false">'приложение 3'!F277</f>
        <v>1710084640</v>
      </c>
      <c r="F329" s="65" t="str">
        <f aca="false">'приложение 3'!G277</f>
        <v>244</v>
      </c>
      <c r="G329" s="66" t="n">
        <f aca="false">'приложение 3'!H277</f>
        <v>2840</v>
      </c>
      <c r="H329" s="66" t="n">
        <f aca="false">'приложение 3'!I277</f>
        <v>0</v>
      </c>
      <c r="I329" s="66" t="n">
        <f aca="false">'приложение 3'!J277</f>
        <v>0</v>
      </c>
    </row>
    <row r="330" customFormat="false" ht="34.5" hidden="false" customHeight="true" outlineLevel="0" collapsed="false">
      <c r="A330" s="166" t="n">
        <v>322</v>
      </c>
      <c r="B330" s="68" t="s">
        <v>217</v>
      </c>
      <c r="C330" s="65" t="s">
        <v>178</v>
      </c>
      <c r="D330" s="65" t="s">
        <v>106</v>
      </c>
      <c r="E330" s="65" t="s">
        <v>218</v>
      </c>
      <c r="F330" s="65"/>
      <c r="G330" s="66" t="n">
        <v>500</v>
      </c>
      <c r="H330" s="66" t="n">
        <v>0</v>
      </c>
      <c r="I330" s="66" t="n">
        <v>0</v>
      </c>
    </row>
    <row r="331" customFormat="false" ht="36.75" hidden="false" customHeight="true" outlineLevel="0" collapsed="false">
      <c r="A331" s="166" t="n">
        <v>323</v>
      </c>
      <c r="B331" s="68" t="s">
        <v>42</v>
      </c>
      <c r="C331" s="65" t="s">
        <v>178</v>
      </c>
      <c r="D331" s="65" t="s">
        <v>106</v>
      </c>
      <c r="E331" s="65" t="s">
        <v>218</v>
      </c>
      <c r="F331" s="65" t="s">
        <v>43</v>
      </c>
      <c r="G331" s="66" t="n">
        <v>500</v>
      </c>
      <c r="H331" s="66" t="n">
        <v>0</v>
      </c>
      <c r="I331" s="66" t="n">
        <v>0</v>
      </c>
    </row>
    <row r="332" customFormat="false" ht="31.5" hidden="false" customHeight="true" outlineLevel="0" collapsed="false">
      <c r="A332" s="166" t="n">
        <v>324</v>
      </c>
      <c r="B332" s="68" t="s">
        <v>44</v>
      </c>
      <c r="C332" s="65" t="s">
        <v>178</v>
      </c>
      <c r="D332" s="65" t="s">
        <v>106</v>
      </c>
      <c r="E332" s="65" t="s">
        <v>218</v>
      </c>
      <c r="F332" s="65" t="s">
        <v>45</v>
      </c>
      <c r="G332" s="66" t="n">
        <v>500</v>
      </c>
      <c r="H332" s="66" t="n">
        <v>0</v>
      </c>
      <c r="I332" s="66" t="n">
        <v>0</v>
      </c>
    </row>
    <row r="333" customFormat="false" ht="15.75" hidden="false" customHeight="true" outlineLevel="0" collapsed="false">
      <c r="A333" s="166" t="n">
        <v>325</v>
      </c>
      <c r="B333" s="68" t="s">
        <v>46</v>
      </c>
      <c r="C333" s="65" t="s">
        <v>178</v>
      </c>
      <c r="D333" s="65" t="s">
        <v>106</v>
      </c>
      <c r="E333" s="65" t="s">
        <v>218</v>
      </c>
      <c r="F333" s="65" t="s">
        <v>47</v>
      </c>
      <c r="G333" s="66" t="n">
        <f aca="false">'приложение 3'!H281</f>
        <v>500</v>
      </c>
      <c r="H333" s="66" t="n">
        <v>0</v>
      </c>
      <c r="I333" s="66" t="n">
        <v>0</v>
      </c>
    </row>
    <row r="334" customFormat="false" ht="15.75" hidden="false" customHeight="false" outlineLevel="0" collapsed="false">
      <c r="A334" s="166" t="n">
        <v>326</v>
      </c>
      <c r="B334" s="67" t="s">
        <v>219</v>
      </c>
      <c r="C334" s="65" t="s">
        <v>178</v>
      </c>
      <c r="D334" s="65" t="s">
        <v>106</v>
      </c>
      <c r="E334" s="65" t="s">
        <v>220</v>
      </c>
      <c r="F334" s="65"/>
      <c r="G334" s="66" t="n">
        <f aca="false">G335</f>
        <v>311.3</v>
      </c>
      <c r="H334" s="66" t="n">
        <f aca="false">H335</f>
        <v>311.3</v>
      </c>
      <c r="I334" s="66" t="n">
        <f aca="false">I335</f>
        <v>311.3</v>
      </c>
    </row>
    <row r="335" customFormat="false" ht="31.5" hidden="false" customHeight="false" outlineLevel="0" collapsed="false">
      <c r="A335" s="166" t="n">
        <v>327</v>
      </c>
      <c r="B335" s="68" t="s">
        <v>42</v>
      </c>
      <c r="C335" s="65" t="s">
        <v>178</v>
      </c>
      <c r="D335" s="65" t="s">
        <v>106</v>
      </c>
      <c r="E335" s="65" t="s">
        <v>220</v>
      </c>
      <c r="F335" s="65" t="s">
        <v>43</v>
      </c>
      <c r="G335" s="66" t="n">
        <f aca="false">G336</f>
        <v>311.3</v>
      </c>
      <c r="H335" s="66" t="n">
        <f aca="false">H336</f>
        <v>311.3</v>
      </c>
      <c r="I335" s="66" t="n">
        <f aca="false">I336</f>
        <v>311.3</v>
      </c>
    </row>
    <row r="336" customFormat="false" ht="31.5" hidden="false" customHeight="false" outlineLevel="0" collapsed="false">
      <c r="A336" s="166" t="n">
        <v>328</v>
      </c>
      <c r="B336" s="68" t="s">
        <v>44</v>
      </c>
      <c r="C336" s="65" t="s">
        <v>178</v>
      </c>
      <c r="D336" s="65" t="s">
        <v>106</v>
      </c>
      <c r="E336" s="65" t="s">
        <v>220</v>
      </c>
      <c r="F336" s="65" t="s">
        <v>45</v>
      </c>
      <c r="G336" s="66" t="n">
        <f aca="false">G337</f>
        <v>311.3</v>
      </c>
      <c r="H336" s="66" t="n">
        <f aca="false">H337</f>
        <v>311.3</v>
      </c>
      <c r="I336" s="66" t="n">
        <f aca="false">I337</f>
        <v>311.3</v>
      </c>
    </row>
    <row r="337" customFormat="false" ht="15.75" hidden="false" customHeight="false" outlineLevel="0" collapsed="false">
      <c r="A337" s="166" t="n">
        <v>329</v>
      </c>
      <c r="B337" s="68" t="s">
        <v>46</v>
      </c>
      <c r="C337" s="65" t="s">
        <v>178</v>
      </c>
      <c r="D337" s="65" t="s">
        <v>106</v>
      </c>
      <c r="E337" s="65" t="s">
        <v>220</v>
      </c>
      <c r="F337" s="65" t="s">
        <v>47</v>
      </c>
      <c r="G337" s="66" t="n">
        <f aca="false">'приложение 3'!H285</f>
        <v>311.3</v>
      </c>
      <c r="H337" s="66" t="n">
        <f aca="false">'приложение 3'!I285</f>
        <v>311.3</v>
      </c>
      <c r="I337" s="66" t="n">
        <f aca="false">'приложение 3'!J285</f>
        <v>311.3</v>
      </c>
    </row>
    <row r="338" customFormat="false" ht="31.5" hidden="false" customHeight="false" outlineLevel="0" collapsed="false">
      <c r="A338" s="166" t="n">
        <v>330</v>
      </c>
      <c r="B338" s="68" t="s">
        <v>221</v>
      </c>
      <c r="C338" s="65" t="s">
        <v>178</v>
      </c>
      <c r="D338" s="65" t="s">
        <v>106</v>
      </c>
      <c r="E338" s="65" t="s">
        <v>222</v>
      </c>
      <c r="F338" s="65"/>
      <c r="G338" s="66" t="n">
        <f aca="false">G339</f>
        <v>0</v>
      </c>
      <c r="H338" s="66" t="n">
        <v>0</v>
      </c>
      <c r="I338" s="66" t="n">
        <v>0</v>
      </c>
    </row>
    <row r="339" customFormat="false" ht="31.5" hidden="false" customHeight="false" outlineLevel="0" collapsed="false">
      <c r="A339" s="166" t="n">
        <v>331</v>
      </c>
      <c r="B339" s="68" t="s">
        <v>42</v>
      </c>
      <c r="C339" s="65" t="s">
        <v>178</v>
      </c>
      <c r="D339" s="65" t="s">
        <v>106</v>
      </c>
      <c r="E339" s="65" t="s">
        <v>222</v>
      </c>
      <c r="F339" s="65" t="s">
        <v>43</v>
      </c>
      <c r="G339" s="66" t="n">
        <f aca="false">G340</f>
        <v>0</v>
      </c>
      <c r="H339" s="66" t="n">
        <v>0</v>
      </c>
      <c r="I339" s="66" t="n">
        <v>0</v>
      </c>
    </row>
    <row r="340" customFormat="false" ht="31.5" hidden="false" customHeight="false" outlineLevel="0" collapsed="false">
      <c r="A340" s="166" t="n">
        <v>332</v>
      </c>
      <c r="B340" s="68" t="s">
        <v>44</v>
      </c>
      <c r="C340" s="65" t="s">
        <v>178</v>
      </c>
      <c r="D340" s="65" t="s">
        <v>106</v>
      </c>
      <c r="E340" s="65" t="s">
        <v>222</v>
      </c>
      <c r="F340" s="65" t="s">
        <v>45</v>
      </c>
      <c r="G340" s="66" t="n">
        <f aca="false">G341</f>
        <v>0</v>
      </c>
      <c r="H340" s="66" t="n">
        <v>0</v>
      </c>
      <c r="I340" s="66" t="n">
        <v>0</v>
      </c>
    </row>
    <row r="341" customFormat="false" ht="15.75" hidden="false" customHeight="false" outlineLevel="0" collapsed="false">
      <c r="A341" s="166" t="n">
        <v>333</v>
      </c>
      <c r="B341" s="68" t="s">
        <v>46</v>
      </c>
      <c r="C341" s="65" t="s">
        <v>178</v>
      </c>
      <c r="D341" s="65" t="s">
        <v>106</v>
      </c>
      <c r="E341" s="65" t="s">
        <v>222</v>
      </c>
      <c r="F341" s="65" t="s">
        <v>47</v>
      </c>
      <c r="G341" s="66" t="n">
        <f aca="false">'приложение 3'!H289</f>
        <v>0</v>
      </c>
      <c r="H341" s="66" t="n">
        <v>0</v>
      </c>
      <c r="I341" s="66" t="n">
        <v>0</v>
      </c>
    </row>
    <row r="342" customFormat="false" ht="31.5" hidden="false" customHeight="false" outlineLevel="0" collapsed="false">
      <c r="A342" s="166" t="n">
        <v>334</v>
      </c>
      <c r="B342" s="68" t="s">
        <v>223</v>
      </c>
      <c r="C342" s="65" t="s">
        <v>178</v>
      </c>
      <c r="D342" s="65" t="s">
        <v>106</v>
      </c>
      <c r="E342" s="65" t="s">
        <v>224</v>
      </c>
      <c r="F342" s="65"/>
      <c r="G342" s="66" t="n">
        <f aca="false">G343</f>
        <v>447.672</v>
      </c>
      <c r="H342" s="66" t="n">
        <v>0</v>
      </c>
      <c r="I342" s="66" t="n">
        <v>0</v>
      </c>
    </row>
    <row r="343" customFormat="false" ht="31.5" hidden="false" customHeight="false" outlineLevel="0" collapsed="false">
      <c r="A343" s="166" t="n">
        <v>335</v>
      </c>
      <c r="B343" s="68" t="s">
        <v>42</v>
      </c>
      <c r="C343" s="65" t="s">
        <v>178</v>
      </c>
      <c r="D343" s="65" t="s">
        <v>106</v>
      </c>
      <c r="E343" s="65" t="s">
        <v>224</v>
      </c>
      <c r="F343" s="65" t="s">
        <v>43</v>
      </c>
      <c r="G343" s="66" t="n">
        <f aca="false">G344</f>
        <v>447.672</v>
      </c>
      <c r="H343" s="66" t="n">
        <v>0</v>
      </c>
      <c r="I343" s="66" t="n">
        <v>0</v>
      </c>
    </row>
    <row r="344" customFormat="false" ht="31.5" hidden="false" customHeight="false" outlineLevel="0" collapsed="false">
      <c r="A344" s="166" t="n">
        <v>336</v>
      </c>
      <c r="B344" s="68" t="s">
        <v>44</v>
      </c>
      <c r="C344" s="65" t="s">
        <v>178</v>
      </c>
      <c r="D344" s="65" t="s">
        <v>106</v>
      </c>
      <c r="E344" s="65" t="s">
        <v>224</v>
      </c>
      <c r="F344" s="65" t="s">
        <v>45</v>
      </c>
      <c r="G344" s="66" t="n">
        <f aca="false">G345</f>
        <v>447.672</v>
      </c>
      <c r="H344" s="66" t="n">
        <v>0</v>
      </c>
      <c r="I344" s="66" t="n">
        <v>0</v>
      </c>
    </row>
    <row r="345" customFormat="false" ht="15.75" hidden="false" customHeight="false" outlineLevel="0" collapsed="false">
      <c r="A345" s="166" t="n">
        <v>337</v>
      </c>
      <c r="B345" s="68" t="s">
        <v>46</v>
      </c>
      <c r="C345" s="65" t="s">
        <v>178</v>
      </c>
      <c r="D345" s="65" t="s">
        <v>106</v>
      </c>
      <c r="E345" s="65" t="s">
        <v>224</v>
      </c>
      <c r="F345" s="65" t="s">
        <v>47</v>
      </c>
      <c r="G345" s="66" t="n">
        <f aca="false">'приложение 3'!H293</f>
        <v>447.672</v>
      </c>
      <c r="H345" s="66" t="n">
        <v>0</v>
      </c>
      <c r="I345" s="66" t="n">
        <v>0</v>
      </c>
    </row>
    <row r="346" customFormat="false" ht="31.5" hidden="false" customHeight="false" outlineLevel="0" collapsed="false">
      <c r="A346" s="166" t="n">
        <v>338</v>
      </c>
      <c r="B346" s="67" t="s">
        <v>225</v>
      </c>
      <c r="C346" s="65" t="s">
        <v>178</v>
      </c>
      <c r="D346" s="65" t="s">
        <v>106</v>
      </c>
      <c r="E346" s="65" t="s">
        <v>226</v>
      </c>
      <c r="F346" s="65"/>
      <c r="G346" s="66" t="n">
        <f aca="false">G347</f>
        <v>764.5</v>
      </c>
      <c r="H346" s="66" t="n">
        <f aca="false">H347</f>
        <v>4765.864</v>
      </c>
      <c r="I346" s="66" t="n">
        <f aca="false">I347</f>
        <v>761.435</v>
      </c>
    </row>
    <row r="347" customFormat="false" ht="31.5" hidden="false" customHeight="false" outlineLevel="0" collapsed="false">
      <c r="A347" s="166" t="n">
        <v>339</v>
      </c>
      <c r="B347" s="68" t="s">
        <v>42</v>
      </c>
      <c r="C347" s="65" t="s">
        <v>178</v>
      </c>
      <c r="D347" s="65" t="s">
        <v>106</v>
      </c>
      <c r="E347" s="65" t="s">
        <v>226</v>
      </c>
      <c r="F347" s="65" t="s">
        <v>43</v>
      </c>
      <c r="G347" s="66" t="n">
        <f aca="false">G348</f>
        <v>764.5</v>
      </c>
      <c r="H347" s="66" t="n">
        <f aca="false">H348</f>
        <v>4765.864</v>
      </c>
      <c r="I347" s="66" t="n">
        <f aca="false">I348</f>
        <v>761.435</v>
      </c>
    </row>
    <row r="348" customFormat="false" ht="31.5" hidden="false" customHeight="false" outlineLevel="0" collapsed="false">
      <c r="A348" s="166" t="n">
        <v>340</v>
      </c>
      <c r="B348" s="68" t="s">
        <v>44</v>
      </c>
      <c r="C348" s="65" t="s">
        <v>178</v>
      </c>
      <c r="D348" s="65" t="s">
        <v>106</v>
      </c>
      <c r="E348" s="65" t="s">
        <v>226</v>
      </c>
      <c r="F348" s="65" t="s">
        <v>45</v>
      </c>
      <c r="G348" s="66" t="n">
        <f aca="false">G349</f>
        <v>764.5</v>
      </c>
      <c r="H348" s="66" t="n">
        <f aca="false">H349+H353+H357+H361</f>
        <v>4765.864</v>
      </c>
      <c r="I348" s="66" t="n">
        <f aca="false">I349</f>
        <v>761.435</v>
      </c>
    </row>
    <row r="349" customFormat="false" ht="15.75" hidden="false" customHeight="false" outlineLevel="0" collapsed="false">
      <c r="A349" s="166" t="n">
        <v>341</v>
      </c>
      <c r="B349" s="68" t="s">
        <v>46</v>
      </c>
      <c r="C349" s="65" t="s">
        <v>178</v>
      </c>
      <c r="D349" s="65" t="s">
        <v>106</v>
      </c>
      <c r="E349" s="65" t="s">
        <v>226</v>
      </c>
      <c r="F349" s="65" t="s">
        <v>47</v>
      </c>
      <c r="G349" s="66" t="n">
        <f aca="false">'приложение 3'!H297</f>
        <v>764.5</v>
      </c>
      <c r="H349" s="66" t="n">
        <f aca="false">'приложение 3'!I297</f>
        <v>761.435</v>
      </c>
      <c r="I349" s="66" t="n">
        <f aca="false">'приложение 3'!J297</f>
        <v>761.435</v>
      </c>
    </row>
    <row r="350" customFormat="false" ht="15.75" hidden="false" customHeight="false" outlineLevel="0" collapsed="false">
      <c r="A350" s="166" t="n">
        <v>342</v>
      </c>
      <c r="B350" s="67" t="s">
        <v>227</v>
      </c>
      <c r="C350" s="65" t="s">
        <v>178</v>
      </c>
      <c r="D350" s="65" t="s">
        <v>106</v>
      </c>
      <c r="E350" s="65" t="s">
        <v>228</v>
      </c>
      <c r="F350" s="65"/>
      <c r="G350" s="66" t="n">
        <f aca="false">G351</f>
        <v>590</v>
      </c>
      <c r="H350" s="66" t="n">
        <f aca="false">H351</f>
        <v>1267.283</v>
      </c>
      <c r="I350" s="66" t="n">
        <f aca="false">I351</f>
        <v>1267.283</v>
      </c>
    </row>
    <row r="351" customFormat="false" ht="31.5" hidden="false" customHeight="false" outlineLevel="0" collapsed="false">
      <c r="A351" s="166" t="n">
        <v>343</v>
      </c>
      <c r="B351" s="68" t="s">
        <v>42</v>
      </c>
      <c r="C351" s="65" t="s">
        <v>178</v>
      </c>
      <c r="D351" s="65" t="s">
        <v>106</v>
      </c>
      <c r="E351" s="65" t="s">
        <v>228</v>
      </c>
      <c r="F351" s="65" t="s">
        <v>43</v>
      </c>
      <c r="G351" s="66" t="n">
        <f aca="false">G352</f>
        <v>590</v>
      </c>
      <c r="H351" s="66" t="n">
        <f aca="false">H352</f>
        <v>1267.283</v>
      </c>
      <c r="I351" s="66" t="n">
        <f aca="false">I352</f>
        <v>1267.283</v>
      </c>
    </row>
    <row r="352" customFormat="false" ht="31.5" hidden="false" customHeight="false" outlineLevel="0" collapsed="false">
      <c r="A352" s="166" t="n">
        <v>344</v>
      </c>
      <c r="B352" s="68" t="s">
        <v>44</v>
      </c>
      <c r="C352" s="65" t="s">
        <v>178</v>
      </c>
      <c r="D352" s="65" t="s">
        <v>106</v>
      </c>
      <c r="E352" s="65" t="s">
        <v>228</v>
      </c>
      <c r="F352" s="65" t="s">
        <v>45</v>
      </c>
      <c r="G352" s="66" t="n">
        <f aca="false">G353</f>
        <v>590</v>
      </c>
      <c r="H352" s="66" t="n">
        <f aca="false">H353</f>
        <v>1267.283</v>
      </c>
      <c r="I352" s="66" t="n">
        <f aca="false">I353</f>
        <v>1267.283</v>
      </c>
    </row>
    <row r="353" customFormat="false" ht="15.75" hidden="false" customHeight="false" outlineLevel="0" collapsed="false">
      <c r="A353" s="166" t="n">
        <v>345</v>
      </c>
      <c r="B353" s="68" t="s">
        <v>46</v>
      </c>
      <c r="C353" s="65" t="s">
        <v>178</v>
      </c>
      <c r="D353" s="65" t="s">
        <v>106</v>
      </c>
      <c r="E353" s="65" t="s">
        <v>228</v>
      </c>
      <c r="F353" s="65" t="s">
        <v>47</v>
      </c>
      <c r="G353" s="66" t="n">
        <f aca="false">'приложение 3'!H301</f>
        <v>590</v>
      </c>
      <c r="H353" s="66" t="n">
        <f aca="false">'приложение 3'!I301</f>
        <v>1267.283</v>
      </c>
      <c r="I353" s="66" t="n">
        <f aca="false">'приложение 3'!J301</f>
        <v>1267.283</v>
      </c>
    </row>
    <row r="354" customFormat="false" ht="15.75" hidden="false" customHeight="false" outlineLevel="0" collapsed="false">
      <c r="A354" s="166" t="n">
        <v>346</v>
      </c>
      <c r="B354" s="67" t="s">
        <v>229</v>
      </c>
      <c r="C354" s="65" t="s">
        <v>178</v>
      </c>
      <c r="D354" s="65" t="s">
        <v>106</v>
      </c>
      <c r="E354" s="65" t="s">
        <v>230</v>
      </c>
      <c r="F354" s="65"/>
      <c r="G354" s="66" t="n">
        <f aca="false">G355</f>
        <v>1622.934</v>
      </c>
      <c r="H354" s="66" t="n">
        <f aca="false">H355</f>
        <v>1803.26</v>
      </c>
      <c r="I354" s="66" t="n">
        <f aca="false">I355</f>
        <v>1803.26</v>
      </c>
    </row>
    <row r="355" customFormat="false" ht="31.5" hidden="false" customHeight="false" outlineLevel="0" collapsed="false">
      <c r="A355" s="166" t="n">
        <v>347</v>
      </c>
      <c r="B355" s="68" t="s">
        <v>42</v>
      </c>
      <c r="C355" s="65" t="s">
        <v>178</v>
      </c>
      <c r="D355" s="65" t="s">
        <v>106</v>
      </c>
      <c r="E355" s="65" t="s">
        <v>230</v>
      </c>
      <c r="F355" s="65" t="s">
        <v>43</v>
      </c>
      <c r="G355" s="66" t="n">
        <f aca="false">G356</f>
        <v>1622.934</v>
      </c>
      <c r="H355" s="66" t="n">
        <f aca="false">H356</f>
        <v>1803.26</v>
      </c>
      <c r="I355" s="66" t="n">
        <f aca="false">I356</f>
        <v>1803.26</v>
      </c>
    </row>
    <row r="356" customFormat="false" ht="31.5" hidden="false" customHeight="false" outlineLevel="0" collapsed="false">
      <c r="A356" s="166" t="n">
        <v>348</v>
      </c>
      <c r="B356" s="68" t="s">
        <v>44</v>
      </c>
      <c r="C356" s="65" t="s">
        <v>178</v>
      </c>
      <c r="D356" s="65" t="s">
        <v>106</v>
      </c>
      <c r="E356" s="65" t="s">
        <v>230</v>
      </c>
      <c r="F356" s="65" t="s">
        <v>45</v>
      </c>
      <c r="G356" s="66" t="n">
        <f aca="false">G357</f>
        <v>1622.934</v>
      </c>
      <c r="H356" s="66" t="n">
        <f aca="false">H357</f>
        <v>1803.26</v>
      </c>
      <c r="I356" s="66" t="n">
        <f aca="false">I357</f>
        <v>1803.26</v>
      </c>
    </row>
    <row r="357" customFormat="false" ht="15.75" hidden="false" customHeight="false" outlineLevel="0" collapsed="false">
      <c r="A357" s="166" t="n">
        <v>349</v>
      </c>
      <c r="B357" s="68" t="s">
        <v>46</v>
      </c>
      <c r="C357" s="65" t="s">
        <v>178</v>
      </c>
      <c r="D357" s="65" t="s">
        <v>106</v>
      </c>
      <c r="E357" s="65" t="s">
        <v>230</v>
      </c>
      <c r="F357" s="65" t="s">
        <v>47</v>
      </c>
      <c r="G357" s="66" t="n">
        <f aca="false">'приложение 3'!H305</f>
        <v>1622.934</v>
      </c>
      <c r="H357" s="66" t="n">
        <f aca="false">'приложение 3'!I305</f>
        <v>1803.26</v>
      </c>
      <c r="I357" s="66" t="n">
        <f aca="false">'приложение 3'!J305</f>
        <v>1803.26</v>
      </c>
    </row>
    <row r="358" customFormat="false" ht="31.5" hidden="false" customHeight="false" outlineLevel="0" collapsed="false">
      <c r="A358" s="166" t="n">
        <v>350</v>
      </c>
      <c r="B358" s="67" t="s">
        <v>231</v>
      </c>
      <c r="C358" s="65" t="s">
        <v>178</v>
      </c>
      <c r="D358" s="65" t="s">
        <v>106</v>
      </c>
      <c r="E358" s="65" t="s">
        <v>232</v>
      </c>
      <c r="F358" s="65"/>
      <c r="G358" s="66" t="n">
        <f aca="false">G359</f>
        <v>1161.771</v>
      </c>
      <c r="H358" s="66" t="n">
        <f aca="false">H359</f>
        <v>933.886</v>
      </c>
      <c r="I358" s="66" t="n">
        <f aca="false">I359</f>
        <v>933.886</v>
      </c>
    </row>
    <row r="359" customFormat="false" ht="31.5" hidden="false" customHeight="false" outlineLevel="0" collapsed="false">
      <c r="A359" s="166" t="n">
        <v>351</v>
      </c>
      <c r="B359" s="68" t="s">
        <v>42</v>
      </c>
      <c r="C359" s="65" t="s">
        <v>178</v>
      </c>
      <c r="D359" s="65" t="s">
        <v>106</v>
      </c>
      <c r="E359" s="65" t="s">
        <v>232</v>
      </c>
      <c r="F359" s="65" t="s">
        <v>43</v>
      </c>
      <c r="G359" s="66" t="n">
        <f aca="false">G360</f>
        <v>1161.771</v>
      </c>
      <c r="H359" s="66" t="n">
        <f aca="false">H360</f>
        <v>933.886</v>
      </c>
      <c r="I359" s="66" t="n">
        <f aca="false">I360</f>
        <v>933.886</v>
      </c>
    </row>
    <row r="360" customFormat="false" ht="31.5" hidden="false" customHeight="false" outlineLevel="0" collapsed="false">
      <c r="A360" s="166" t="n">
        <v>352</v>
      </c>
      <c r="B360" s="68" t="s">
        <v>44</v>
      </c>
      <c r="C360" s="65" t="s">
        <v>178</v>
      </c>
      <c r="D360" s="65" t="s">
        <v>106</v>
      </c>
      <c r="E360" s="65" t="s">
        <v>232</v>
      </c>
      <c r="F360" s="65" t="s">
        <v>45</v>
      </c>
      <c r="G360" s="66" t="n">
        <f aca="false">G361</f>
        <v>1161.771</v>
      </c>
      <c r="H360" s="66" t="n">
        <f aca="false">H361</f>
        <v>933.886</v>
      </c>
      <c r="I360" s="66" t="n">
        <f aca="false">I361</f>
        <v>933.886</v>
      </c>
    </row>
    <row r="361" customFormat="false" ht="15.75" hidden="false" customHeight="false" outlineLevel="0" collapsed="false">
      <c r="A361" s="166" t="n">
        <v>353</v>
      </c>
      <c r="B361" s="68" t="s">
        <v>46</v>
      </c>
      <c r="C361" s="65" t="s">
        <v>178</v>
      </c>
      <c r="D361" s="65" t="s">
        <v>106</v>
      </c>
      <c r="E361" s="65" t="s">
        <v>232</v>
      </c>
      <c r="F361" s="65" t="s">
        <v>47</v>
      </c>
      <c r="G361" s="66" t="n">
        <f aca="false">'приложение 3'!H309</f>
        <v>1161.771</v>
      </c>
      <c r="H361" s="66" t="n">
        <f aca="false">'приложение 3'!I309</f>
        <v>933.886</v>
      </c>
      <c r="I361" s="66" t="n">
        <f aca="false">'приложение 3'!J309</f>
        <v>933.886</v>
      </c>
    </row>
    <row r="362" customFormat="false" ht="15.75" hidden="false" customHeight="false" outlineLevel="0" collapsed="false">
      <c r="A362" s="166" t="n">
        <v>354</v>
      </c>
      <c r="B362" s="67" t="s">
        <v>233</v>
      </c>
      <c r="C362" s="65" t="s">
        <v>178</v>
      </c>
      <c r="D362" s="65" t="s">
        <v>106</v>
      </c>
      <c r="E362" s="65" t="s">
        <v>234</v>
      </c>
      <c r="F362" s="65"/>
      <c r="G362" s="66" t="n">
        <f aca="false">G363</f>
        <v>2087.164</v>
      </c>
      <c r="H362" s="66" t="n">
        <f aca="false">H363</f>
        <v>2087.164</v>
      </c>
      <c r="I362" s="66" t="n">
        <f aca="false">I363</f>
        <v>2087.164</v>
      </c>
    </row>
    <row r="363" customFormat="false" ht="31.5" hidden="false" customHeight="false" outlineLevel="0" collapsed="false">
      <c r="A363" s="166" t="n">
        <v>355</v>
      </c>
      <c r="B363" s="68" t="s">
        <v>42</v>
      </c>
      <c r="C363" s="65" t="s">
        <v>178</v>
      </c>
      <c r="D363" s="65" t="s">
        <v>106</v>
      </c>
      <c r="E363" s="65" t="s">
        <v>234</v>
      </c>
      <c r="F363" s="65" t="s">
        <v>43</v>
      </c>
      <c r="G363" s="66" t="n">
        <f aca="false">G364</f>
        <v>2087.164</v>
      </c>
      <c r="H363" s="66" t="n">
        <f aca="false">H364</f>
        <v>2087.164</v>
      </c>
      <c r="I363" s="66" t="n">
        <f aca="false">I364</f>
        <v>2087.164</v>
      </c>
    </row>
    <row r="364" customFormat="false" ht="31.5" hidden="false" customHeight="false" outlineLevel="0" collapsed="false">
      <c r="A364" s="166" t="n">
        <v>356</v>
      </c>
      <c r="B364" s="68" t="s">
        <v>44</v>
      </c>
      <c r="C364" s="65" t="s">
        <v>178</v>
      </c>
      <c r="D364" s="65" t="s">
        <v>106</v>
      </c>
      <c r="E364" s="65" t="s">
        <v>234</v>
      </c>
      <c r="F364" s="65" t="s">
        <v>45</v>
      </c>
      <c r="G364" s="66" t="n">
        <f aca="false">G365</f>
        <v>2087.164</v>
      </c>
      <c r="H364" s="66" t="n">
        <f aca="false">H365</f>
        <v>2087.164</v>
      </c>
      <c r="I364" s="66" t="n">
        <f aca="false">I365</f>
        <v>2087.164</v>
      </c>
    </row>
    <row r="365" customFormat="false" ht="15.75" hidden="false" customHeight="false" outlineLevel="0" collapsed="false">
      <c r="A365" s="166" t="n">
        <v>357</v>
      </c>
      <c r="B365" s="68" t="s">
        <v>46</v>
      </c>
      <c r="C365" s="65" t="s">
        <v>178</v>
      </c>
      <c r="D365" s="65" t="s">
        <v>106</v>
      </c>
      <c r="E365" s="65" t="s">
        <v>234</v>
      </c>
      <c r="F365" s="65" t="s">
        <v>47</v>
      </c>
      <c r="G365" s="66" t="n">
        <f aca="false">'приложение 3'!H313</f>
        <v>2087.164</v>
      </c>
      <c r="H365" s="66" t="n">
        <f aca="false">'приложение 3'!I313</f>
        <v>2087.164</v>
      </c>
      <c r="I365" s="66" t="n">
        <f aca="false">'приложение 3'!J313</f>
        <v>2087.164</v>
      </c>
    </row>
    <row r="366" customFormat="false" ht="31.5" hidden="false" customHeight="false" outlineLevel="0" collapsed="false">
      <c r="A366" s="166" t="n">
        <v>358</v>
      </c>
      <c r="B366" s="67" t="s">
        <v>437</v>
      </c>
      <c r="C366" s="65" t="s">
        <v>178</v>
      </c>
      <c r="D366" s="65" t="s">
        <v>106</v>
      </c>
      <c r="E366" s="65" t="s">
        <v>236</v>
      </c>
      <c r="F366" s="65"/>
      <c r="G366" s="66" t="n">
        <f aca="false">G367</f>
        <v>1139.78712</v>
      </c>
      <c r="H366" s="66" t="n">
        <f aca="false">H367</f>
        <v>1010.1</v>
      </c>
      <c r="I366" s="66" t="n">
        <f aca="false">I367</f>
        <v>1010.1</v>
      </c>
    </row>
    <row r="367" customFormat="false" ht="31.5" hidden="false" customHeight="false" outlineLevel="0" collapsed="false">
      <c r="A367" s="166" t="n">
        <v>359</v>
      </c>
      <c r="B367" s="68" t="s">
        <v>42</v>
      </c>
      <c r="C367" s="65" t="s">
        <v>178</v>
      </c>
      <c r="D367" s="65" t="s">
        <v>106</v>
      </c>
      <c r="E367" s="65" t="s">
        <v>236</v>
      </c>
      <c r="F367" s="65" t="s">
        <v>43</v>
      </c>
      <c r="G367" s="66" t="n">
        <f aca="false">G368</f>
        <v>1139.78712</v>
      </c>
      <c r="H367" s="66" t="n">
        <f aca="false">H368</f>
        <v>1010.1</v>
      </c>
      <c r="I367" s="66" t="n">
        <f aca="false">I368</f>
        <v>1010.1</v>
      </c>
    </row>
    <row r="368" customFormat="false" ht="31.5" hidden="false" customHeight="false" outlineLevel="0" collapsed="false">
      <c r="A368" s="166" t="n">
        <v>360</v>
      </c>
      <c r="B368" s="68" t="s">
        <v>44</v>
      </c>
      <c r="C368" s="65" t="s">
        <v>178</v>
      </c>
      <c r="D368" s="65" t="s">
        <v>106</v>
      </c>
      <c r="E368" s="65" t="s">
        <v>236</v>
      </c>
      <c r="F368" s="65" t="s">
        <v>45</v>
      </c>
      <c r="G368" s="66" t="n">
        <f aca="false">G369</f>
        <v>1139.78712</v>
      </c>
      <c r="H368" s="66" t="n">
        <f aca="false">H369</f>
        <v>1010.1</v>
      </c>
      <c r="I368" s="66" t="n">
        <f aca="false">I369</f>
        <v>1010.1</v>
      </c>
    </row>
    <row r="369" customFormat="false" ht="15.75" hidden="false" customHeight="false" outlineLevel="0" collapsed="false">
      <c r="A369" s="166" t="n">
        <v>361</v>
      </c>
      <c r="B369" s="68" t="s">
        <v>46</v>
      </c>
      <c r="C369" s="65" t="s">
        <v>178</v>
      </c>
      <c r="D369" s="65" t="s">
        <v>106</v>
      </c>
      <c r="E369" s="65" t="s">
        <v>236</v>
      </c>
      <c r="F369" s="65" t="s">
        <v>47</v>
      </c>
      <c r="G369" s="66" t="n">
        <f aca="false">'приложение 3'!H317</f>
        <v>1139.78712</v>
      </c>
      <c r="H369" s="66" t="n">
        <f aca="false">'приложение 3'!I317</f>
        <v>1010.1</v>
      </c>
      <c r="I369" s="66" t="n">
        <f aca="false">'приложение 3'!J317</f>
        <v>1010.1</v>
      </c>
    </row>
    <row r="370" customFormat="false" ht="15.75" hidden="false" customHeight="false" outlineLevel="0" collapsed="false">
      <c r="A370" s="166" t="n">
        <v>362</v>
      </c>
      <c r="B370" s="67" t="s">
        <v>237</v>
      </c>
      <c r="C370" s="65" t="s">
        <v>178</v>
      </c>
      <c r="D370" s="65" t="s">
        <v>106</v>
      </c>
      <c r="E370" s="65" t="s">
        <v>238</v>
      </c>
      <c r="F370" s="65"/>
      <c r="G370" s="66" t="n">
        <f aca="false">G371</f>
        <v>114</v>
      </c>
      <c r="H370" s="66" t="n">
        <f aca="false">H371</f>
        <v>114</v>
      </c>
      <c r="I370" s="66" t="n">
        <f aca="false">I371</f>
        <v>114</v>
      </c>
    </row>
    <row r="371" customFormat="false" ht="31.5" hidden="false" customHeight="false" outlineLevel="0" collapsed="false">
      <c r="A371" s="166" t="n">
        <v>363</v>
      </c>
      <c r="B371" s="68" t="s">
        <v>42</v>
      </c>
      <c r="C371" s="65" t="s">
        <v>178</v>
      </c>
      <c r="D371" s="65" t="s">
        <v>106</v>
      </c>
      <c r="E371" s="65" t="s">
        <v>238</v>
      </c>
      <c r="F371" s="65" t="s">
        <v>43</v>
      </c>
      <c r="G371" s="66" t="n">
        <f aca="false">G372</f>
        <v>114</v>
      </c>
      <c r="H371" s="66" t="n">
        <f aca="false">H372</f>
        <v>114</v>
      </c>
      <c r="I371" s="66" t="n">
        <f aca="false">I372</f>
        <v>114</v>
      </c>
    </row>
    <row r="372" customFormat="false" ht="31.5" hidden="false" customHeight="false" outlineLevel="0" collapsed="false">
      <c r="A372" s="166" t="n">
        <v>364</v>
      </c>
      <c r="B372" s="68" t="s">
        <v>44</v>
      </c>
      <c r="C372" s="65" t="s">
        <v>178</v>
      </c>
      <c r="D372" s="65" t="s">
        <v>106</v>
      </c>
      <c r="E372" s="65" t="s">
        <v>238</v>
      </c>
      <c r="F372" s="65" t="s">
        <v>45</v>
      </c>
      <c r="G372" s="66" t="n">
        <f aca="false">G373</f>
        <v>114</v>
      </c>
      <c r="H372" s="66" t="n">
        <f aca="false">H373</f>
        <v>114</v>
      </c>
      <c r="I372" s="66" t="n">
        <f aca="false">I373</f>
        <v>114</v>
      </c>
    </row>
    <row r="373" customFormat="false" ht="15.75" hidden="false" customHeight="false" outlineLevel="0" collapsed="false">
      <c r="A373" s="166" t="n">
        <v>365</v>
      </c>
      <c r="B373" s="68" t="s">
        <v>46</v>
      </c>
      <c r="C373" s="65" t="s">
        <v>178</v>
      </c>
      <c r="D373" s="65" t="s">
        <v>106</v>
      </c>
      <c r="E373" s="65" t="s">
        <v>238</v>
      </c>
      <c r="F373" s="65" t="s">
        <v>47</v>
      </c>
      <c r="G373" s="66" t="n">
        <f aca="false">'приложение 3'!H321</f>
        <v>114</v>
      </c>
      <c r="H373" s="66" t="n">
        <f aca="false">'приложение 3'!I321</f>
        <v>114</v>
      </c>
      <c r="I373" s="66" t="n">
        <f aca="false">'приложение 3'!J321</f>
        <v>114</v>
      </c>
    </row>
    <row r="374" customFormat="false" ht="15.75" hidden="false" customHeight="false" outlineLevel="0" collapsed="false">
      <c r="A374" s="166" t="n">
        <v>366</v>
      </c>
      <c r="B374" s="68" t="s">
        <v>239</v>
      </c>
      <c r="C374" s="65" t="s">
        <v>178</v>
      </c>
      <c r="D374" s="65" t="s">
        <v>106</v>
      </c>
      <c r="E374" s="65" t="s">
        <v>240</v>
      </c>
      <c r="F374" s="65"/>
      <c r="G374" s="66" t="n">
        <f aca="false">G375</f>
        <v>2237.5</v>
      </c>
      <c r="H374" s="66" t="n">
        <v>0</v>
      </c>
      <c r="I374" s="66" t="n">
        <v>0</v>
      </c>
    </row>
    <row r="375" customFormat="false" ht="31.5" hidden="false" customHeight="false" outlineLevel="0" collapsed="false">
      <c r="A375" s="166" t="n">
        <v>367</v>
      </c>
      <c r="B375" s="68" t="s">
        <v>42</v>
      </c>
      <c r="C375" s="65" t="s">
        <v>178</v>
      </c>
      <c r="D375" s="65" t="s">
        <v>106</v>
      </c>
      <c r="E375" s="65" t="s">
        <v>240</v>
      </c>
      <c r="F375" s="65" t="s">
        <v>43</v>
      </c>
      <c r="G375" s="66" t="n">
        <f aca="false">G376</f>
        <v>2237.5</v>
      </c>
      <c r="H375" s="66" t="n">
        <v>0</v>
      </c>
      <c r="I375" s="66" t="n">
        <v>0</v>
      </c>
    </row>
    <row r="376" customFormat="false" ht="31.5" hidden="false" customHeight="false" outlineLevel="0" collapsed="false">
      <c r="A376" s="166" t="n">
        <v>368</v>
      </c>
      <c r="B376" s="68" t="s">
        <v>44</v>
      </c>
      <c r="C376" s="65" t="s">
        <v>178</v>
      </c>
      <c r="D376" s="65" t="s">
        <v>106</v>
      </c>
      <c r="E376" s="65" t="s">
        <v>240</v>
      </c>
      <c r="F376" s="65" t="s">
        <v>45</v>
      </c>
      <c r="G376" s="66" t="n">
        <f aca="false">G377</f>
        <v>2237.5</v>
      </c>
      <c r="H376" s="66" t="n">
        <v>0</v>
      </c>
      <c r="I376" s="66" t="n">
        <v>0</v>
      </c>
    </row>
    <row r="377" customFormat="false" ht="15.75" hidden="false" customHeight="false" outlineLevel="0" collapsed="false">
      <c r="A377" s="166" t="n">
        <v>369</v>
      </c>
      <c r="B377" s="68" t="s">
        <v>46</v>
      </c>
      <c r="C377" s="65" t="s">
        <v>178</v>
      </c>
      <c r="D377" s="65" t="s">
        <v>106</v>
      </c>
      <c r="E377" s="65" t="s">
        <v>240</v>
      </c>
      <c r="F377" s="65" t="s">
        <v>47</v>
      </c>
      <c r="G377" s="66" t="n">
        <f aca="false">'приложение 3'!H325</f>
        <v>2237.5</v>
      </c>
      <c r="H377" s="66" t="n">
        <v>0</v>
      </c>
      <c r="I377" s="66" t="n">
        <v>0</v>
      </c>
    </row>
    <row r="378" customFormat="false" ht="15.75" hidden="false" customHeight="false" outlineLevel="0" collapsed="false">
      <c r="A378" s="166" t="n">
        <v>370</v>
      </c>
      <c r="B378" s="68" t="s">
        <v>241</v>
      </c>
      <c r="C378" s="65" t="s">
        <v>178</v>
      </c>
      <c r="D378" s="65" t="s">
        <v>106</v>
      </c>
      <c r="E378" s="65" t="s">
        <v>242</v>
      </c>
      <c r="F378" s="65"/>
      <c r="G378" s="66" t="n">
        <f aca="false">G379</f>
        <v>1748.22749</v>
      </c>
      <c r="H378" s="66" t="n">
        <f aca="false">H379</f>
        <v>0</v>
      </c>
      <c r="I378" s="66" t="n">
        <f aca="false">I379</f>
        <v>0</v>
      </c>
    </row>
    <row r="379" customFormat="false" ht="31.5" hidden="false" customHeight="false" outlineLevel="0" collapsed="false">
      <c r="A379" s="166" t="n">
        <v>371</v>
      </c>
      <c r="B379" s="68" t="s">
        <v>42</v>
      </c>
      <c r="C379" s="65" t="s">
        <v>178</v>
      </c>
      <c r="D379" s="65" t="s">
        <v>106</v>
      </c>
      <c r="E379" s="65" t="s">
        <v>242</v>
      </c>
      <c r="F379" s="65" t="s">
        <v>43</v>
      </c>
      <c r="G379" s="66" t="n">
        <f aca="false">G380</f>
        <v>1748.22749</v>
      </c>
      <c r="H379" s="66" t="n">
        <f aca="false">H380</f>
        <v>0</v>
      </c>
      <c r="I379" s="66" t="n">
        <f aca="false">I380</f>
        <v>0</v>
      </c>
    </row>
    <row r="380" customFormat="false" ht="31.5" hidden="false" customHeight="false" outlineLevel="0" collapsed="false">
      <c r="A380" s="166" t="n">
        <v>372</v>
      </c>
      <c r="B380" s="68" t="s">
        <v>44</v>
      </c>
      <c r="C380" s="65" t="s">
        <v>178</v>
      </c>
      <c r="D380" s="65" t="s">
        <v>106</v>
      </c>
      <c r="E380" s="65" t="s">
        <v>242</v>
      </c>
      <c r="F380" s="65" t="s">
        <v>45</v>
      </c>
      <c r="G380" s="66" t="n">
        <f aca="false">G381</f>
        <v>1748.22749</v>
      </c>
      <c r="H380" s="66" t="n">
        <f aca="false">H381</f>
        <v>0</v>
      </c>
      <c r="I380" s="66" t="n">
        <f aca="false">I381</f>
        <v>0</v>
      </c>
    </row>
    <row r="381" customFormat="false" ht="15.75" hidden="false" customHeight="false" outlineLevel="0" collapsed="false">
      <c r="A381" s="166" t="n">
        <v>373</v>
      </c>
      <c r="B381" s="68" t="s">
        <v>46</v>
      </c>
      <c r="C381" s="65" t="s">
        <v>178</v>
      </c>
      <c r="D381" s="65" t="s">
        <v>106</v>
      </c>
      <c r="E381" s="65" t="s">
        <v>242</v>
      </c>
      <c r="F381" s="65" t="s">
        <v>47</v>
      </c>
      <c r="G381" s="66" t="n">
        <f aca="false">'приложение 3'!H329</f>
        <v>1748.22749</v>
      </c>
      <c r="H381" s="66" t="n">
        <f aca="false">'приложение 3'!I329</f>
        <v>0</v>
      </c>
      <c r="I381" s="66" t="n">
        <f aca="false">'приложение 3'!J329</f>
        <v>0</v>
      </c>
    </row>
    <row r="382" customFormat="false" ht="15.75" hidden="false" customHeight="false" outlineLevel="0" collapsed="false">
      <c r="A382" s="166" t="n">
        <v>374</v>
      </c>
      <c r="B382" s="197" t="s">
        <v>243</v>
      </c>
      <c r="C382" s="65" t="s">
        <v>178</v>
      </c>
      <c r="D382" s="65" t="s">
        <v>106</v>
      </c>
      <c r="E382" s="65" t="s">
        <v>244</v>
      </c>
      <c r="F382" s="65"/>
      <c r="G382" s="66" t="n">
        <f aca="false">G383</f>
        <v>509.3</v>
      </c>
      <c r="H382" s="66" t="n">
        <f aca="false">H383</f>
        <v>189</v>
      </c>
      <c r="I382" s="66" t="n">
        <f aca="false">I383</f>
        <v>189</v>
      </c>
    </row>
    <row r="383" customFormat="false" ht="31.5" hidden="false" customHeight="false" outlineLevel="0" collapsed="false">
      <c r="A383" s="166" t="n">
        <v>375</v>
      </c>
      <c r="B383" s="68" t="s">
        <v>42</v>
      </c>
      <c r="C383" s="65" t="s">
        <v>178</v>
      </c>
      <c r="D383" s="65" t="s">
        <v>106</v>
      </c>
      <c r="E383" s="65" t="s">
        <v>244</v>
      </c>
      <c r="F383" s="65" t="s">
        <v>43</v>
      </c>
      <c r="G383" s="66" t="n">
        <f aca="false">G384</f>
        <v>509.3</v>
      </c>
      <c r="H383" s="66" t="n">
        <f aca="false">H384</f>
        <v>189</v>
      </c>
      <c r="I383" s="66" t="n">
        <f aca="false">I384</f>
        <v>189</v>
      </c>
    </row>
    <row r="384" customFormat="false" ht="31.5" hidden="false" customHeight="false" outlineLevel="0" collapsed="false">
      <c r="A384" s="166" t="n">
        <v>376</v>
      </c>
      <c r="B384" s="68" t="s">
        <v>44</v>
      </c>
      <c r="C384" s="65" t="s">
        <v>178</v>
      </c>
      <c r="D384" s="65" t="s">
        <v>106</v>
      </c>
      <c r="E384" s="65" t="s">
        <v>244</v>
      </c>
      <c r="F384" s="65" t="s">
        <v>45</v>
      </c>
      <c r="G384" s="66" t="n">
        <f aca="false">G385</f>
        <v>509.3</v>
      </c>
      <c r="H384" s="66" t="n">
        <f aca="false">H385</f>
        <v>189</v>
      </c>
      <c r="I384" s="66" t="n">
        <f aca="false">I385</f>
        <v>189</v>
      </c>
    </row>
    <row r="385" customFormat="false" ht="15.75" hidden="false" customHeight="false" outlineLevel="0" collapsed="false">
      <c r="A385" s="166" t="n">
        <v>377</v>
      </c>
      <c r="B385" s="68" t="s">
        <v>46</v>
      </c>
      <c r="C385" s="65" t="s">
        <v>178</v>
      </c>
      <c r="D385" s="65" t="s">
        <v>106</v>
      </c>
      <c r="E385" s="65" t="s">
        <v>244</v>
      </c>
      <c r="F385" s="65" t="s">
        <v>47</v>
      </c>
      <c r="G385" s="66" t="n">
        <f aca="false">'приложение 3'!H333</f>
        <v>509.3</v>
      </c>
      <c r="H385" s="66" t="n">
        <f aca="false">'приложение 3'!I333</f>
        <v>189</v>
      </c>
      <c r="I385" s="66" t="n">
        <f aca="false">'приложение 3'!J333</f>
        <v>189</v>
      </c>
    </row>
    <row r="386" customFormat="false" ht="15.75" hidden="false" customHeight="false" outlineLevel="0" collapsed="false">
      <c r="A386" s="166" t="n">
        <v>378</v>
      </c>
      <c r="B386" s="197" t="s">
        <v>245</v>
      </c>
      <c r="C386" s="65" t="s">
        <v>178</v>
      </c>
      <c r="D386" s="65" t="s">
        <v>106</v>
      </c>
      <c r="E386" s="65" t="s">
        <v>246</v>
      </c>
      <c r="F386" s="65"/>
      <c r="G386" s="66" t="n">
        <f aca="false">G387</f>
        <v>697</v>
      </c>
      <c r="H386" s="66" t="n">
        <f aca="false">H387</f>
        <v>497</v>
      </c>
      <c r="I386" s="66" t="n">
        <f aca="false">I387</f>
        <v>497</v>
      </c>
    </row>
    <row r="387" customFormat="false" ht="31.5" hidden="false" customHeight="false" outlineLevel="0" collapsed="false">
      <c r="A387" s="166" t="n">
        <v>379</v>
      </c>
      <c r="B387" s="68" t="s">
        <v>42</v>
      </c>
      <c r="C387" s="65" t="s">
        <v>178</v>
      </c>
      <c r="D387" s="65" t="s">
        <v>106</v>
      </c>
      <c r="E387" s="65" t="s">
        <v>246</v>
      </c>
      <c r="F387" s="65" t="s">
        <v>43</v>
      </c>
      <c r="G387" s="66" t="n">
        <f aca="false">G388</f>
        <v>697</v>
      </c>
      <c r="H387" s="66" t="n">
        <f aca="false">H388</f>
        <v>497</v>
      </c>
      <c r="I387" s="66" t="n">
        <f aca="false">I388</f>
        <v>497</v>
      </c>
    </row>
    <row r="388" customFormat="false" ht="31.5" hidden="false" customHeight="false" outlineLevel="0" collapsed="false">
      <c r="A388" s="166" t="n">
        <v>380</v>
      </c>
      <c r="B388" s="68" t="s">
        <v>44</v>
      </c>
      <c r="C388" s="65" t="s">
        <v>178</v>
      </c>
      <c r="D388" s="65" t="s">
        <v>106</v>
      </c>
      <c r="E388" s="65" t="s">
        <v>246</v>
      </c>
      <c r="F388" s="65" t="s">
        <v>45</v>
      </c>
      <c r="G388" s="66" t="n">
        <f aca="false">G389</f>
        <v>697</v>
      </c>
      <c r="H388" s="66" t="n">
        <f aca="false">H389</f>
        <v>497</v>
      </c>
      <c r="I388" s="66" t="n">
        <f aca="false">I389</f>
        <v>497</v>
      </c>
    </row>
    <row r="389" customFormat="false" ht="21.75" hidden="false" customHeight="true" outlineLevel="0" collapsed="false">
      <c r="A389" s="166" t="n">
        <v>381</v>
      </c>
      <c r="B389" s="68" t="s">
        <v>46</v>
      </c>
      <c r="C389" s="65" t="s">
        <v>178</v>
      </c>
      <c r="D389" s="65" t="s">
        <v>106</v>
      </c>
      <c r="E389" s="65" t="s">
        <v>246</v>
      </c>
      <c r="F389" s="65" t="s">
        <v>47</v>
      </c>
      <c r="G389" s="66" t="n">
        <f aca="false">'приложение 3'!H337</f>
        <v>697</v>
      </c>
      <c r="H389" s="66" t="n">
        <f aca="false">'приложение 3'!I337</f>
        <v>497</v>
      </c>
      <c r="I389" s="66" t="n">
        <f aca="false">'приложение 3'!J337</f>
        <v>497</v>
      </c>
    </row>
    <row r="390" customFormat="false" ht="58.5" hidden="false" customHeight="true" outlineLevel="0" collapsed="false">
      <c r="A390" s="166" t="n">
        <v>382</v>
      </c>
      <c r="B390" s="68" t="s">
        <v>247</v>
      </c>
      <c r="C390" s="65" t="s">
        <v>178</v>
      </c>
      <c r="D390" s="65" t="s">
        <v>106</v>
      </c>
      <c r="E390" s="65" t="s">
        <v>248</v>
      </c>
      <c r="F390" s="65"/>
      <c r="G390" s="66" t="n">
        <f aca="false">G391</f>
        <v>2005.29841</v>
      </c>
      <c r="H390" s="66" t="n">
        <f aca="false">H391</f>
        <v>0</v>
      </c>
      <c r="I390" s="66" t="n">
        <f aca="false">I391</f>
        <v>0</v>
      </c>
    </row>
    <row r="391" customFormat="false" ht="39" hidden="false" customHeight="true" outlineLevel="0" collapsed="false">
      <c r="A391" s="166" t="n">
        <v>383</v>
      </c>
      <c r="B391" s="68" t="s">
        <v>42</v>
      </c>
      <c r="C391" s="65" t="s">
        <v>178</v>
      </c>
      <c r="D391" s="65" t="s">
        <v>106</v>
      </c>
      <c r="E391" s="65" t="s">
        <v>248</v>
      </c>
      <c r="F391" s="65" t="s">
        <v>43</v>
      </c>
      <c r="G391" s="66" t="n">
        <f aca="false">G392</f>
        <v>2005.29841</v>
      </c>
      <c r="H391" s="66" t="n">
        <f aca="false">H392</f>
        <v>0</v>
      </c>
      <c r="I391" s="66" t="n">
        <f aca="false">I392</f>
        <v>0</v>
      </c>
    </row>
    <row r="392" customFormat="false" ht="36.75" hidden="false" customHeight="true" outlineLevel="0" collapsed="false">
      <c r="A392" s="166" t="n">
        <v>384</v>
      </c>
      <c r="B392" s="68" t="s">
        <v>44</v>
      </c>
      <c r="C392" s="65" t="s">
        <v>178</v>
      </c>
      <c r="D392" s="65" t="s">
        <v>106</v>
      </c>
      <c r="E392" s="65" t="s">
        <v>248</v>
      </c>
      <c r="F392" s="65" t="s">
        <v>45</v>
      </c>
      <c r="G392" s="66" t="n">
        <f aca="false">G393</f>
        <v>2005.29841</v>
      </c>
      <c r="H392" s="66" t="n">
        <f aca="false">H393</f>
        <v>0</v>
      </c>
      <c r="I392" s="66" t="n">
        <f aca="false">I393</f>
        <v>0</v>
      </c>
    </row>
    <row r="393" customFormat="false" ht="24" hidden="false" customHeight="true" outlineLevel="0" collapsed="false">
      <c r="A393" s="166" t="n">
        <v>385</v>
      </c>
      <c r="B393" s="68" t="s">
        <v>46</v>
      </c>
      <c r="C393" s="65" t="s">
        <v>178</v>
      </c>
      <c r="D393" s="65" t="s">
        <v>106</v>
      </c>
      <c r="E393" s="65" t="s">
        <v>248</v>
      </c>
      <c r="F393" s="65" t="s">
        <v>47</v>
      </c>
      <c r="G393" s="66" t="n">
        <f aca="false">'приложение 3'!H338</f>
        <v>2005.29841</v>
      </c>
      <c r="H393" s="66" t="n">
        <f aca="false">'приложение 3'!I338</f>
        <v>0</v>
      </c>
      <c r="I393" s="66" t="n">
        <f aca="false">'приложение 3'!J338</f>
        <v>0</v>
      </c>
    </row>
    <row r="394" customFormat="false" ht="44.25" hidden="false" customHeight="true" outlineLevel="0" collapsed="false">
      <c r="A394" s="166" t="n">
        <v>386</v>
      </c>
      <c r="B394" s="68" t="s">
        <v>249</v>
      </c>
      <c r="C394" s="65" t="s">
        <v>178</v>
      </c>
      <c r="D394" s="65" t="s">
        <v>106</v>
      </c>
      <c r="E394" s="65" t="s">
        <v>250</v>
      </c>
      <c r="F394" s="65"/>
      <c r="G394" s="66" t="n">
        <f aca="false">G395</f>
        <v>551.17431</v>
      </c>
      <c r="H394" s="66" t="n">
        <f aca="false">H395</f>
        <v>0</v>
      </c>
      <c r="I394" s="66" t="n">
        <f aca="false">I395</f>
        <v>0</v>
      </c>
    </row>
    <row r="395" customFormat="false" ht="32.25" hidden="false" customHeight="true" outlineLevel="0" collapsed="false">
      <c r="A395" s="166" t="n">
        <v>387</v>
      </c>
      <c r="B395" s="68" t="s">
        <v>42</v>
      </c>
      <c r="C395" s="65" t="s">
        <v>178</v>
      </c>
      <c r="D395" s="65" t="s">
        <v>106</v>
      </c>
      <c r="E395" s="65" t="s">
        <v>250</v>
      </c>
      <c r="F395" s="65" t="s">
        <v>43</v>
      </c>
      <c r="G395" s="66" t="n">
        <f aca="false">G396</f>
        <v>551.17431</v>
      </c>
      <c r="H395" s="66" t="n">
        <f aca="false">H396</f>
        <v>0</v>
      </c>
      <c r="I395" s="66" t="n">
        <f aca="false">I396</f>
        <v>0</v>
      </c>
    </row>
    <row r="396" customFormat="false" ht="33.75" hidden="false" customHeight="true" outlineLevel="0" collapsed="false">
      <c r="A396" s="166" t="n">
        <v>388</v>
      </c>
      <c r="B396" s="68" t="s">
        <v>44</v>
      </c>
      <c r="C396" s="65" t="s">
        <v>178</v>
      </c>
      <c r="D396" s="65" t="s">
        <v>106</v>
      </c>
      <c r="E396" s="65" t="s">
        <v>250</v>
      </c>
      <c r="F396" s="65" t="s">
        <v>45</v>
      </c>
      <c r="G396" s="66" t="n">
        <f aca="false">G397</f>
        <v>551.17431</v>
      </c>
      <c r="H396" s="66" t="n">
        <f aca="false">H397</f>
        <v>0</v>
      </c>
      <c r="I396" s="66" t="n">
        <f aca="false">I397</f>
        <v>0</v>
      </c>
    </row>
    <row r="397" customFormat="false" ht="29.25" hidden="false" customHeight="true" outlineLevel="0" collapsed="false">
      <c r="A397" s="166" t="n">
        <v>389</v>
      </c>
      <c r="B397" s="68" t="s">
        <v>46</v>
      </c>
      <c r="C397" s="65" t="s">
        <v>178</v>
      </c>
      <c r="D397" s="65" t="s">
        <v>106</v>
      </c>
      <c r="E397" s="65" t="s">
        <v>250</v>
      </c>
      <c r="F397" s="65" t="s">
        <v>47</v>
      </c>
      <c r="G397" s="66" t="n">
        <f aca="false">'приложение 3'!H342</f>
        <v>551.17431</v>
      </c>
      <c r="H397" s="66" t="n">
        <f aca="false">'приложение 3'!I342</f>
        <v>0</v>
      </c>
      <c r="I397" s="66" t="n">
        <f aca="false">'приложение 3'!J342</f>
        <v>0</v>
      </c>
    </row>
    <row r="398" customFormat="false" ht="39.75" hidden="false" customHeight="true" outlineLevel="0" collapsed="false">
      <c r="A398" s="166" t="n">
        <v>390</v>
      </c>
      <c r="B398" s="68" t="s">
        <v>251</v>
      </c>
      <c r="C398" s="65" t="s">
        <v>178</v>
      </c>
      <c r="D398" s="65" t="s">
        <v>106</v>
      </c>
      <c r="E398" s="65" t="s">
        <v>252</v>
      </c>
      <c r="F398" s="65"/>
      <c r="G398" s="66" t="n">
        <f aca="false">G399</f>
        <v>252</v>
      </c>
      <c r="H398" s="66" t="n">
        <f aca="false">H399</f>
        <v>0</v>
      </c>
      <c r="I398" s="66" t="n">
        <f aca="false">I399</f>
        <v>0</v>
      </c>
    </row>
    <row r="399" customFormat="false" ht="33.75" hidden="false" customHeight="true" outlineLevel="0" collapsed="false">
      <c r="A399" s="166" t="n">
        <v>391</v>
      </c>
      <c r="B399" s="68" t="s">
        <v>42</v>
      </c>
      <c r="C399" s="65" t="s">
        <v>178</v>
      </c>
      <c r="D399" s="65" t="s">
        <v>106</v>
      </c>
      <c r="E399" s="65" t="s">
        <v>252</v>
      </c>
      <c r="F399" s="65" t="s">
        <v>43</v>
      </c>
      <c r="G399" s="66" t="n">
        <f aca="false">G400</f>
        <v>252</v>
      </c>
      <c r="H399" s="66" t="n">
        <f aca="false">H400</f>
        <v>0</v>
      </c>
      <c r="I399" s="66" t="n">
        <f aca="false">I400</f>
        <v>0</v>
      </c>
    </row>
    <row r="400" customFormat="false" ht="39.75" hidden="false" customHeight="true" outlineLevel="0" collapsed="false">
      <c r="A400" s="166" t="n">
        <v>392</v>
      </c>
      <c r="B400" s="68" t="s">
        <v>44</v>
      </c>
      <c r="C400" s="65" t="s">
        <v>178</v>
      </c>
      <c r="D400" s="65" t="s">
        <v>106</v>
      </c>
      <c r="E400" s="65" t="s">
        <v>252</v>
      </c>
      <c r="F400" s="65" t="s">
        <v>45</v>
      </c>
      <c r="G400" s="66" t="n">
        <f aca="false">G401</f>
        <v>252</v>
      </c>
      <c r="H400" s="66" t="n">
        <f aca="false">H401</f>
        <v>0</v>
      </c>
      <c r="I400" s="66" t="n">
        <f aca="false">I401</f>
        <v>0</v>
      </c>
    </row>
    <row r="401" customFormat="false" ht="23.25" hidden="false" customHeight="true" outlineLevel="0" collapsed="false">
      <c r="A401" s="166" t="n">
        <v>393</v>
      </c>
      <c r="B401" s="68" t="s">
        <v>46</v>
      </c>
      <c r="C401" s="65" t="s">
        <v>178</v>
      </c>
      <c r="D401" s="65" t="s">
        <v>106</v>
      </c>
      <c r="E401" s="65" t="s">
        <v>252</v>
      </c>
      <c r="F401" s="65" t="s">
        <v>47</v>
      </c>
      <c r="G401" s="66" t="n">
        <f aca="false">'приложение 3'!H346</f>
        <v>252</v>
      </c>
      <c r="H401" s="66" t="n">
        <f aca="false">'приложение 3'!I346</f>
        <v>0</v>
      </c>
      <c r="I401" s="66" t="n">
        <f aca="false">'приложение 3'!J346</f>
        <v>0</v>
      </c>
    </row>
    <row r="402" customFormat="false" ht="39" hidden="false" customHeight="true" outlineLevel="0" collapsed="false">
      <c r="A402" s="166" t="n">
        <v>394</v>
      </c>
      <c r="B402" s="68" t="s">
        <v>253</v>
      </c>
      <c r="C402" s="65" t="s">
        <v>178</v>
      </c>
      <c r="D402" s="65" t="s">
        <v>106</v>
      </c>
      <c r="E402" s="65" t="s">
        <v>254</v>
      </c>
      <c r="F402" s="65"/>
      <c r="G402" s="66" t="n">
        <f aca="false">G403</f>
        <v>108.04181</v>
      </c>
      <c r="H402" s="66" t="n">
        <f aca="false">H403</f>
        <v>0</v>
      </c>
      <c r="I402" s="66" t="n">
        <f aca="false">I403</f>
        <v>0</v>
      </c>
    </row>
    <row r="403" customFormat="false" ht="37.5" hidden="false" customHeight="true" outlineLevel="0" collapsed="false">
      <c r="A403" s="166" t="n">
        <v>395</v>
      </c>
      <c r="B403" s="68" t="s">
        <v>42</v>
      </c>
      <c r="C403" s="65" t="s">
        <v>178</v>
      </c>
      <c r="D403" s="65" t="s">
        <v>106</v>
      </c>
      <c r="E403" s="65" t="s">
        <v>254</v>
      </c>
      <c r="F403" s="65" t="s">
        <v>43</v>
      </c>
      <c r="G403" s="66" t="n">
        <f aca="false">G404</f>
        <v>108.04181</v>
      </c>
      <c r="H403" s="66" t="n">
        <f aca="false">H404</f>
        <v>0</v>
      </c>
      <c r="I403" s="66" t="n">
        <f aca="false">I404</f>
        <v>0</v>
      </c>
    </row>
    <row r="404" customFormat="false" ht="39.75" hidden="false" customHeight="true" outlineLevel="0" collapsed="false">
      <c r="A404" s="166" t="n">
        <v>396</v>
      </c>
      <c r="B404" s="68" t="s">
        <v>44</v>
      </c>
      <c r="C404" s="65" t="s">
        <v>178</v>
      </c>
      <c r="D404" s="65" t="s">
        <v>106</v>
      </c>
      <c r="E404" s="65" t="s">
        <v>254</v>
      </c>
      <c r="F404" s="65" t="s">
        <v>45</v>
      </c>
      <c r="G404" s="66" t="n">
        <f aca="false">G405</f>
        <v>108.04181</v>
      </c>
      <c r="H404" s="66" t="n">
        <f aca="false">H405</f>
        <v>0</v>
      </c>
      <c r="I404" s="66" t="n">
        <f aca="false">I405</f>
        <v>0</v>
      </c>
    </row>
    <row r="405" customFormat="false" ht="27" hidden="false" customHeight="true" outlineLevel="0" collapsed="false">
      <c r="A405" s="166" t="n">
        <v>397</v>
      </c>
      <c r="B405" s="68" t="s">
        <v>46</v>
      </c>
      <c r="C405" s="65" t="s">
        <v>178</v>
      </c>
      <c r="D405" s="65" t="s">
        <v>106</v>
      </c>
      <c r="E405" s="65" t="s">
        <v>254</v>
      </c>
      <c r="F405" s="65" t="s">
        <v>47</v>
      </c>
      <c r="G405" s="66" t="n">
        <f aca="false">'приложение 3'!H350</f>
        <v>108.04181</v>
      </c>
      <c r="H405" s="66" t="n">
        <f aca="false">'приложение 3'!I350</f>
        <v>0</v>
      </c>
      <c r="I405" s="66" t="n">
        <f aca="false">'приложение 3'!J350</f>
        <v>0</v>
      </c>
    </row>
    <row r="406" customFormat="false" ht="31.5" hidden="false" customHeight="false" outlineLevel="0" collapsed="false">
      <c r="A406" s="166" t="n">
        <v>398</v>
      </c>
      <c r="B406" s="68" t="s">
        <v>255</v>
      </c>
      <c r="C406" s="65" t="s">
        <v>178</v>
      </c>
      <c r="D406" s="65" t="s">
        <v>106</v>
      </c>
      <c r="E406" s="65" t="s">
        <v>256</v>
      </c>
      <c r="F406" s="65"/>
      <c r="G406" s="66" t="n">
        <f aca="false">G407</f>
        <v>0</v>
      </c>
      <c r="H406" s="66" t="n">
        <f aca="false">H407</f>
        <v>0</v>
      </c>
      <c r="I406" s="66" t="n">
        <f aca="false">I407</f>
        <v>0</v>
      </c>
    </row>
    <row r="407" customFormat="false" ht="15.75" hidden="false" customHeight="false" outlineLevel="0" collapsed="false">
      <c r="A407" s="166" t="n">
        <v>399</v>
      </c>
      <c r="B407" s="68" t="s">
        <v>64</v>
      </c>
      <c r="C407" s="65" t="s">
        <v>178</v>
      </c>
      <c r="D407" s="65" t="s">
        <v>106</v>
      </c>
      <c r="E407" s="65" t="s">
        <v>257</v>
      </c>
      <c r="F407" s="65"/>
      <c r="G407" s="66" t="n">
        <f aca="false">G408</f>
        <v>0</v>
      </c>
      <c r="H407" s="66" t="n">
        <f aca="false">H408</f>
        <v>0</v>
      </c>
      <c r="I407" s="66" t="n">
        <f aca="false">I408</f>
        <v>0</v>
      </c>
    </row>
    <row r="408" customFormat="false" ht="138" hidden="false" customHeight="true" outlineLevel="0" collapsed="false">
      <c r="A408" s="166" t="n">
        <v>400</v>
      </c>
      <c r="B408" s="68" t="s">
        <v>258</v>
      </c>
      <c r="C408" s="65" t="s">
        <v>178</v>
      </c>
      <c r="D408" s="65" t="s">
        <v>106</v>
      </c>
      <c r="E408" s="65" t="s">
        <v>259</v>
      </c>
      <c r="F408" s="65"/>
      <c r="G408" s="66" t="n">
        <f aca="false">G409</f>
        <v>0</v>
      </c>
      <c r="H408" s="66" t="n">
        <f aca="false">H409</f>
        <v>0</v>
      </c>
      <c r="I408" s="66" t="n">
        <f aca="false">I409</f>
        <v>0</v>
      </c>
    </row>
    <row r="409" customFormat="false" ht="31.5" hidden="false" customHeight="false" outlineLevel="0" collapsed="false">
      <c r="A409" s="166" t="n">
        <v>401</v>
      </c>
      <c r="B409" s="68" t="s">
        <v>42</v>
      </c>
      <c r="C409" s="65" t="s">
        <v>178</v>
      </c>
      <c r="D409" s="65" t="s">
        <v>106</v>
      </c>
      <c r="E409" s="65" t="s">
        <v>259</v>
      </c>
      <c r="F409" s="65" t="s">
        <v>43</v>
      </c>
      <c r="G409" s="66" t="n">
        <f aca="false">G410</f>
        <v>0</v>
      </c>
      <c r="H409" s="66" t="n">
        <f aca="false">H410</f>
        <v>0</v>
      </c>
      <c r="I409" s="66" t="n">
        <f aca="false">I410</f>
        <v>0</v>
      </c>
    </row>
    <row r="410" customFormat="false" ht="31.5" hidden="false" customHeight="false" outlineLevel="0" collapsed="false">
      <c r="A410" s="166" t="n">
        <v>402</v>
      </c>
      <c r="B410" s="68" t="s">
        <v>44</v>
      </c>
      <c r="C410" s="65" t="s">
        <v>178</v>
      </c>
      <c r="D410" s="65" t="s">
        <v>106</v>
      </c>
      <c r="E410" s="65" t="s">
        <v>259</v>
      </c>
      <c r="F410" s="65" t="s">
        <v>45</v>
      </c>
      <c r="G410" s="66" t="n">
        <f aca="false">G411</f>
        <v>0</v>
      </c>
      <c r="H410" s="66" t="n">
        <f aca="false">H411</f>
        <v>0</v>
      </c>
      <c r="I410" s="66" t="n">
        <f aca="false">I411</f>
        <v>0</v>
      </c>
    </row>
    <row r="411" customFormat="false" ht="15.75" hidden="false" customHeight="false" outlineLevel="0" collapsed="false">
      <c r="A411" s="166" t="n">
        <v>403</v>
      </c>
      <c r="B411" s="68" t="s">
        <v>46</v>
      </c>
      <c r="C411" s="65" t="s">
        <v>178</v>
      </c>
      <c r="D411" s="65" t="s">
        <v>106</v>
      </c>
      <c r="E411" s="65" t="s">
        <v>259</v>
      </c>
      <c r="F411" s="65" t="s">
        <v>47</v>
      </c>
      <c r="G411" s="66" t="n">
        <f aca="false">'приложение 3'!H359</f>
        <v>0</v>
      </c>
      <c r="H411" s="66" t="n">
        <f aca="false">'приложение 3'!I359</f>
        <v>0</v>
      </c>
      <c r="I411" s="66" t="n">
        <f aca="false">'приложение 3'!J359</f>
        <v>0</v>
      </c>
    </row>
    <row r="412" customFormat="false" ht="15.75" hidden="false" customHeight="false" outlineLevel="0" collapsed="false">
      <c r="A412" s="166" t="n">
        <v>404</v>
      </c>
      <c r="B412" s="68" t="s">
        <v>62</v>
      </c>
      <c r="C412" s="65" t="s">
        <v>178</v>
      </c>
      <c r="D412" s="65" t="s">
        <v>106</v>
      </c>
      <c r="E412" s="65" t="s">
        <v>63</v>
      </c>
      <c r="F412" s="65"/>
      <c r="G412" s="66" t="n">
        <f aca="false">G413</f>
        <v>3809.8577</v>
      </c>
      <c r="H412" s="66" t="n">
        <f aca="false">H413</f>
        <v>0</v>
      </c>
      <c r="I412" s="198" t="n">
        <f aca="false">I413</f>
        <v>0</v>
      </c>
    </row>
    <row r="413" customFormat="false" ht="15.75" hidden="false" customHeight="false" outlineLevel="0" collapsed="false">
      <c r="A413" s="166" t="n">
        <v>405</v>
      </c>
      <c r="B413" s="68" t="s">
        <v>64</v>
      </c>
      <c r="C413" s="65" t="s">
        <v>178</v>
      </c>
      <c r="D413" s="65" t="s">
        <v>106</v>
      </c>
      <c r="E413" s="65" t="s">
        <v>65</v>
      </c>
      <c r="F413" s="65"/>
      <c r="G413" s="66" t="n">
        <f aca="false">G414</f>
        <v>3809.8577</v>
      </c>
      <c r="H413" s="66" t="n">
        <f aca="false">H414</f>
        <v>0</v>
      </c>
      <c r="I413" s="198" t="n">
        <f aca="false">I414</f>
        <v>0</v>
      </c>
    </row>
    <row r="414" customFormat="false" ht="15.75" hidden="false" customHeight="false" outlineLevel="0" collapsed="false">
      <c r="A414" s="166" t="n">
        <v>406</v>
      </c>
      <c r="B414" s="68" t="s">
        <v>260</v>
      </c>
      <c r="C414" s="65" t="s">
        <v>178</v>
      </c>
      <c r="D414" s="65" t="s">
        <v>106</v>
      </c>
      <c r="E414" s="65" t="s">
        <v>261</v>
      </c>
      <c r="F414" s="65"/>
      <c r="G414" s="66" t="n">
        <f aca="false">G415</f>
        <v>3809.8577</v>
      </c>
      <c r="H414" s="66" t="n">
        <f aca="false">H415</f>
        <v>0</v>
      </c>
      <c r="I414" s="198" t="n">
        <f aca="false">I415</f>
        <v>0</v>
      </c>
    </row>
    <row r="415" customFormat="false" ht="31.5" hidden="false" customHeight="false" outlineLevel="0" collapsed="false">
      <c r="A415" s="166" t="n">
        <v>407</v>
      </c>
      <c r="B415" s="68" t="s">
        <v>42</v>
      </c>
      <c r="C415" s="65" t="s">
        <v>178</v>
      </c>
      <c r="D415" s="65" t="s">
        <v>106</v>
      </c>
      <c r="E415" s="65" t="s">
        <v>261</v>
      </c>
      <c r="F415" s="65" t="s">
        <v>43</v>
      </c>
      <c r="G415" s="66" t="n">
        <f aca="false">G416</f>
        <v>3809.8577</v>
      </c>
      <c r="H415" s="66" t="n">
        <f aca="false">H416</f>
        <v>0</v>
      </c>
      <c r="I415" s="198" t="n">
        <f aca="false">I416</f>
        <v>0</v>
      </c>
    </row>
    <row r="416" customFormat="false" ht="31.5" hidden="false" customHeight="false" outlineLevel="0" collapsed="false">
      <c r="A416" s="166" t="n">
        <v>408</v>
      </c>
      <c r="B416" s="68" t="s">
        <v>44</v>
      </c>
      <c r="C416" s="65" t="s">
        <v>178</v>
      </c>
      <c r="D416" s="65" t="s">
        <v>106</v>
      </c>
      <c r="E416" s="65" t="s">
        <v>261</v>
      </c>
      <c r="F416" s="65" t="s">
        <v>45</v>
      </c>
      <c r="G416" s="66" t="n">
        <f aca="false">G417</f>
        <v>3809.8577</v>
      </c>
      <c r="H416" s="66" t="n">
        <f aca="false">H417</f>
        <v>0</v>
      </c>
      <c r="I416" s="198" t="n">
        <f aca="false">I417</f>
        <v>0</v>
      </c>
    </row>
    <row r="417" customFormat="false" ht="15.75" hidden="false" customHeight="false" outlineLevel="0" collapsed="false">
      <c r="A417" s="166" t="n">
        <v>409</v>
      </c>
      <c r="B417" s="68" t="s">
        <v>46</v>
      </c>
      <c r="C417" s="65" t="s">
        <v>178</v>
      </c>
      <c r="D417" s="65" t="s">
        <v>106</v>
      </c>
      <c r="E417" s="65" t="s">
        <v>261</v>
      </c>
      <c r="F417" s="65" t="s">
        <v>47</v>
      </c>
      <c r="G417" s="66" t="n">
        <f aca="false">'приложение 3'!H365</f>
        <v>3809.8577</v>
      </c>
      <c r="H417" s="66" t="n">
        <f aca="false">'приложение 3'!I365</f>
        <v>0</v>
      </c>
      <c r="I417" s="198" t="n">
        <f aca="false">'приложение 3'!J365</f>
        <v>0</v>
      </c>
    </row>
    <row r="418" customFormat="false" ht="31.5" hidden="false" customHeight="false" outlineLevel="0" collapsed="false">
      <c r="A418" s="166" t="n">
        <v>410</v>
      </c>
      <c r="B418" s="59" t="s">
        <v>262</v>
      </c>
      <c r="C418" s="168" t="s">
        <v>178</v>
      </c>
      <c r="D418" s="168" t="s">
        <v>178</v>
      </c>
      <c r="E418" s="173"/>
      <c r="F418" s="173"/>
      <c r="G418" s="199" t="n">
        <f aca="false">G419+G437</f>
        <v>12656.6562</v>
      </c>
      <c r="H418" s="169" t="n">
        <f aca="false">H419+H437</f>
        <v>305.301</v>
      </c>
      <c r="I418" s="178" t="n">
        <f aca="false">I419+I437</f>
        <v>305.301</v>
      </c>
    </row>
    <row r="419" customFormat="false" ht="63" hidden="false" customHeight="false" outlineLevel="0" collapsed="false">
      <c r="A419" s="166" t="n">
        <v>411</v>
      </c>
      <c r="B419" s="64" t="s">
        <v>180</v>
      </c>
      <c r="C419" s="65" t="s">
        <v>178</v>
      </c>
      <c r="D419" s="65" t="s">
        <v>178</v>
      </c>
      <c r="E419" s="65" t="s">
        <v>181</v>
      </c>
      <c r="F419" s="200"/>
      <c r="G419" s="66" t="n">
        <f aca="false">G420</f>
        <v>11510.8812</v>
      </c>
      <c r="H419" s="66" t="n">
        <f aca="false">H420</f>
        <v>0</v>
      </c>
      <c r="I419" s="66" t="n">
        <f aca="false">I420</f>
        <v>0</v>
      </c>
    </row>
    <row r="420" customFormat="false" ht="15.75" hidden="false" customHeight="false" outlineLevel="0" collapsed="false">
      <c r="A420" s="166" t="n">
        <v>412</v>
      </c>
      <c r="B420" s="64" t="s">
        <v>64</v>
      </c>
      <c r="C420" s="65" t="s">
        <v>178</v>
      </c>
      <c r="D420" s="65" t="s">
        <v>178</v>
      </c>
      <c r="E420" s="65" t="s">
        <v>182</v>
      </c>
      <c r="F420" s="200"/>
      <c r="G420" s="66" t="n">
        <f aca="false">G421+G425+G429+G433</f>
        <v>11510.8812</v>
      </c>
      <c r="H420" s="66" t="n">
        <f aca="false">H421+H425</f>
        <v>0</v>
      </c>
      <c r="I420" s="66" t="n">
        <f aca="false">I421+I425</f>
        <v>0</v>
      </c>
    </row>
    <row r="421" customFormat="false" ht="267.75" hidden="false" customHeight="false" outlineLevel="0" collapsed="false">
      <c r="A421" s="166" t="n">
        <v>413</v>
      </c>
      <c r="B421" s="64" t="s">
        <v>263</v>
      </c>
      <c r="C421" s="65" t="s">
        <v>178</v>
      </c>
      <c r="D421" s="65" t="s">
        <v>178</v>
      </c>
      <c r="E421" s="65" t="s">
        <v>264</v>
      </c>
      <c r="F421" s="200"/>
      <c r="G421" s="198" t="n">
        <f aca="false">G422</f>
        <v>0</v>
      </c>
      <c r="H421" s="198" t="n">
        <f aca="false">H422</f>
        <v>0</v>
      </c>
      <c r="I421" s="198" t="n">
        <f aca="false">I422</f>
        <v>0</v>
      </c>
    </row>
    <row r="422" customFormat="false" ht="31.5" hidden="false" customHeight="false" outlineLevel="0" collapsed="false">
      <c r="A422" s="166" t="n">
        <v>414</v>
      </c>
      <c r="B422" s="64" t="s">
        <v>42</v>
      </c>
      <c r="C422" s="65" t="s">
        <v>178</v>
      </c>
      <c r="D422" s="65" t="s">
        <v>178</v>
      </c>
      <c r="E422" s="65" t="s">
        <v>264</v>
      </c>
      <c r="F422" s="200" t="s">
        <v>43</v>
      </c>
      <c r="G422" s="198" t="n">
        <f aca="false">G423</f>
        <v>0</v>
      </c>
      <c r="H422" s="198" t="n">
        <f aca="false">H423</f>
        <v>0</v>
      </c>
      <c r="I422" s="198" t="n">
        <f aca="false">I423</f>
        <v>0</v>
      </c>
    </row>
    <row r="423" customFormat="false" ht="31.5" hidden="false" customHeight="false" outlineLevel="0" collapsed="false">
      <c r="A423" s="166" t="n">
        <v>415</v>
      </c>
      <c r="B423" s="64" t="s">
        <v>44</v>
      </c>
      <c r="C423" s="65" t="s">
        <v>178</v>
      </c>
      <c r="D423" s="65" t="s">
        <v>178</v>
      </c>
      <c r="E423" s="65" t="s">
        <v>264</v>
      </c>
      <c r="F423" s="200" t="s">
        <v>45</v>
      </c>
      <c r="G423" s="198" t="n">
        <f aca="false">G424</f>
        <v>0</v>
      </c>
      <c r="H423" s="198" t="n">
        <f aca="false">H424</f>
        <v>0</v>
      </c>
      <c r="I423" s="198" t="n">
        <f aca="false">I424</f>
        <v>0</v>
      </c>
    </row>
    <row r="424" customFormat="false" ht="15.75" hidden="false" customHeight="false" outlineLevel="0" collapsed="false">
      <c r="A424" s="166" t="n">
        <v>416</v>
      </c>
      <c r="B424" s="64" t="s">
        <v>46</v>
      </c>
      <c r="C424" s="65" t="s">
        <v>178</v>
      </c>
      <c r="D424" s="65" t="s">
        <v>178</v>
      </c>
      <c r="E424" s="65" t="s">
        <v>264</v>
      </c>
      <c r="F424" s="200" t="s">
        <v>47</v>
      </c>
      <c r="G424" s="198" t="n">
        <f aca="false">'приложение 3'!H372</f>
        <v>0</v>
      </c>
      <c r="H424" s="198" t="n">
        <f aca="false">'приложение 3'!I372</f>
        <v>0</v>
      </c>
      <c r="I424" s="198" t="n">
        <f aca="false">'приложение 3'!J372</f>
        <v>0</v>
      </c>
    </row>
    <row r="425" customFormat="false" ht="141.75" hidden="false" customHeight="false" outlineLevel="0" collapsed="false">
      <c r="A425" s="166" t="n">
        <v>417</v>
      </c>
      <c r="B425" s="64" t="s">
        <v>265</v>
      </c>
      <c r="C425" s="65" t="s">
        <v>178</v>
      </c>
      <c r="D425" s="65" t="s">
        <v>178</v>
      </c>
      <c r="E425" s="65" t="s">
        <v>266</v>
      </c>
      <c r="F425" s="200"/>
      <c r="G425" s="198" t="n">
        <f aca="false">G426</f>
        <v>10000</v>
      </c>
      <c r="H425" s="198" t="n">
        <f aca="false">H426</f>
        <v>0</v>
      </c>
      <c r="I425" s="198" t="n">
        <f aca="false">I426</f>
        <v>0</v>
      </c>
    </row>
    <row r="426" customFormat="false" ht="31.5" hidden="false" customHeight="false" outlineLevel="0" collapsed="false">
      <c r="A426" s="166" t="n">
        <v>418</v>
      </c>
      <c r="B426" s="64" t="s">
        <v>42</v>
      </c>
      <c r="C426" s="65" t="s">
        <v>178</v>
      </c>
      <c r="D426" s="65" t="s">
        <v>178</v>
      </c>
      <c r="E426" s="65" t="s">
        <v>266</v>
      </c>
      <c r="F426" s="200" t="s">
        <v>43</v>
      </c>
      <c r="G426" s="198" t="n">
        <f aca="false">G427</f>
        <v>10000</v>
      </c>
      <c r="H426" s="198" t="n">
        <f aca="false">H427</f>
        <v>0</v>
      </c>
      <c r="I426" s="198" t="n">
        <f aca="false">I427</f>
        <v>0</v>
      </c>
    </row>
    <row r="427" customFormat="false" ht="31.5" hidden="false" customHeight="false" outlineLevel="0" collapsed="false">
      <c r="A427" s="166" t="n">
        <v>419</v>
      </c>
      <c r="B427" s="64" t="s">
        <v>44</v>
      </c>
      <c r="C427" s="65" t="s">
        <v>178</v>
      </c>
      <c r="D427" s="65" t="s">
        <v>178</v>
      </c>
      <c r="E427" s="65" t="s">
        <v>266</v>
      </c>
      <c r="F427" s="200" t="s">
        <v>45</v>
      </c>
      <c r="G427" s="198" t="n">
        <f aca="false">G428</f>
        <v>10000</v>
      </c>
      <c r="H427" s="198" t="n">
        <f aca="false">H428</f>
        <v>0</v>
      </c>
      <c r="I427" s="198" t="n">
        <f aca="false">I428</f>
        <v>0</v>
      </c>
    </row>
    <row r="428" customFormat="false" ht="15.75" hidden="false" customHeight="false" outlineLevel="0" collapsed="false">
      <c r="A428" s="166" t="n">
        <v>420</v>
      </c>
      <c r="B428" s="64" t="s">
        <v>46</v>
      </c>
      <c r="C428" s="65" t="s">
        <v>178</v>
      </c>
      <c r="D428" s="65" t="s">
        <v>178</v>
      </c>
      <c r="E428" s="65" t="s">
        <v>266</v>
      </c>
      <c r="F428" s="200" t="s">
        <v>47</v>
      </c>
      <c r="G428" s="198" t="n">
        <v>10000</v>
      </c>
      <c r="H428" s="198" t="n">
        <v>0</v>
      </c>
      <c r="I428" s="198" t="n">
        <v>0</v>
      </c>
    </row>
    <row r="429" customFormat="false" ht="47.25" hidden="false" customHeight="false" outlineLevel="0" collapsed="false">
      <c r="A429" s="166" t="n">
        <v>421</v>
      </c>
      <c r="B429" s="64" t="s">
        <v>267</v>
      </c>
      <c r="C429" s="65" t="s">
        <v>178</v>
      </c>
      <c r="D429" s="65" t="s">
        <v>178</v>
      </c>
      <c r="E429" s="65" t="s">
        <v>268</v>
      </c>
      <c r="F429" s="200"/>
      <c r="G429" s="198" t="n">
        <f aca="false">G430</f>
        <v>365.05008</v>
      </c>
      <c r="H429" s="198" t="n">
        <f aca="false">H430</f>
        <v>0</v>
      </c>
      <c r="I429" s="198" t="n">
        <f aca="false">I430</f>
        <v>0</v>
      </c>
    </row>
    <row r="430" customFormat="false" ht="31.5" hidden="false" customHeight="false" outlineLevel="0" collapsed="false">
      <c r="A430" s="166" t="n">
        <v>422</v>
      </c>
      <c r="B430" s="64" t="s">
        <v>42</v>
      </c>
      <c r="C430" s="65" t="s">
        <v>178</v>
      </c>
      <c r="D430" s="65" t="s">
        <v>178</v>
      </c>
      <c r="E430" s="65" t="s">
        <v>268</v>
      </c>
      <c r="F430" s="200" t="s">
        <v>43</v>
      </c>
      <c r="G430" s="198" t="n">
        <f aca="false">G431</f>
        <v>365.05008</v>
      </c>
      <c r="H430" s="198" t="n">
        <f aca="false">H431</f>
        <v>0</v>
      </c>
      <c r="I430" s="198" t="n">
        <f aca="false">I431</f>
        <v>0</v>
      </c>
    </row>
    <row r="431" customFormat="false" ht="31.5" hidden="false" customHeight="false" outlineLevel="0" collapsed="false">
      <c r="A431" s="166" t="n">
        <v>423</v>
      </c>
      <c r="B431" s="64" t="s">
        <v>44</v>
      </c>
      <c r="C431" s="65" t="s">
        <v>178</v>
      </c>
      <c r="D431" s="65" t="s">
        <v>178</v>
      </c>
      <c r="E431" s="65" t="s">
        <v>268</v>
      </c>
      <c r="F431" s="200" t="s">
        <v>45</v>
      </c>
      <c r="G431" s="198" t="n">
        <f aca="false">G432</f>
        <v>365.05008</v>
      </c>
      <c r="H431" s="198" t="n">
        <f aca="false">H432</f>
        <v>0</v>
      </c>
      <c r="I431" s="198" t="n">
        <f aca="false">I432</f>
        <v>0</v>
      </c>
    </row>
    <row r="432" customFormat="false" ht="15.75" hidden="false" customHeight="false" outlineLevel="0" collapsed="false">
      <c r="A432" s="166" t="n">
        <v>424</v>
      </c>
      <c r="B432" s="64" t="s">
        <v>46</v>
      </c>
      <c r="C432" s="65" t="s">
        <v>178</v>
      </c>
      <c r="D432" s="65" t="s">
        <v>178</v>
      </c>
      <c r="E432" s="65" t="s">
        <v>268</v>
      </c>
      <c r="F432" s="200" t="s">
        <v>47</v>
      </c>
      <c r="G432" s="198" t="n">
        <f aca="false">'приложение 3'!$H$380</f>
        <v>365.05008</v>
      </c>
      <c r="H432" s="198" t="n">
        <v>0</v>
      </c>
      <c r="I432" s="198" t="n">
        <v>0</v>
      </c>
    </row>
    <row r="433" customFormat="false" ht="31.5" hidden="false" customHeight="false" outlineLevel="0" collapsed="false">
      <c r="A433" s="166" t="n">
        <v>425</v>
      </c>
      <c r="B433" s="64" t="s">
        <v>269</v>
      </c>
      <c r="C433" s="65" t="s">
        <v>178</v>
      </c>
      <c r="D433" s="65" t="s">
        <v>178</v>
      </c>
      <c r="E433" s="65" t="s">
        <v>270</v>
      </c>
      <c r="F433" s="200"/>
      <c r="G433" s="198" t="n">
        <f aca="false">G434</f>
        <v>1145.83112</v>
      </c>
      <c r="H433" s="198" t="n">
        <f aca="false">H434</f>
        <v>0</v>
      </c>
      <c r="I433" s="198" t="n">
        <f aca="false">I434</f>
        <v>0</v>
      </c>
    </row>
    <row r="434" customFormat="false" ht="31.5" hidden="false" customHeight="false" outlineLevel="0" collapsed="false">
      <c r="A434" s="166" t="n">
        <v>426</v>
      </c>
      <c r="B434" s="64" t="s">
        <v>42</v>
      </c>
      <c r="C434" s="65" t="s">
        <v>178</v>
      </c>
      <c r="D434" s="65" t="s">
        <v>178</v>
      </c>
      <c r="E434" s="65" t="s">
        <v>270</v>
      </c>
      <c r="F434" s="200" t="s">
        <v>43</v>
      </c>
      <c r="G434" s="198" t="n">
        <f aca="false">G435</f>
        <v>1145.83112</v>
      </c>
      <c r="H434" s="198" t="n">
        <f aca="false">H435</f>
        <v>0</v>
      </c>
      <c r="I434" s="198" t="n">
        <f aca="false">I435</f>
        <v>0</v>
      </c>
    </row>
    <row r="435" customFormat="false" ht="31.5" hidden="false" customHeight="false" outlineLevel="0" collapsed="false">
      <c r="A435" s="166" t="n">
        <v>427</v>
      </c>
      <c r="B435" s="64" t="s">
        <v>44</v>
      </c>
      <c r="C435" s="65" t="s">
        <v>178</v>
      </c>
      <c r="D435" s="65" t="s">
        <v>178</v>
      </c>
      <c r="E435" s="65" t="s">
        <v>270</v>
      </c>
      <c r="F435" s="200" t="s">
        <v>45</v>
      </c>
      <c r="G435" s="198" t="n">
        <f aca="false">G436</f>
        <v>1145.83112</v>
      </c>
      <c r="H435" s="198" t="n">
        <f aca="false">H436</f>
        <v>0</v>
      </c>
      <c r="I435" s="198" t="n">
        <f aca="false">I436</f>
        <v>0</v>
      </c>
    </row>
    <row r="436" customFormat="false" ht="15.75" hidden="false" customHeight="false" outlineLevel="0" collapsed="false">
      <c r="A436" s="166" t="n">
        <v>428</v>
      </c>
      <c r="B436" s="64" t="s">
        <v>46</v>
      </c>
      <c r="C436" s="65" t="s">
        <v>178</v>
      </c>
      <c r="D436" s="65" t="s">
        <v>178</v>
      </c>
      <c r="E436" s="65" t="s">
        <v>270</v>
      </c>
      <c r="F436" s="200" t="s">
        <v>47</v>
      </c>
      <c r="G436" s="198" t="n">
        <f aca="false">'приложение 3'!H384</f>
        <v>1145.83112</v>
      </c>
      <c r="H436" s="198" t="n">
        <f aca="false">'приложение 3'!I384</f>
        <v>0</v>
      </c>
      <c r="I436" s="198" t="n">
        <f aca="false">'приложение 3'!J384</f>
        <v>0</v>
      </c>
    </row>
    <row r="437" customFormat="false" ht="15.75" hidden="false" customHeight="false" outlineLevel="0" collapsed="false">
      <c r="A437" s="166" t="n">
        <v>429</v>
      </c>
      <c r="B437" s="64" t="s">
        <v>62</v>
      </c>
      <c r="C437" s="65" t="s">
        <v>178</v>
      </c>
      <c r="D437" s="65" t="s">
        <v>178</v>
      </c>
      <c r="E437" s="65" t="s">
        <v>63</v>
      </c>
      <c r="F437" s="65"/>
      <c r="G437" s="66" t="n">
        <f aca="false">G438</f>
        <v>1145.775</v>
      </c>
      <c r="H437" s="66" t="n">
        <f aca="false">H438</f>
        <v>305.301</v>
      </c>
      <c r="I437" s="66" t="n">
        <f aca="false">I438</f>
        <v>305.301</v>
      </c>
    </row>
    <row r="438" customFormat="false" ht="15.75" hidden="false" customHeight="false" outlineLevel="0" collapsed="false">
      <c r="A438" s="166" t="n">
        <v>430</v>
      </c>
      <c r="B438" s="64" t="s">
        <v>64</v>
      </c>
      <c r="C438" s="65" t="s">
        <v>178</v>
      </c>
      <c r="D438" s="65" t="s">
        <v>178</v>
      </c>
      <c r="E438" s="65" t="s">
        <v>65</v>
      </c>
      <c r="F438" s="65"/>
      <c r="G438" s="66" t="n">
        <f aca="false">G439+G443</f>
        <v>1145.775</v>
      </c>
      <c r="H438" s="66" t="n">
        <f aca="false">H439</f>
        <v>305.301</v>
      </c>
      <c r="I438" s="66" t="n">
        <f aca="false">I439</f>
        <v>305.301</v>
      </c>
    </row>
    <row r="439" customFormat="false" ht="126" hidden="false" customHeight="false" outlineLevel="0" collapsed="false">
      <c r="A439" s="166" t="n">
        <v>431</v>
      </c>
      <c r="B439" s="116" t="s">
        <v>271</v>
      </c>
      <c r="C439" s="65" t="s">
        <v>178</v>
      </c>
      <c r="D439" s="65" t="s">
        <v>178</v>
      </c>
      <c r="E439" s="65" t="s">
        <v>272</v>
      </c>
      <c r="F439" s="65"/>
      <c r="G439" s="66" t="n">
        <f aca="false">G440</f>
        <v>995.455</v>
      </c>
      <c r="H439" s="66" t="n">
        <f aca="false">H440</f>
        <v>305.301</v>
      </c>
      <c r="I439" s="66" t="n">
        <f aca="false">I440</f>
        <v>305.301</v>
      </c>
    </row>
    <row r="440" customFormat="false" ht="78.75" hidden="false" customHeight="false" outlineLevel="0" collapsed="false">
      <c r="A440" s="166" t="n">
        <v>432</v>
      </c>
      <c r="B440" s="68" t="s">
        <v>28</v>
      </c>
      <c r="C440" s="65" t="s">
        <v>178</v>
      </c>
      <c r="D440" s="65" t="s">
        <v>178</v>
      </c>
      <c r="E440" s="65" t="s">
        <v>272</v>
      </c>
      <c r="F440" s="65" t="s">
        <v>29</v>
      </c>
      <c r="G440" s="66" t="n">
        <f aca="false">G441</f>
        <v>995.455</v>
      </c>
      <c r="H440" s="66" t="n">
        <f aca="false">H441</f>
        <v>305.301</v>
      </c>
      <c r="I440" s="66" t="n">
        <f aca="false">I441</f>
        <v>305.301</v>
      </c>
    </row>
    <row r="441" customFormat="false" ht="31.5" hidden="false" customHeight="false" outlineLevel="0" collapsed="false">
      <c r="A441" s="166" t="n">
        <v>433</v>
      </c>
      <c r="B441" s="68" t="s">
        <v>30</v>
      </c>
      <c r="C441" s="65" t="s">
        <v>178</v>
      </c>
      <c r="D441" s="65" t="s">
        <v>178</v>
      </c>
      <c r="E441" s="65" t="s">
        <v>272</v>
      </c>
      <c r="F441" s="65" t="s">
        <v>31</v>
      </c>
      <c r="G441" s="66" t="n">
        <f aca="false">G442</f>
        <v>995.455</v>
      </c>
      <c r="H441" s="66" t="n">
        <f aca="false">H442</f>
        <v>305.301</v>
      </c>
      <c r="I441" s="66" t="n">
        <f aca="false">I442</f>
        <v>305.301</v>
      </c>
    </row>
    <row r="442" customFormat="false" ht="78.75" hidden="false" customHeight="false" outlineLevel="0" collapsed="false">
      <c r="A442" s="166" t="n">
        <v>434</v>
      </c>
      <c r="B442" s="68" t="s">
        <v>438</v>
      </c>
      <c r="C442" s="65" t="s">
        <v>178</v>
      </c>
      <c r="D442" s="65" t="s">
        <v>178</v>
      </c>
      <c r="E442" s="65" t="s">
        <v>272</v>
      </c>
      <c r="F442" s="65" t="s">
        <v>274</v>
      </c>
      <c r="G442" s="104" t="n">
        <f aca="false">'приложение 3'!H390</f>
        <v>995.455</v>
      </c>
      <c r="H442" s="104" t="n">
        <f aca="false">'приложение 3'!I390</f>
        <v>305.301</v>
      </c>
      <c r="I442" s="104" t="n">
        <f aca="false">'приложение 3'!J390</f>
        <v>305.301</v>
      </c>
    </row>
    <row r="443" customFormat="false" ht="47.25" hidden="false" customHeight="false" outlineLevel="0" collapsed="false">
      <c r="A443" s="166" t="n">
        <v>435</v>
      </c>
      <c r="B443" s="68" t="s">
        <v>275</v>
      </c>
      <c r="C443" s="65" t="s">
        <v>178</v>
      </c>
      <c r="D443" s="65" t="s">
        <v>178</v>
      </c>
      <c r="E443" s="65" t="s">
        <v>276</v>
      </c>
      <c r="F443" s="65"/>
      <c r="G443" s="104" t="n">
        <f aca="false">G444</f>
        <v>150.32</v>
      </c>
      <c r="H443" s="104" t="n">
        <v>0</v>
      </c>
      <c r="I443" s="104" t="n">
        <v>0</v>
      </c>
    </row>
    <row r="444" customFormat="false" ht="78.75" hidden="false" customHeight="false" outlineLevel="0" collapsed="false">
      <c r="A444" s="166" t="n">
        <v>436</v>
      </c>
      <c r="B444" s="68" t="s">
        <v>28</v>
      </c>
      <c r="C444" s="65" t="s">
        <v>178</v>
      </c>
      <c r="D444" s="65" t="s">
        <v>178</v>
      </c>
      <c r="E444" s="65" t="s">
        <v>276</v>
      </c>
      <c r="F444" s="65" t="s">
        <v>29</v>
      </c>
      <c r="G444" s="104" t="n">
        <f aca="false">G445</f>
        <v>150.32</v>
      </c>
      <c r="H444" s="104" t="n">
        <v>0</v>
      </c>
      <c r="I444" s="104" t="n">
        <v>0</v>
      </c>
    </row>
    <row r="445" customFormat="false" ht="31.5" hidden="false" customHeight="false" outlineLevel="0" collapsed="false">
      <c r="A445" s="166" t="n">
        <v>437</v>
      </c>
      <c r="B445" s="68" t="s">
        <v>30</v>
      </c>
      <c r="C445" s="65" t="s">
        <v>178</v>
      </c>
      <c r="D445" s="65" t="s">
        <v>178</v>
      </c>
      <c r="E445" s="65" t="s">
        <v>276</v>
      </c>
      <c r="F445" s="65" t="s">
        <v>31</v>
      </c>
      <c r="G445" s="104" t="n">
        <f aca="false">G446</f>
        <v>150.32</v>
      </c>
      <c r="H445" s="104" t="n">
        <v>0</v>
      </c>
      <c r="I445" s="104" t="n">
        <v>0</v>
      </c>
    </row>
    <row r="446" customFormat="false" ht="63" hidden="false" customHeight="false" outlineLevel="0" collapsed="false">
      <c r="A446" s="166" t="n">
        <v>438</v>
      </c>
      <c r="B446" s="68" t="s">
        <v>273</v>
      </c>
      <c r="C446" s="65" t="s">
        <v>178</v>
      </c>
      <c r="D446" s="65" t="s">
        <v>178</v>
      </c>
      <c r="E446" s="65" t="s">
        <v>276</v>
      </c>
      <c r="F446" s="65" t="s">
        <v>274</v>
      </c>
      <c r="G446" s="104" t="n">
        <f aca="false">'приложение 3'!$H$394</f>
        <v>150.32</v>
      </c>
      <c r="H446" s="104" t="n">
        <v>0</v>
      </c>
      <c r="I446" s="104" t="n">
        <v>0</v>
      </c>
    </row>
    <row r="447" customFormat="false" ht="24" hidden="false" customHeight="true" outlineLevel="0" collapsed="false">
      <c r="A447" s="166" t="n">
        <v>439</v>
      </c>
      <c r="B447" s="82" t="s">
        <v>277</v>
      </c>
      <c r="C447" s="56" t="s">
        <v>75</v>
      </c>
      <c r="D447" s="56" t="s">
        <v>21</v>
      </c>
      <c r="E447" s="65"/>
      <c r="F447" s="65"/>
      <c r="G447" s="104" t="n">
        <f aca="false">G448</f>
        <v>1300</v>
      </c>
      <c r="H447" s="104" t="n">
        <f aca="false">H448</f>
        <v>1300</v>
      </c>
      <c r="I447" s="104" t="n">
        <f aca="false">I448</f>
        <v>1300</v>
      </c>
    </row>
    <row r="448" customFormat="false" ht="39" hidden="false" customHeight="true" outlineLevel="0" collapsed="false">
      <c r="A448" s="166" t="n">
        <v>440</v>
      </c>
      <c r="B448" s="82" t="s">
        <v>278</v>
      </c>
      <c r="C448" s="56" t="s">
        <v>75</v>
      </c>
      <c r="D448" s="56" t="s">
        <v>106</v>
      </c>
      <c r="E448" s="65"/>
      <c r="F448" s="65"/>
      <c r="G448" s="104" t="n">
        <f aca="false">G449</f>
        <v>1300</v>
      </c>
      <c r="H448" s="104" t="n">
        <f aca="false">H449</f>
        <v>1300</v>
      </c>
      <c r="I448" s="104" t="n">
        <f aca="false">I449</f>
        <v>1300</v>
      </c>
    </row>
    <row r="449" customFormat="false" ht="15.75" hidden="false" customHeight="false" outlineLevel="0" collapsed="false">
      <c r="A449" s="166" t="n">
        <v>441</v>
      </c>
      <c r="B449" s="68" t="s">
        <v>62</v>
      </c>
      <c r="C449" s="65" t="s">
        <v>75</v>
      </c>
      <c r="D449" s="65" t="s">
        <v>106</v>
      </c>
      <c r="E449" s="65" t="s">
        <v>63</v>
      </c>
      <c r="F449" s="65"/>
      <c r="G449" s="104" t="n">
        <f aca="false">G450</f>
        <v>1300</v>
      </c>
      <c r="H449" s="104" t="n">
        <f aca="false">H450</f>
        <v>1300</v>
      </c>
      <c r="I449" s="104" t="n">
        <f aca="false">I450</f>
        <v>1300</v>
      </c>
    </row>
    <row r="450" customFormat="false" ht="15.75" hidden="false" customHeight="false" outlineLevel="0" collapsed="false">
      <c r="A450" s="166" t="n">
        <v>442</v>
      </c>
      <c r="B450" s="68" t="s">
        <v>64</v>
      </c>
      <c r="C450" s="65" t="s">
        <v>75</v>
      </c>
      <c r="D450" s="65" t="s">
        <v>106</v>
      </c>
      <c r="E450" s="65" t="s">
        <v>65</v>
      </c>
      <c r="F450" s="65"/>
      <c r="G450" s="104" t="n">
        <f aca="false">G451+G455</f>
        <v>1300</v>
      </c>
      <c r="H450" s="104" t="n">
        <f aca="false">H451+H455</f>
        <v>1300</v>
      </c>
      <c r="I450" s="104" t="n">
        <f aca="false">I451+I455</f>
        <v>1300</v>
      </c>
    </row>
    <row r="451" customFormat="false" ht="123" hidden="false" customHeight="true" outlineLevel="0" collapsed="false">
      <c r="A451" s="166" t="n">
        <v>443</v>
      </c>
      <c r="B451" s="68" t="s">
        <v>279</v>
      </c>
      <c r="C451" s="65" t="s">
        <v>75</v>
      </c>
      <c r="D451" s="65" t="s">
        <v>106</v>
      </c>
      <c r="E451" s="65" t="s">
        <v>280</v>
      </c>
      <c r="F451" s="65"/>
      <c r="G451" s="104" t="n">
        <f aca="false">G452</f>
        <v>1300</v>
      </c>
      <c r="H451" s="104" t="n">
        <f aca="false">H452</f>
        <v>1300</v>
      </c>
      <c r="I451" s="104" t="n">
        <f aca="false">I452</f>
        <v>1300</v>
      </c>
    </row>
    <row r="452" customFormat="false" ht="31.5" hidden="false" customHeight="false" outlineLevel="0" collapsed="false">
      <c r="A452" s="166" t="n">
        <v>444</v>
      </c>
      <c r="B452" s="68" t="s">
        <v>42</v>
      </c>
      <c r="C452" s="65" t="s">
        <v>75</v>
      </c>
      <c r="D452" s="65" t="s">
        <v>106</v>
      </c>
      <c r="E452" s="65" t="s">
        <v>280</v>
      </c>
      <c r="F452" s="65" t="s">
        <v>43</v>
      </c>
      <c r="G452" s="104" t="n">
        <f aca="false">G453</f>
        <v>1300</v>
      </c>
      <c r="H452" s="104" t="n">
        <f aca="false">H453</f>
        <v>1300</v>
      </c>
      <c r="I452" s="104" t="n">
        <f aca="false">I453</f>
        <v>1300</v>
      </c>
    </row>
    <row r="453" customFormat="false" ht="31.5" hidden="false" customHeight="false" outlineLevel="0" collapsed="false">
      <c r="A453" s="166" t="n">
        <v>445</v>
      </c>
      <c r="B453" s="68" t="s">
        <v>44</v>
      </c>
      <c r="C453" s="65" t="s">
        <v>75</v>
      </c>
      <c r="D453" s="65" t="s">
        <v>106</v>
      </c>
      <c r="E453" s="65" t="s">
        <v>280</v>
      </c>
      <c r="F453" s="65" t="s">
        <v>45</v>
      </c>
      <c r="G453" s="104" t="n">
        <f aca="false">G454</f>
        <v>1300</v>
      </c>
      <c r="H453" s="104" t="n">
        <f aca="false">H454</f>
        <v>1300</v>
      </c>
      <c r="I453" s="104" t="n">
        <f aca="false">I454</f>
        <v>1300</v>
      </c>
    </row>
    <row r="454" customFormat="false" ht="15.75" hidden="false" customHeight="false" outlineLevel="0" collapsed="false">
      <c r="A454" s="166" t="n">
        <v>446</v>
      </c>
      <c r="B454" s="68" t="s">
        <v>46</v>
      </c>
      <c r="C454" s="65" t="s">
        <v>75</v>
      </c>
      <c r="D454" s="65" t="s">
        <v>106</v>
      </c>
      <c r="E454" s="65" t="s">
        <v>280</v>
      </c>
      <c r="F454" s="65" t="s">
        <v>47</v>
      </c>
      <c r="G454" s="104" t="n">
        <f aca="false">'приложение 3'!H402</f>
        <v>1300</v>
      </c>
      <c r="H454" s="104" t="n">
        <f aca="false">'приложение 3'!I402</f>
        <v>1300</v>
      </c>
      <c r="I454" s="104" t="n">
        <f aca="false">'приложение 3'!J402</f>
        <v>1300</v>
      </c>
    </row>
    <row r="455" customFormat="false" ht="31.5" hidden="false" customHeight="false" outlineLevel="0" collapsed="false">
      <c r="A455" s="166" t="n">
        <v>447</v>
      </c>
      <c r="B455" s="68" t="s">
        <v>281</v>
      </c>
      <c r="C455" s="65" t="s">
        <v>75</v>
      </c>
      <c r="D455" s="65" t="s">
        <v>106</v>
      </c>
      <c r="E455" s="65" t="s">
        <v>282</v>
      </c>
      <c r="F455" s="65"/>
      <c r="G455" s="104" t="n">
        <f aca="false">G456</f>
        <v>0</v>
      </c>
      <c r="H455" s="104" t="n">
        <f aca="false">H456</f>
        <v>0</v>
      </c>
      <c r="I455" s="104" t="n">
        <f aca="false">I456</f>
        <v>0</v>
      </c>
    </row>
    <row r="456" customFormat="false" ht="31.5" hidden="false" customHeight="false" outlineLevel="0" collapsed="false">
      <c r="A456" s="166" t="n">
        <v>448</v>
      </c>
      <c r="B456" s="68" t="s">
        <v>42</v>
      </c>
      <c r="C456" s="65" t="s">
        <v>75</v>
      </c>
      <c r="D456" s="65" t="s">
        <v>106</v>
      </c>
      <c r="E456" s="65" t="s">
        <v>282</v>
      </c>
      <c r="F456" s="65" t="s">
        <v>43</v>
      </c>
      <c r="G456" s="104" t="n">
        <f aca="false">G457</f>
        <v>0</v>
      </c>
      <c r="H456" s="104" t="n">
        <f aca="false">H457</f>
        <v>0</v>
      </c>
      <c r="I456" s="104" t="n">
        <f aca="false">I457</f>
        <v>0</v>
      </c>
    </row>
    <row r="457" customFormat="false" ht="31.5" hidden="false" customHeight="false" outlineLevel="0" collapsed="false">
      <c r="A457" s="166" t="n">
        <v>449</v>
      </c>
      <c r="B457" s="68" t="s">
        <v>44</v>
      </c>
      <c r="C457" s="65" t="s">
        <v>75</v>
      </c>
      <c r="D457" s="65" t="s">
        <v>106</v>
      </c>
      <c r="E457" s="65" t="s">
        <v>282</v>
      </c>
      <c r="F457" s="65" t="s">
        <v>45</v>
      </c>
      <c r="G457" s="104" t="n">
        <f aca="false">G458</f>
        <v>0</v>
      </c>
      <c r="H457" s="104" t="n">
        <f aca="false">H458</f>
        <v>0</v>
      </c>
      <c r="I457" s="104" t="n">
        <f aca="false">I458</f>
        <v>0</v>
      </c>
    </row>
    <row r="458" customFormat="false" ht="15.75" hidden="false" customHeight="false" outlineLevel="0" collapsed="false">
      <c r="A458" s="166" t="n">
        <v>450</v>
      </c>
      <c r="B458" s="68" t="s">
        <v>46</v>
      </c>
      <c r="C458" s="65" t="s">
        <v>75</v>
      </c>
      <c r="D458" s="65" t="s">
        <v>106</v>
      </c>
      <c r="E458" s="65" t="s">
        <v>282</v>
      </c>
      <c r="F458" s="65" t="s">
        <v>47</v>
      </c>
      <c r="G458" s="104" t="n">
        <f aca="false">'приложение 3'!H406</f>
        <v>0</v>
      </c>
      <c r="H458" s="104" t="n">
        <v>0</v>
      </c>
      <c r="I458" s="104" t="n">
        <v>0</v>
      </c>
    </row>
    <row r="459" customFormat="false" ht="15.75" hidden="false" customHeight="false" outlineLevel="0" collapsed="false">
      <c r="A459" s="166" t="n">
        <v>451</v>
      </c>
      <c r="B459" s="59" t="s">
        <v>283</v>
      </c>
      <c r="C459" s="168" t="s">
        <v>284</v>
      </c>
      <c r="D459" s="168" t="s">
        <v>21</v>
      </c>
      <c r="E459" s="168"/>
      <c r="F459" s="168"/>
      <c r="G459" s="169" t="n">
        <f aca="false">G460</f>
        <v>2368.71</v>
      </c>
      <c r="H459" s="169" t="n">
        <f aca="false">H460</f>
        <v>1868.71</v>
      </c>
      <c r="I459" s="169" t="n">
        <f aca="false">I460</f>
        <v>1868.71</v>
      </c>
    </row>
    <row r="460" customFormat="false" ht="15.75" hidden="false" customHeight="false" outlineLevel="0" collapsed="false">
      <c r="A460" s="166" t="n">
        <v>452</v>
      </c>
      <c r="B460" s="59" t="s">
        <v>285</v>
      </c>
      <c r="C460" s="168" t="s">
        <v>284</v>
      </c>
      <c r="D460" s="168" t="s">
        <v>284</v>
      </c>
      <c r="E460" s="168"/>
      <c r="F460" s="168"/>
      <c r="G460" s="169" t="n">
        <f aca="false">G461+G543</f>
        <v>2368.71</v>
      </c>
      <c r="H460" s="169" t="n">
        <f aca="false">H461+H543</f>
        <v>1868.71</v>
      </c>
      <c r="I460" s="169" t="n">
        <f aca="false">I461+I543</f>
        <v>1868.71</v>
      </c>
    </row>
    <row r="461" customFormat="false" ht="31.5" hidden="false" customHeight="false" outlineLevel="0" collapsed="false">
      <c r="A461" s="166" t="n">
        <v>453</v>
      </c>
      <c r="B461" s="64" t="s">
        <v>286</v>
      </c>
      <c r="C461" s="65" t="s">
        <v>284</v>
      </c>
      <c r="D461" s="65" t="s">
        <v>284</v>
      </c>
      <c r="E461" s="65" t="s">
        <v>287</v>
      </c>
      <c r="F461" s="65"/>
      <c r="G461" s="66" t="n">
        <f aca="false">G462</f>
        <v>1909.59</v>
      </c>
      <c r="H461" s="66" t="n">
        <f aca="false">H462</f>
        <v>1409.59</v>
      </c>
      <c r="I461" s="66" t="n">
        <f aca="false">I462</f>
        <v>1409.59</v>
      </c>
    </row>
    <row r="462" customFormat="false" ht="15.75" hidden="false" customHeight="false" outlineLevel="0" collapsed="false">
      <c r="A462" s="166" t="n">
        <v>454</v>
      </c>
      <c r="B462" s="64" t="s">
        <v>64</v>
      </c>
      <c r="C462" s="65" t="s">
        <v>284</v>
      </c>
      <c r="D462" s="65" t="s">
        <v>284</v>
      </c>
      <c r="E462" s="65" t="s">
        <v>287</v>
      </c>
      <c r="F462" s="65"/>
      <c r="G462" s="66" t="n">
        <f aca="false">G463+G467+G471+G475+G479+G483+G487+G491+G495+G499+G503+G507+G511+G515+G519+G523+G527+G531+G535+G539</f>
        <v>1909.59</v>
      </c>
      <c r="H462" s="66" t="n">
        <f aca="false">H463+H467+H471+H475+H479+H483+H487+H491+H495+H499+H503+H507+H511+H515+H519+H523+H527+H531+H535+H539</f>
        <v>1409.59</v>
      </c>
      <c r="I462" s="66" t="n">
        <f aca="false">I463+I467+I471+I475+I479+I483+I487+I491+I495+I499+I503+I507+I511+I515+I519+I523+I527+I531+I535+I539</f>
        <v>1409.59</v>
      </c>
    </row>
    <row r="463" customFormat="false" ht="78.75" hidden="false" customHeight="false" outlineLevel="0" collapsed="false">
      <c r="A463" s="166" t="n">
        <v>455</v>
      </c>
      <c r="B463" s="64" t="s">
        <v>288</v>
      </c>
      <c r="C463" s="65" t="s">
        <v>284</v>
      </c>
      <c r="D463" s="65" t="s">
        <v>284</v>
      </c>
      <c r="E463" s="65" t="s">
        <v>289</v>
      </c>
      <c r="F463" s="65"/>
      <c r="G463" s="66" t="n">
        <f aca="false">G464</f>
        <v>311</v>
      </c>
      <c r="H463" s="66" t="n">
        <f aca="false">H464</f>
        <v>455</v>
      </c>
      <c r="I463" s="66" t="n">
        <f aca="false">I464</f>
        <v>455</v>
      </c>
    </row>
    <row r="464" customFormat="false" ht="31.5" hidden="false" customHeight="false" outlineLevel="0" collapsed="false">
      <c r="A464" s="166" t="n">
        <v>456</v>
      </c>
      <c r="B464" s="68" t="s">
        <v>42</v>
      </c>
      <c r="C464" s="65" t="s">
        <v>284</v>
      </c>
      <c r="D464" s="65" t="s">
        <v>284</v>
      </c>
      <c r="E464" s="65" t="s">
        <v>289</v>
      </c>
      <c r="F464" s="65" t="s">
        <v>43</v>
      </c>
      <c r="G464" s="66" t="n">
        <f aca="false">G465</f>
        <v>311</v>
      </c>
      <c r="H464" s="66" t="n">
        <f aca="false">H465</f>
        <v>455</v>
      </c>
      <c r="I464" s="66" t="n">
        <f aca="false">I465</f>
        <v>455</v>
      </c>
    </row>
    <row r="465" customFormat="false" ht="31.5" hidden="false" customHeight="false" outlineLevel="0" collapsed="false">
      <c r="A465" s="166" t="n">
        <v>457</v>
      </c>
      <c r="B465" s="68" t="s">
        <v>44</v>
      </c>
      <c r="C465" s="65" t="s">
        <v>284</v>
      </c>
      <c r="D465" s="65" t="s">
        <v>284</v>
      </c>
      <c r="E465" s="65" t="s">
        <v>289</v>
      </c>
      <c r="F465" s="65" t="s">
        <v>45</v>
      </c>
      <c r="G465" s="66" t="n">
        <f aca="false">G466</f>
        <v>311</v>
      </c>
      <c r="H465" s="66" t="n">
        <f aca="false">H466</f>
        <v>455</v>
      </c>
      <c r="I465" s="66" t="n">
        <f aca="false">I466</f>
        <v>455</v>
      </c>
    </row>
    <row r="466" customFormat="false" ht="15.75" hidden="false" customHeight="false" outlineLevel="0" collapsed="false">
      <c r="A466" s="166" t="n">
        <v>458</v>
      </c>
      <c r="B466" s="68" t="s">
        <v>46</v>
      </c>
      <c r="C466" s="65" t="s">
        <v>284</v>
      </c>
      <c r="D466" s="65" t="s">
        <v>284</v>
      </c>
      <c r="E466" s="65" t="s">
        <v>289</v>
      </c>
      <c r="F466" s="65" t="s">
        <v>47</v>
      </c>
      <c r="G466" s="66" t="n">
        <f aca="false">'приложение 3'!H414</f>
        <v>311</v>
      </c>
      <c r="H466" s="66" t="n">
        <f aca="false">'приложение 3'!I414</f>
        <v>455</v>
      </c>
      <c r="I466" s="66" t="n">
        <f aca="false">'приложение 3'!J414</f>
        <v>455</v>
      </c>
    </row>
    <row r="467" customFormat="false" ht="31.5" hidden="false" customHeight="false" outlineLevel="0" collapsed="false">
      <c r="A467" s="166" t="n">
        <v>459</v>
      </c>
      <c r="B467" s="67" t="s">
        <v>290</v>
      </c>
      <c r="C467" s="65" t="s">
        <v>284</v>
      </c>
      <c r="D467" s="65" t="s">
        <v>284</v>
      </c>
      <c r="E467" s="65" t="s">
        <v>291</v>
      </c>
      <c r="F467" s="65"/>
      <c r="G467" s="66" t="n">
        <f aca="false">G468</f>
        <v>244</v>
      </c>
      <c r="H467" s="66" t="n">
        <f aca="false">H468</f>
        <v>100</v>
      </c>
      <c r="I467" s="66" t="n">
        <f aca="false">I468</f>
        <v>100</v>
      </c>
    </row>
    <row r="468" customFormat="false" ht="31.5" hidden="false" customHeight="false" outlineLevel="0" collapsed="false">
      <c r="A468" s="166" t="n">
        <v>460</v>
      </c>
      <c r="B468" s="68" t="s">
        <v>42</v>
      </c>
      <c r="C468" s="65" t="s">
        <v>284</v>
      </c>
      <c r="D468" s="65" t="s">
        <v>284</v>
      </c>
      <c r="E468" s="65" t="s">
        <v>291</v>
      </c>
      <c r="F468" s="65" t="s">
        <v>43</v>
      </c>
      <c r="G468" s="66" t="n">
        <f aca="false">G469</f>
        <v>244</v>
      </c>
      <c r="H468" s="66" t="n">
        <f aca="false">H469</f>
        <v>100</v>
      </c>
      <c r="I468" s="66" t="n">
        <f aca="false">I469</f>
        <v>100</v>
      </c>
    </row>
    <row r="469" customFormat="false" ht="31.5" hidden="false" customHeight="false" outlineLevel="0" collapsed="false">
      <c r="A469" s="166" t="n">
        <v>461</v>
      </c>
      <c r="B469" s="68" t="s">
        <v>44</v>
      </c>
      <c r="C469" s="65" t="s">
        <v>284</v>
      </c>
      <c r="D469" s="65" t="s">
        <v>284</v>
      </c>
      <c r="E469" s="65" t="s">
        <v>291</v>
      </c>
      <c r="F469" s="65" t="s">
        <v>45</v>
      </c>
      <c r="G469" s="66" t="n">
        <f aca="false">G470</f>
        <v>244</v>
      </c>
      <c r="H469" s="66" t="n">
        <f aca="false">H470</f>
        <v>100</v>
      </c>
      <c r="I469" s="66" t="n">
        <f aca="false">I470</f>
        <v>100</v>
      </c>
    </row>
    <row r="470" customFormat="false" ht="15.75" hidden="false" customHeight="false" outlineLevel="0" collapsed="false">
      <c r="A470" s="166" t="n">
        <v>462</v>
      </c>
      <c r="B470" s="68" t="s">
        <v>46</v>
      </c>
      <c r="C470" s="65" t="s">
        <v>284</v>
      </c>
      <c r="D470" s="65" t="s">
        <v>284</v>
      </c>
      <c r="E470" s="65" t="s">
        <v>291</v>
      </c>
      <c r="F470" s="65" t="s">
        <v>47</v>
      </c>
      <c r="G470" s="66" t="n">
        <f aca="false">'приложение 3'!H418</f>
        <v>244</v>
      </c>
      <c r="H470" s="66" t="n">
        <f aca="false">'приложение 3'!I418</f>
        <v>100</v>
      </c>
      <c r="I470" s="66" t="n">
        <f aca="false">'приложение 3'!J418</f>
        <v>100</v>
      </c>
    </row>
    <row r="471" customFormat="false" ht="15.75" hidden="false" customHeight="false" outlineLevel="0" collapsed="false">
      <c r="A471" s="166" t="n">
        <v>463</v>
      </c>
      <c r="B471" s="67" t="s">
        <v>292</v>
      </c>
      <c r="C471" s="65" t="s">
        <v>284</v>
      </c>
      <c r="D471" s="65" t="s">
        <v>284</v>
      </c>
      <c r="E471" s="65" t="s">
        <v>293</v>
      </c>
      <c r="F471" s="65"/>
      <c r="G471" s="66" t="n">
        <f aca="false">G472</f>
        <v>40</v>
      </c>
      <c r="H471" s="66" t="n">
        <f aca="false">H472</f>
        <v>40</v>
      </c>
      <c r="I471" s="66" t="n">
        <f aca="false">I472</f>
        <v>40</v>
      </c>
    </row>
    <row r="472" customFormat="false" ht="31.5" hidden="false" customHeight="false" outlineLevel="0" collapsed="false">
      <c r="A472" s="166" t="n">
        <v>464</v>
      </c>
      <c r="B472" s="68" t="s">
        <v>42</v>
      </c>
      <c r="C472" s="65" t="s">
        <v>284</v>
      </c>
      <c r="D472" s="65" t="s">
        <v>284</v>
      </c>
      <c r="E472" s="65" t="s">
        <v>293</v>
      </c>
      <c r="F472" s="65" t="s">
        <v>43</v>
      </c>
      <c r="G472" s="66" t="n">
        <f aca="false">G473</f>
        <v>40</v>
      </c>
      <c r="H472" s="66" t="n">
        <f aca="false">H473</f>
        <v>40</v>
      </c>
      <c r="I472" s="66" t="n">
        <f aca="false">I473</f>
        <v>40</v>
      </c>
    </row>
    <row r="473" customFormat="false" ht="31.5" hidden="false" customHeight="false" outlineLevel="0" collapsed="false">
      <c r="A473" s="166" t="n">
        <v>465</v>
      </c>
      <c r="B473" s="68" t="s">
        <v>44</v>
      </c>
      <c r="C473" s="65" t="s">
        <v>284</v>
      </c>
      <c r="D473" s="65" t="s">
        <v>284</v>
      </c>
      <c r="E473" s="65" t="s">
        <v>293</v>
      </c>
      <c r="F473" s="65" t="s">
        <v>45</v>
      </c>
      <c r="G473" s="66" t="n">
        <f aca="false">G474</f>
        <v>40</v>
      </c>
      <c r="H473" s="66" t="n">
        <f aca="false">H474</f>
        <v>40</v>
      </c>
      <c r="I473" s="201" t="n">
        <f aca="false">I474</f>
        <v>40</v>
      </c>
    </row>
    <row r="474" customFormat="false" ht="15.75" hidden="false" customHeight="false" outlineLevel="0" collapsed="false">
      <c r="A474" s="166" t="n">
        <v>466</v>
      </c>
      <c r="B474" s="68" t="s">
        <v>46</v>
      </c>
      <c r="C474" s="65" t="s">
        <v>284</v>
      </c>
      <c r="D474" s="65" t="s">
        <v>284</v>
      </c>
      <c r="E474" s="65" t="s">
        <v>293</v>
      </c>
      <c r="F474" s="65" t="s">
        <v>47</v>
      </c>
      <c r="G474" s="66" t="n">
        <f aca="false">'приложение 3'!H422</f>
        <v>40</v>
      </c>
      <c r="H474" s="66" t="n">
        <f aca="false">'приложение 3'!I422</f>
        <v>40</v>
      </c>
      <c r="I474" s="66" t="n">
        <f aca="false">'приложение 3'!J422</f>
        <v>40</v>
      </c>
    </row>
    <row r="475" customFormat="false" ht="47.25" hidden="false" customHeight="false" outlineLevel="0" collapsed="false">
      <c r="A475" s="166" t="n">
        <v>467</v>
      </c>
      <c r="B475" s="83" t="s">
        <v>294</v>
      </c>
      <c r="C475" s="65" t="s">
        <v>284</v>
      </c>
      <c r="D475" s="65" t="s">
        <v>284</v>
      </c>
      <c r="E475" s="65" t="s">
        <v>295</v>
      </c>
      <c r="F475" s="65"/>
      <c r="G475" s="66" t="n">
        <f aca="false">G476</f>
        <v>211.5</v>
      </c>
      <c r="H475" s="66" t="n">
        <f aca="false">H476</f>
        <v>211.5</v>
      </c>
      <c r="I475" s="66" t="n">
        <f aca="false">I476</f>
        <v>211.5</v>
      </c>
      <c r="J475" s="163"/>
      <c r="K475" s="163"/>
      <c r="L475" s="163"/>
      <c r="M475" s="163"/>
      <c r="N475" s="163"/>
      <c r="O475" s="163"/>
      <c r="P475" s="163"/>
      <c r="Q475" s="163"/>
      <c r="R475" s="163"/>
      <c r="S475" s="163"/>
      <c r="T475" s="163"/>
      <c r="U475" s="163"/>
      <c r="V475" s="163"/>
      <c r="W475" s="163"/>
      <c r="X475" s="163"/>
      <c r="Y475" s="163"/>
      <c r="Z475" s="163"/>
      <c r="AA475" s="163"/>
      <c r="AB475" s="163"/>
      <c r="AC475" s="163"/>
      <c r="AD475" s="163"/>
      <c r="AE475" s="163"/>
      <c r="AF475" s="163"/>
      <c r="AG475" s="163"/>
      <c r="AH475" s="163"/>
      <c r="AI475" s="163"/>
      <c r="AJ475" s="163"/>
      <c r="AK475" s="163"/>
      <c r="AL475" s="163"/>
      <c r="AM475" s="163"/>
      <c r="AN475" s="163"/>
      <c r="AO475" s="163"/>
      <c r="AP475" s="163"/>
      <c r="AQ475" s="163"/>
      <c r="AR475" s="163"/>
      <c r="AS475" s="163"/>
      <c r="AT475" s="163"/>
      <c r="AU475" s="163"/>
      <c r="AV475" s="163"/>
      <c r="AW475" s="163"/>
      <c r="AX475" s="163"/>
      <c r="AY475" s="163"/>
      <c r="AZ475" s="163"/>
      <c r="BA475" s="163"/>
      <c r="BB475" s="163"/>
      <c r="BC475" s="163"/>
      <c r="BD475" s="163"/>
      <c r="BE475" s="163"/>
      <c r="BF475" s="163"/>
      <c r="BG475" s="163"/>
      <c r="BH475" s="163"/>
      <c r="BI475" s="163"/>
      <c r="BJ475" s="163"/>
      <c r="BK475" s="163"/>
      <c r="BL475" s="163"/>
      <c r="BM475" s="163"/>
      <c r="BN475" s="163"/>
      <c r="BO475" s="163"/>
      <c r="BP475" s="163"/>
      <c r="BQ475" s="163"/>
      <c r="BR475" s="163"/>
      <c r="BS475" s="163"/>
      <c r="BT475" s="163"/>
      <c r="BU475" s="163"/>
      <c r="BV475" s="163"/>
      <c r="BW475" s="163"/>
      <c r="BX475" s="163"/>
      <c r="BY475" s="163"/>
      <c r="BZ475" s="163"/>
      <c r="CA475" s="163"/>
      <c r="CB475" s="163"/>
      <c r="CC475" s="163"/>
      <c r="CD475" s="163"/>
      <c r="CE475" s="163"/>
      <c r="CF475" s="163"/>
      <c r="CG475" s="163"/>
      <c r="CH475" s="163"/>
      <c r="CI475" s="163"/>
      <c r="CJ475" s="163"/>
      <c r="CK475" s="163"/>
      <c r="CL475" s="163"/>
      <c r="CM475" s="163"/>
      <c r="CN475" s="163"/>
      <c r="CO475" s="163"/>
      <c r="CP475" s="163"/>
      <c r="CQ475" s="163"/>
      <c r="CR475" s="163"/>
      <c r="CS475" s="163"/>
      <c r="CT475" s="163"/>
      <c r="CU475" s="163"/>
      <c r="CV475" s="163"/>
      <c r="CW475" s="163"/>
      <c r="CX475" s="163"/>
      <c r="CY475" s="163"/>
      <c r="CZ475" s="163"/>
      <c r="DA475" s="163"/>
      <c r="DB475" s="163"/>
      <c r="DC475" s="163"/>
      <c r="DD475" s="163"/>
      <c r="DE475" s="163"/>
      <c r="DF475" s="163"/>
      <c r="DG475" s="163"/>
      <c r="DH475" s="163"/>
      <c r="DI475" s="163"/>
      <c r="DJ475" s="163"/>
      <c r="DK475" s="163"/>
      <c r="DL475" s="163"/>
      <c r="DM475" s="163"/>
      <c r="DN475" s="163"/>
      <c r="DO475" s="163"/>
      <c r="DP475" s="163"/>
      <c r="DQ475" s="163"/>
      <c r="DR475" s="163"/>
      <c r="DS475" s="163"/>
      <c r="DT475" s="163"/>
      <c r="DU475" s="163"/>
      <c r="DV475" s="163"/>
      <c r="DW475" s="163"/>
      <c r="DX475" s="163"/>
      <c r="DY475" s="163"/>
      <c r="DZ475" s="163"/>
      <c r="EA475" s="163"/>
      <c r="EB475" s="163"/>
      <c r="EC475" s="163"/>
      <c r="ED475" s="163"/>
      <c r="EE475" s="163"/>
      <c r="EF475" s="163"/>
      <c r="EG475" s="163"/>
      <c r="EH475" s="163"/>
      <c r="EI475" s="163"/>
      <c r="EJ475" s="163"/>
      <c r="EK475" s="163"/>
      <c r="EL475" s="163"/>
      <c r="EM475" s="163"/>
      <c r="EN475" s="163"/>
      <c r="EO475" s="163"/>
      <c r="EP475" s="163"/>
      <c r="EQ475" s="163"/>
      <c r="ER475" s="163"/>
      <c r="ES475" s="163"/>
      <c r="ET475" s="163"/>
      <c r="EU475" s="163"/>
      <c r="EV475" s="163"/>
      <c r="EW475" s="163"/>
      <c r="EX475" s="163"/>
      <c r="EY475" s="163"/>
      <c r="EZ475" s="163"/>
      <c r="FA475" s="163"/>
      <c r="FB475" s="163"/>
      <c r="FC475" s="163"/>
      <c r="FD475" s="163"/>
      <c r="FE475" s="163"/>
      <c r="FF475" s="163"/>
      <c r="FG475" s="163"/>
      <c r="FH475" s="163"/>
      <c r="FI475" s="163"/>
      <c r="FJ475" s="163"/>
      <c r="FK475" s="163"/>
      <c r="FL475" s="163"/>
      <c r="FM475" s="163"/>
      <c r="FN475" s="163"/>
      <c r="FO475" s="163"/>
      <c r="FP475" s="163"/>
      <c r="FQ475" s="163"/>
      <c r="FR475" s="163"/>
      <c r="FS475" s="163"/>
      <c r="FT475" s="163"/>
      <c r="FU475" s="163"/>
      <c r="FV475" s="163"/>
      <c r="FW475" s="163"/>
      <c r="FX475" s="163"/>
      <c r="FY475" s="163"/>
      <c r="FZ475" s="163"/>
      <c r="GA475" s="163"/>
      <c r="GB475" s="163"/>
      <c r="GC475" s="163"/>
      <c r="GD475" s="163"/>
      <c r="GE475" s="163"/>
      <c r="GF475" s="163"/>
      <c r="GG475" s="163"/>
      <c r="GH475" s="163"/>
      <c r="GI475" s="163"/>
      <c r="GJ475" s="163"/>
      <c r="GK475" s="163"/>
      <c r="GL475" s="163"/>
      <c r="GM475" s="163"/>
      <c r="GN475" s="163"/>
      <c r="GO475" s="163"/>
      <c r="GP475" s="163"/>
      <c r="GQ475" s="163"/>
      <c r="GR475" s="163"/>
      <c r="GS475" s="163"/>
      <c r="GT475" s="163"/>
      <c r="GU475" s="163"/>
      <c r="GV475" s="163"/>
      <c r="GW475" s="163"/>
      <c r="GX475" s="163"/>
      <c r="GY475" s="163"/>
      <c r="GZ475" s="163"/>
      <c r="HA475" s="163"/>
      <c r="HB475" s="163"/>
      <c r="HC475" s="163"/>
      <c r="HD475" s="163"/>
      <c r="HE475" s="163"/>
      <c r="HF475" s="163"/>
      <c r="HG475" s="163"/>
      <c r="HH475" s="163"/>
      <c r="HI475" s="163"/>
      <c r="HJ475" s="163"/>
      <c r="HK475" s="163"/>
      <c r="HL475" s="163"/>
      <c r="HM475" s="163"/>
      <c r="HN475" s="163"/>
      <c r="HO475" s="163"/>
      <c r="HP475" s="163"/>
      <c r="HQ475" s="163"/>
      <c r="HR475" s="163"/>
      <c r="HS475" s="163"/>
      <c r="HT475" s="163"/>
      <c r="HU475" s="163"/>
      <c r="HV475" s="163"/>
      <c r="HW475" s="163"/>
      <c r="HX475" s="163"/>
      <c r="HY475" s="163"/>
      <c r="HZ475" s="163"/>
      <c r="IA475" s="163"/>
      <c r="IB475" s="163"/>
      <c r="IC475" s="163"/>
      <c r="ID475" s="163"/>
      <c r="IE475" s="163"/>
      <c r="IF475" s="163"/>
      <c r="IG475" s="163"/>
      <c r="IH475" s="163"/>
      <c r="II475" s="163"/>
      <c r="IJ475" s="163"/>
      <c r="IK475" s="163"/>
      <c r="IL475" s="163"/>
      <c r="IM475" s="163"/>
      <c r="IN475" s="163"/>
      <c r="IO475" s="163"/>
      <c r="IP475" s="163"/>
      <c r="IQ475" s="163"/>
      <c r="IR475" s="163"/>
    </row>
    <row r="476" customFormat="false" ht="31.5" hidden="false" customHeight="false" outlineLevel="0" collapsed="false">
      <c r="A476" s="166" t="n">
        <v>468</v>
      </c>
      <c r="B476" s="68" t="s">
        <v>42</v>
      </c>
      <c r="C476" s="65" t="s">
        <v>284</v>
      </c>
      <c r="D476" s="65" t="s">
        <v>284</v>
      </c>
      <c r="E476" s="65" t="s">
        <v>295</v>
      </c>
      <c r="F476" s="65" t="s">
        <v>43</v>
      </c>
      <c r="G476" s="66" t="n">
        <f aca="false">G477</f>
        <v>211.5</v>
      </c>
      <c r="H476" s="66" t="n">
        <f aca="false">H477</f>
        <v>211.5</v>
      </c>
      <c r="I476" s="66" t="n">
        <f aca="false">I477</f>
        <v>211.5</v>
      </c>
    </row>
    <row r="477" customFormat="false" ht="31.5" hidden="false" customHeight="false" outlineLevel="0" collapsed="false">
      <c r="A477" s="166" t="n">
        <v>469</v>
      </c>
      <c r="B477" s="68" t="s">
        <v>44</v>
      </c>
      <c r="C477" s="65" t="s">
        <v>284</v>
      </c>
      <c r="D477" s="65" t="s">
        <v>284</v>
      </c>
      <c r="E477" s="65" t="s">
        <v>295</v>
      </c>
      <c r="F477" s="65" t="s">
        <v>45</v>
      </c>
      <c r="G477" s="66" t="n">
        <f aca="false">G478</f>
        <v>211.5</v>
      </c>
      <c r="H477" s="66" t="n">
        <f aca="false">H478</f>
        <v>211.5</v>
      </c>
      <c r="I477" s="66" t="n">
        <f aca="false">I478</f>
        <v>211.5</v>
      </c>
    </row>
    <row r="478" customFormat="false" ht="15.75" hidden="false" customHeight="false" outlineLevel="0" collapsed="false">
      <c r="A478" s="166" t="n">
        <v>470</v>
      </c>
      <c r="B478" s="68" t="s">
        <v>46</v>
      </c>
      <c r="C478" s="65" t="s">
        <v>284</v>
      </c>
      <c r="D478" s="65" t="s">
        <v>284</v>
      </c>
      <c r="E478" s="65" t="s">
        <v>295</v>
      </c>
      <c r="F478" s="65" t="s">
        <v>47</v>
      </c>
      <c r="G478" s="66" t="n">
        <f aca="false">'приложение 3'!H426</f>
        <v>211.5</v>
      </c>
      <c r="H478" s="66" t="n">
        <f aca="false">'приложение 3'!I426</f>
        <v>211.5</v>
      </c>
      <c r="I478" s="66" t="n">
        <f aca="false">'приложение 3'!J426</f>
        <v>211.5</v>
      </c>
    </row>
    <row r="479" customFormat="false" ht="31.5" hidden="false" customHeight="false" outlineLevel="0" collapsed="false">
      <c r="A479" s="166" t="n">
        <v>471</v>
      </c>
      <c r="B479" s="83" t="s">
        <v>296</v>
      </c>
      <c r="C479" s="65" t="s">
        <v>284</v>
      </c>
      <c r="D479" s="65" t="s">
        <v>284</v>
      </c>
      <c r="E479" s="65" t="s">
        <v>297</v>
      </c>
      <c r="F479" s="65"/>
      <c r="G479" s="66" t="n">
        <f aca="false">G480</f>
        <v>30</v>
      </c>
      <c r="H479" s="66" t="n">
        <f aca="false">H480</f>
        <v>30</v>
      </c>
      <c r="I479" s="66" t="n">
        <f aca="false">I480</f>
        <v>30</v>
      </c>
    </row>
    <row r="480" customFormat="false" ht="31.5" hidden="false" customHeight="false" outlineLevel="0" collapsed="false">
      <c r="A480" s="166" t="n">
        <v>472</v>
      </c>
      <c r="B480" s="68" t="s">
        <v>42</v>
      </c>
      <c r="C480" s="65" t="s">
        <v>284</v>
      </c>
      <c r="D480" s="65" t="s">
        <v>284</v>
      </c>
      <c r="E480" s="65" t="s">
        <v>297</v>
      </c>
      <c r="F480" s="65" t="s">
        <v>43</v>
      </c>
      <c r="G480" s="66" t="n">
        <f aca="false">G481</f>
        <v>30</v>
      </c>
      <c r="H480" s="66" t="n">
        <f aca="false">H481</f>
        <v>30</v>
      </c>
      <c r="I480" s="66" t="n">
        <f aca="false">I481</f>
        <v>30</v>
      </c>
    </row>
    <row r="481" customFormat="false" ht="31.5" hidden="false" customHeight="false" outlineLevel="0" collapsed="false">
      <c r="A481" s="166" t="n">
        <v>473</v>
      </c>
      <c r="B481" s="68" t="s">
        <v>44</v>
      </c>
      <c r="C481" s="65" t="s">
        <v>284</v>
      </c>
      <c r="D481" s="65" t="s">
        <v>284</v>
      </c>
      <c r="E481" s="65" t="s">
        <v>297</v>
      </c>
      <c r="F481" s="65" t="s">
        <v>45</v>
      </c>
      <c r="G481" s="66" t="n">
        <f aca="false">G482</f>
        <v>30</v>
      </c>
      <c r="H481" s="66" t="n">
        <f aca="false">H482</f>
        <v>30</v>
      </c>
      <c r="I481" s="66" t="n">
        <f aca="false">I482</f>
        <v>30</v>
      </c>
    </row>
    <row r="482" customFormat="false" ht="15.75" hidden="false" customHeight="false" outlineLevel="0" collapsed="false">
      <c r="A482" s="166" t="n">
        <v>474</v>
      </c>
      <c r="B482" s="68" t="s">
        <v>46</v>
      </c>
      <c r="C482" s="65" t="s">
        <v>284</v>
      </c>
      <c r="D482" s="65" t="s">
        <v>284</v>
      </c>
      <c r="E482" s="65" t="s">
        <v>297</v>
      </c>
      <c r="F482" s="65" t="s">
        <v>47</v>
      </c>
      <c r="G482" s="66" t="n">
        <f aca="false">'приложение 3'!H430</f>
        <v>30</v>
      </c>
      <c r="H482" s="66" t="n">
        <f aca="false">'приложение 3'!I430</f>
        <v>30</v>
      </c>
      <c r="I482" s="66" t="n">
        <f aca="false">'приложение 3'!J430</f>
        <v>30</v>
      </c>
    </row>
    <row r="483" customFormat="false" ht="31.5" hidden="false" customHeight="false" outlineLevel="0" collapsed="false">
      <c r="A483" s="166" t="n">
        <v>475</v>
      </c>
      <c r="B483" s="83" t="s">
        <v>298</v>
      </c>
      <c r="C483" s="65" t="s">
        <v>284</v>
      </c>
      <c r="D483" s="65" t="s">
        <v>284</v>
      </c>
      <c r="E483" s="65" t="s">
        <v>299</v>
      </c>
      <c r="F483" s="65"/>
      <c r="G483" s="66" t="n">
        <f aca="false">G484</f>
        <v>30</v>
      </c>
      <c r="H483" s="66" t="n">
        <f aca="false">H484</f>
        <v>30</v>
      </c>
      <c r="I483" s="66" t="n">
        <f aca="false">I484</f>
        <v>30</v>
      </c>
    </row>
    <row r="484" customFormat="false" ht="31.5" hidden="false" customHeight="false" outlineLevel="0" collapsed="false">
      <c r="A484" s="166" t="n">
        <v>476</v>
      </c>
      <c r="B484" s="68" t="s">
        <v>42</v>
      </c>
      <c r="C484" s="65" t="s">
        <v>284</v>
      </c>
      <c r="D484" s="65" t="s">
        <v>284</v>
      </c>
      <c r="E484" s="65" t="s">
        <v>299</v>
      </c>
      <c r="F484" s="65" t="s">
        <v>43</v>
      </c>
      <c r="G484" s="66" t="n">
        <f aca="false">G485</f>
        <v>30</v>
      </c>
      <c r="H484" s="66" t="n">
        <f aca="false">H485</f>
        <v>30</v>
      </c>
      <c r="I484" s="66" t="n">
        <f aca="false">I485</f>
        <v>30</v>
      </c>
    </row>
    <row r="485" customFormat="false" ht="31.5" hidden="false" customHeight="false" outlineLevel="0" collapsed="false">
      <c r="A485" s="166" t="n">
        <v>477</v>
      </c>
      <c r="B485" s="68" t="s">
        <v>44</v>
      </c>
      <c r="C485" s="65" t="s">
        <v>284</v>
      </c>
      <c r="D485" s="65" t="s">
        <v>284</v>
      </c>
      <c r="E485" s="65" t="s">
        <v>299</v>
      </c>
      <c r="F485" s="65" t="s">
        <v>45</v>
      </c>
      <c r="G485" s="66" t="n">
        <f aca="false">G486</f>
        <v>30</v>
      </c>
      <c r="H485" s="66" t="n">
        <f aca="false">H486</f>
        <v>30</v>
      </c>
      <c r="I485" s="66" t="n">
        <f aca="false">I486</f>
        <v>30</v>
      </c>
    </row>
    <row r="486" customFormat="false" ht="15.75" hidden="false" customHeight="false" outlineLevel="0" collapsed="false">
      <c r="A486" s="166" t="n">
        <v>478</v>
      </c>
      <c r="B486" s="68" t="s">
        <v>46</v>
      </c>
      <c r="C486" s="65" t="s">
        <v>284</v>
      </c>
      <c r="D486" s="65" t="s">
        <v>284</v>
      </c>
      <c r="E486" s="65" t="s">
        <v>299</v>
      </c>
      <c r="F486" s="65" t="s">
        <v>47</v>
      </c>
      <c r="G486" s="66" t="n">
        <f aca="false">'приложение 3'!H434</f>
        <v>30</v>
      </c>
      <c r="H486" s="66" t="n">
        <f aca="false">'приложение 3'!I434</f>
        <v>30</v>
      </c>
      <c r="I486" s="66" t="n">
        <f aca="false">'приложение 3'!J434</f>
        <v>30</v>
      </c>
    </row>
    <row r="487" customFormat="false" ht="63" hidden="false" customHeight="false" outlineLevel="0" collapsed="false">
      <c r="A487" s="166" t="n">
        <v>479</v>
      </c>
      <c r="B487" s="83" t="s">
        <v>300</v>
      </c>
      <c r="C487" s="65" t="s">
        <v>284</v>
      </c>
      <c r="D487" s="65" t="s">
        <v>284</v>
      </c>
      <c r="E487" s="65" t="s">
        <v>301</v>
      </c>
      <c r="F487" s="65"/>
      <c r="G487" s="66" t="n">
        <f aca="false">G488</f>
        <v>36</v>
      </c>
      <c r="H487" s="66" t="n">
        <f aca="false">H488</f>
        <v>36</v>
      </c>
      <c r="I487" s="66" t="n">
        <f aca="false">I488</f>
        <v>36</v>
      </c>
    </row>
    <row r="488" customFormat="false" ht="31.5" hidden="false" customHeight="false" outlineLevel="0" collapsed="false">
      <c r="A488" s="166" t="n">
        <v>480</v>
      </c>
      <c r="B488" s="68" t="s">
        <v>42</v>
      </c>
      <c r="C488" s="65" t="s">
        <v>284</v>
      </c>
      <c r="D488" s="65" t="s">
        <v>284</v>
      </c>
      <c r="E488" s="65" t="s">
        <v>301</v>
      </c>
      <c r="F488" s="65" t="s">
        <v>43</v>
      </c>
      <c r="G488" s="66" t="n">
        <f aca="false">G489</f>
        <v>36</v>
      </c>
      <c r="H488" s="66" t="n">
        <f aca="false">H489</f>
        <v>36</v>
      </c>
      <c r="I488" s="66" t="n">
        <f aca="false">I489</f>
        <v>36</v>
      </c>
    </row>
    <row r="489" customFormat="false" ht="31.5" hidden="false" customHeight="false" outlineLevel="0" collapsed="false">
      <c r="A489" s="166" t="n">
        <v>481</v>
      </c>
      <c r="B489" s="68" t="s">
        <v>44</v>
      </c>
      <c r="C489" s="65" t="s">
        <v>284</v>
      </c>
      <c r="D489" s="65" t="s">
        <v>284</v>
      </c>
      <c r="E489" s="65" t="s">
        <v>301</v>
      </c>
      <c r="F489" s="65" t="s">
        <v>45</v>
      </c>
      <c r="G489" s="66" t="n">
        <f aca="false">G490</f>
        <v>36</v>
      </c>
      <c r="H489" s="66" t="n">
        <f aca="false">H490</f>
        <v>36</v>
      </c>
      <c r="I489" s="66" t="n">
        <f aca="false">I490</f>
        <v>36</v>
      </c>
    </row>
    <row r="490" customFormat="false" ht="15.75" hidden="false" customHeight="false" outlineLevel="0" collapsed="false">
      <c r="A490" s="166" t="n">
        <v>482</v>
      </c>
      <c r="B490" s="68" t="s">
        <v>46</v>
      </c>
      <c r="C490" s="65" t="s">
        <v>284</v>
      </c>
      <c r="D490" s="65" t="s">
        <v>284</v>
      </c>
      <c r="E490" s="65" t="s">
        <v>301</v>
      </c>
      <c r="F490" s="65" t="s">
        <v>47</v>
      </c>
      <c r="G490" s="66" t="n">
        <f aca="false">'приложение 3'!H438</f>
        <v>36</v>
      </c>
      <c r="H490" s="66" t="n">
        <f aca="false">'приложение 3'!I438</f>
        <v>36</v>
      </c>
      <c r="I490" s="66" t="n">
        <f aca="false">'приложение 3'!J438</f>
        <v>36</v>
      </c>
    </row>
    <row r="491" customFormat="false" ht="31.5" hidden="false" customHeight="false" outlineLevel="0" collapsed="false">
      <c r="A491" s="166" t="n">
        <v>483</v>
      </c>
      <c r="B491" s="83" t="s">
        <v>302</v>
      </c>
      <c r="C491" s="65" t="s">
        <v>284</v>
      </c>
      <c r="D491" s="65" t="s">
        <v>284</v>
      </c>
      <c r="E491" s="65" t="s">
        <v>303</v>
      </c>
      <c r="F491" s="65"/>
      <c r="G491" s="66" t="n">
        <f aca="false">G492</f>
        <v>5</v>
      </c>
      <c r="H491" s="66" t="n">
        <f aca="false">H492</f>
        <v>5</v>
      </c>
      <c r="I491" s="66" t="n">
        <f aca="false">I492</f>
        <v>5</v>
      </c>
    </row>
    <row r="492" customFormat="false" ht="31.5" hidden="false" customHeight="false" outlineLevel="0" collapsed="false">
      <c r="A492" s="166" t="n">
        <v>484</v>
      </c>
      <c r="B492" s="68" t="s">
        <v>42</v>
      </c>
      <c r="C492" s="65" t="s">
        <v>284</v>
      </c>
      <c r="D492" s="65" t="s">
        <v>284</v>
      </c>
      <c r="E492" s="65" t="s">
        <v>303</v>
      </c>
      <c r="F492" s="65" t="s">
        <v>43</v>
      </c>
      <c r="G492" s="66" t="n">
        <f aca="false">G493</f>
        <v>5</v>
      </c>
      <c r="H492" s="66" t="n">
        <f aca="false">H493</f>
        <v>5</v>
      </c>
      <c r="I492" s="66" t="n">
        <f aca="false">I493</f>
        <v>5</v>
      </c>
    </row>
    <row r="493" customFormat="false" ht="31.5" hidden="false" customHeight="false" outlineLevel="0" collapsed="false">
      <c r="A493" s="166" t="n">
        <v>485</v>
      </c>
      <c r="B493" s="68" t="s">
        <v>44</v>
      </c>
      <c r="C493" s="65" t="s">
        <v>284</v>
      </c>
      <c r="D493" s="65" t="s">
        <v>284</v>
      </c>
      <c r="E493" s="65" t="s">
        <v>303</v>
      </c>
      <c r="F493" s="65" t="s">
        <v>45</v>
      </c>
      <c r="G493" s="66" t="n">
        <f aca="false">G494</f>
        <v>5</v>
      </c>
      <c r="H493" s="66" t="n">
        <f aca="false">H494</f>
        <v>5</v>
      </c>
      <c r="I493" s="66" t="n">
        <f aca="false">I494</f>
        <v>5</v>
      </c>
    </row>
    <row r="494" customFormat="false" ht="15.75" hidden="false" customHeight="false" outlineLevel="0" collapsed="false">
      <c r="A494" s="166" t="n">
        <v>486</v>
      </c>
      <c r="B494" s="68" t="s">
        <v>46</v>
      </c>
      <c r="C494" s="65" t="s">
        <v>284</v>
      </c>
      <c r="D494" s="65" t="s">
        <v>284</v>
      </c>
      <c r="E494" s="65" t="s">
        <v>303</v>
      </c>
      <c r="F494" s="65" t="s">
        <v>47</v>
      </c>
      <c r="G494" s="66" t="n">
        <f aca="false">'приложение 3'!H442</f>
        <v>5</v>
      </c>
      <c r="H494" s="66" t="n">
        <f aca="false">'приложение 3'!I442</f>
        <v>5</v>
      </c>
      <c r="I494" s="66" t="n">
        <f aca="false">'приложение 3'!J442</f>
        <v>5</v>
      </c>
    </row>
    <row r="495" customFormat="false" ht="47.25" hidden="false" customHeight="false" outlineLevel="0" collapsed="false">
      <c r="A495" s="166" t="n">
        <v>487</v>
      </c>
      <c r="B495" s="67" t="s">
        <v>304</v>
      </c>
      <c r="C495" s="65" t="s">
        <v>284</v>
      </c>
      <c r="D495" s="65" t="s">
        <v>284</v>
      </c>
      <c r="E495" s="65" t="s">
        <v>305</v>
      </c>
      <c r="F495" s="65"/>
      <c r="G495" s="66" t="n">
        <f aca="false">G496</f>
        <v>52.59</v>
      </c>
      <c r="H495" s="66" t="n">
        <f aca="false">H496</f>
        <v>52.59</v>
      </c>
      <c r="I495" s="66" t="n">
        <f aca="false">I496</f>
        <v>52.59</v>
      </c>
    </row>
    <row r="496" customFormat="false" ht="31.5" hidden="false" customHeight="false" outlineLevel="0" collapsed="false">
      <c r="A496" s="166" t="n">
        <v>488</v>
      </c>
      <c r="B496" s="68" t="s">
        <v>42</v>
      </c>
      <c r="C496" s="65" t="s">
        <v>284</v>
      </c>
      <c r="D496" s="65" t="s">
        <v>284</v>
      </c>
      <c r="E496" s="65" t="s">
        <v>305</v>
      </c>
      <c r="F496" s="65" t="s">
        <v>43</v>
      </c>
      <c r="G496" s="66" t="n">
        <f aca="false">G497</f>
        <v>52.59</v>
      </c>
      <c r="H496" s="66" t="n">
        <f aca="false">H497</f>
        <v>52.59</v>
      </c>
      <c r="I496" s="66" t="n">
        <f aca="false">I497</f>
        <v>52.59</v>
      </c>
    </row>
    <row r="497" customFormat="false" ht="31.5" hidden="false" customHeight="false" outlineLevel="0" collapsed="false">
      <c r="A497" s="166" t="n">
        <v>489</v>
      </c>
      <c r="B497" s="68" t="s">
        <v>44</v>
      </c>
      <c r="C497" s="65" t="s">
        <v>284</v>
      </c>
      <c r="D497" s="65" t="s">
        <v>284</v>
      </c>
      <c r="E497" s="65" t="s">
        <v>305</v>
      </c>
      <c r="F497" s="65" t="s">
        <v>45</v>
      </c>
      <c r="G497" s="66" t="n">
        <f aca="false">G498</f>
        <v>52.59</v>
      </c>
      <c r="H497" s="66" t="n">
        <f aca="false">H498</f>
        <v>52.59</v>
      </c>
      <c r="I497" s="66" t="n">
        <f aca="false">I498</f>
        <v>52.59</v>
      </c>
    </row>
    <row r="498" customFormat="false" ht="15.75" hidden="false" customHeight="false" outlineLevel="0" collapsed="false">
      <c r="A498" s="166" t="n">
        <v>490</v>
      </c>
      <c r="B498" s="68" t="s">
        <v>46</v>
      </c>
      <c r="C498" s="65" t="s">
        <v>284</v>
      </c>
      <c r="D498" s="65" t="s">
        <v>284</v>
      </c>
      <c r="E498" s="65" t="s">
        <v>305</v>
      </c>
      <c r="F498" s="65" t="s">
        <v>47</v>
      </c>
      <c r="G498" s="66" t="n">
        <f aca="false">'приложение 3'!H446</f>
        <v>52.59</v>
      </c>
      <c r="H498" s="66" t="n">
        <f aca="false">'приложение 3'!I446</f>
        <v>52.59</v>
      </c>
      <c r="I498" s="66" t="n">
        <f aca="false">'приложение 3'!J446</f>
        <v>52.59</v>
      </c>
    </row>
    <row r="499" customFormat="false" ht="63" hidden="false" customHeight="false" outlineLevel="0" collapsed="false">
      <c r="A499" s="166" t="n">
        <v>491</v>
      </c>
      <c r="B499" s="67" t="s">
        <v>306</v>
      </c>
      <c r="C499" s="65" t="s">
        <v>284</v>
      </c>
      <c r="D499" s="65" t="s">
        <v>284</v>
      </c>
      <c r="E499" s="65" t="s">
        <v>307</v>
      </c>
      <c r="F499" s="65"/>
      <c r="G499" s="66" t="n">
        <f aca="false">G500</f>
        <v>47</v>
      </c>
      <c r="H499" s="66" t="n">
        <f aca="false">H500</f>
        <v>47</v>
      </c>
      <c r="I499" s="66" t="n">
        <f aca="false">I500</f>
        <v>47</v>
      </c>
    </row>
    <row r="500" customFormat="false" ht="31.5" hidden="false" customHeight="false" outlineLevel="0" collapsed="false">
      <c r="A500" s="166" t="n">
        <v>492</v>
      </c>
      <c r="B500" s="68" t="s">
        <v>42</v>
      </c>
      <c r="C500" s="65" t="s">
        <v>284</v>
      </c>
      <c r="D500" s="65" t="s">
        <v>284</v>
      </c>
      <c r="E500" s="65" t="s">
        <v>307</v>
      </c>
      <c r="F500" s="65" t="s">
        <v>43</v>
      </c>
      <c r="G500" s="66" t="n">
        <f aca="false">G501</f>
        <v>47</v>
      </c>
      <c r="H500" s="66" t="n">
        <f aca="false">H501</f>
        <v>47</v>
      </c>
      <c r="I500" s="66" t="n">
        <f aca="false">I501</f>
        <v>47</v>
      </c>
    </row>
    <row r="501" customFormat="false" ht="31.5" hidden="false" customHeight="false" outlineLevel="0" collapsed="false">
      <c r="A501" s="166" t="n">
        <v>493</v>
      </c>
      <c r="B501" s="68" t="s">
        <v>44</v>
      </c>
      <c r="C501" s="65" t="s">
        <v>284</v>
      </c>
      <c r="D501" s="65" t="s">
        <v>284</v>
      </c>
      <c r="E501" s="65" t="s">
        <v>307</v>
      </c>
      <c r="F501" s="65" t="s">
        <v>45</v>
      </c>
      <c r="G501" s="66" t="n">
        <f aca="false">G502</f>
        <v>47</v>
      </c>
      <c r="H501" s="66" t="n">
        <f aca="false">H502</f>
        <v>47</v>
      </c>
      <c r="I501" s="66" t="n">
        <f aca="false">I502</f>
        <v>47</v>
      </c>
    </row>
    <row r="502" customFormat="false" ht="15.75" hidden="false" customHeight="false" outlineLevel="0" collapsed="false">
      <c r="A502" s="166" t="n">
        <v>494</v>
      </c>
      <c r="B502" s="68" t="s">
        <v>46</v>
      </c>
      <c r="C502" s="65" t="s">
        <v>284</v>
      </c>
      <c r="D502" s="65" t="s">
        <v>284</v>
      </c>
      <c r="E502" s="65" t="s">
        <v>307</v>
      </c>
      <c r="F502" s="65" t="s">
        <v>47</v>
      </c>
      <c r="G502" s="66" t="n">
        <f aca="false">'приложение 3'!H450</f>
        <v>47</v>
      </c>
      <c r="H502" s="66" t="n">
        <f aca="false">'приложение 3'!I450</f>
        <v>47</v>
      </c>
      <c r="I502" s="66" t="n">
        <f aca="false">'приложение 3'!J450</f>
        <v>47</v>
      </c>
    </row>
    <row r="503" customFormat="false" ht="47.25" hidden="false" customHeight="false" outlineLevel="0" collapsed="false">
      <c r="A503" s="166" t="n">
        <v>495</v>
      </c>
      <c r="B503" s="67" t="s">
        <v>308</v>
      </c>
      <c r="C503" s="65" t="s">
        <v>284</v>
      </c>
      <c r="D503" s="65" t="s">
        <v>284</v>
      </c>
      <c r="E503" s="65" t="s">
        <v>309</v>
      </c>
      <c r="F503" s="65"/>
      <c r="G503" s="66" t="n">
        <f aca="false">G504</f>
        <v>10</v>
      </c>
      <c r="H503" s="66" t="n">
        <f aca="false">H504</f>
        <v>10</v>
      </c>
      <c r="I503" s="66" t="n">
        <f aca="false">I504</f>
        <v>10</v>
      </c>
    </row>
    <row r="504" customFormat="false" ht="31.5" hidden="false" customHeight="false" outlineLevel="0" collapsed="false">
      <c r="A504" s="166" t="n">
        <v>496</v>
      </c>
      <c r="B504" s="68" t="s">
        <v>42</v>
      </c>
      <c r="C504" s="65" t="s">
        <v>284</v>
      </c>
      <c r="D504" s="65" t="s">
        <v>284</v>
      </c>
      <c r="E504" s="65" t="s">
        <v>309</v>
      </c>
      <c r="F504" s="65" t="s">
        <v>43</v>
      </c>
      <c r="G504" s="66" t="n">
        <f aca="false">G505</f>
        <v>10</v>
      </c>
      <c r="H504" s="66" t="n">
        <f aca="false">H505</f>
        <v>10</v>
      </c>
      <c r="I504" s="66" t="n">
        <f aca="false">I505</f>
        <v>10</v>
      </c>
    </row>
    <row r="505" customFormat="false" ht="31.5" hidden="false" customHeight="false" outlineLevel="0" collapsed="false">
      <c r="A505" s="166" t="n">
        <v>497</v>
      </c>
      <c r="B505" s="68" t="s">
        <v>44</v>
      </c>
      <c r="C505" s="65" t="s">
        <v>284</v>
      </c>
      <c r="D505" s="65" t="s">
        <v>284</v>
      </c>
      <c r="E505" s="65" t="s">
        <v>309</v>
      </c>
      <c r="F505" s="65" t="s">
        <v>45</v>
      </c>
      <c r="G505" s="66" t="n">
        <f aca="false">G506</f>
        <v>10</v>
      </c>
      <c r="H505" s="66" t="n">
        <f aca="false">H506</f>
        <v>10</v>
      </c>
      <c r="I505" s="66" t="n">
        <f aca="false">I506</f>
        <v>10</v>
      </c>
    </row>
    <row r="506" customFormat="false" ht="15.75" hidden="false" customHeight="false" outlineLevel="0" collapsed="false">
      <c r="A506" s="166" t="n">
        <v>498</v>
      </c>
      <c r="B506" s="68" t="s">
        <v>46</v>
      </c>
      <c r="C506" s="65" t="s">
        <v>284</v>
      </c>
      <c r="D506" s="65" t="s">
        <v>284</v>
      </c>
      <c r="E506" s="65" t="s">
        <v>309</v>
      </c>
      <c r="F506" s="65" t="s">
        <v>47</v>
      </c>
      <c r="G506" s="66" t="n">
        <f aca="false">'приложение 3'!H454</f>
        <v>10</v>
      </c>
      <c r="H506" s="66" t="n">
        <f aca="false">'приложение 3'!I454</f>
        <v>10</v>
      </c>
      <c r="I506" s="66" t="n">
        <f aca="false">'приложение 3'!J454</f>
        <v>10</v>
      </c>
    </row>
    <row r="507" customFormat="false" ht="47.25" hidden="false" customHeight="false" outlineLevel="0" collapsed="false">
      <c r="A507" s="166" t="n">
        <v>499</v>
      </c>
      <c r="B507" s="67" t="s">
        <v>310</v>
      </c>
      <c r="C507" s="65" t="s">
        <v>284</v>
      </c>
      <c r="D507" s="65" t="s">
        <v>284</v>
      </c>
      <c r="E507" s="65" t="s">
        <v>311</v>
      </c>
      <c r="F507" s="65"/>
      <c r="G507" s="66" t="n">
        <f aca="false">G508</f>
        <v>47.5</v>
      </c>
      <c r="H507" s="66" t="n">
        <f aca="false">H508</f>
        <v>47.5</v>
      </c>
      <c r="I507" s="66" t="n">
        <f aca="false">I508</f>
        <v>47.5</v>
      </c>
    </row>
    <row r="508" customFormat="false" ht="31.5" hidden="false" customHeight="false" outlineLevel="0" collapsed="false">
      <c r="A508" s="166" t="n">
        <v>500</v>
      </c>
      <c r="B508" s="68" t="s">
        <v>42</v>
      </c>
      <c r="C508" s="65" t="s">
        <v>284</v>
      </c>
      <c r="D508" s="65" t="s">
        <v>284</v>
      </c>
      <c r="E508" s="65" t="s">
        <v>311</v>
      </c>
      <c r="F508" s="65" t="s">
        <v>43</v>
      </c>
      <c r="G508" s="66" t="n">
        <f aca="false">G509</f>
        <v>47.5</v>
      </c>
      <c r="H508" s="66" t="n">
        <f aca="false">H509</f>
        <v>47.5</v>
      </c>
      <c r="I508" s="66" t="n">
        <f aca="false">I509</f>
        <v>47.5</v>
      </c>
    </row>
    <row r="509" customFormat="false" ht="31.5" hidden="false" customHeight="false" outlineLevel="0" collapsed="false">
      <c r="A509" s="166" t="n">
        <v>501</v>
      </c>
      <c r="B509" s="68" t="s">
        <v>44</v>
      </c>
      <c r="C509" s="65" t="s">
        <v>284</v>
      </c>
      <c r="D509" s="65" t="s">
        <v>284</v>
      </c>
      <c r="E509" s="65" t="s">
        <v>311</v>
      </c>
      <c r="F509" s="65" t="s">
        <v>45</v>
      </c>
      <c r="G509" s="66" t="n">
        <f aca="false">G510</f>
        <v>47.5</v>
      </c>
      <c r="H509" s="66" t="n">
        <f aca="false">H510</f>
        <v>47.5</v>
      </c>
      <c r="I509" s="66" t="n">
        <f aca="false">I510</f>
        <v>47.5</v>
      </c>
    </row>
    <row r="510" customFormat="false" ht="15.75" hidden="false" customHeight="false" outlineLevel="0" collapsed="false">
      <c r="A510" s="166" t="n">
        <v>502</v>
      </c>
      <c r="B510" s="68" t="s">
        <v>46</v>
      </c>
      <c r="C510" s="65" t="s">
        <v>284</v>
      </c>
      <c r="D510" s="65" t="s">
        <v>284</v>
      </c>
      <c r="E510" s="65" t="s">
        <v>311</v>
      </c>
      <c r="F510" s="65" t="s">
        <v>47</v>
      </c>
      <c r="G510" s="66" t="n">
        <f aca="false">'приложение 3'!H458</f>
        <v>47.5</v>
      </c>
      <c r="H510" s="66" t="n">
        <f aca="false">'приложение 3'!I458</f>
        <v>47.5</v>
      </c>
      <c r="I510" s="66" t="n">
        <f aca="false">'приложение 3'!J458</f>
        <v>47.5</v>
      </c>
    </row>
    <row r="511" customFormat="false" ht="47.25" hidden="false" customHeight="false" outlineLevel="0" collapsed="false">
      <c r="A511" s="166" t="n">
        <v>503</v>
      </c>
      <c r="B511" s="67" t="s">
        <v>312</v>
      </c>
      <c r="C511" s="65" t="s">
        <v>284</v>
      </c>
      <c r="D511" s="65" t="s">
        <v>284</v>
      </c>
      <c r="E511" s="65" t="s">
        <v>313</v>
      </c>
      <c r="F511" s="65"/>
      <c r="G511" s="66" t="n">
        <f aca="false">G512</f>
        <v>100</v>
      </c>
      <c r="H511" s="66" t="n">
        <f aca="false">H512</f>
        <v>100</v>
      </c>
      <c r="I511" s="66" t="n">
        <f aca="false">I512</f>
        <v>100</v>
      </c>
    </row>
    <row r="512" customFormat="false" ht="31.5" hidden="false" customHeight="false" outlineLevel="0" collapsed="false">
      <c r="A512" s="166" t="n">
        <v>504</v>
      </c>
      <c r="B512" s="68" t="s">
        <v>42</v>
      </c>
      <c r="C512" s="65" t="s">
        <v>284</v>
      </c>
      <c r="D512" s="65" t="s">
        <v>284</v>
      </c>
      <c r="E512" s="65" t="s">
        <v>313</v>
      </c>
      <c r="F512" s="65" t="s">
        <v>43</v>
      </c>
      <c r="G512" s="66" t="n">
        <f aca="false">G513</f>
        <v>100</v>
      </c>
      <c r="H512" s="66" t="n">
        <f aca="false">H513</f>
        <v>100</v>
      </c>
      <c r="I512" s="66" t="n">
        <f aca="false">I513</f>
        <v>100</v>
      </c>
    </row>
    <row r="513" customFormat="false" ht="31.5" hidden="false" customHeight="false" outlineLevel="0" collapsed="false">
      <c r="A513" s="166" t="n">
        <v>505</v>
      </c>
      <c r="B513" s="68" t="s">
        <v>44</v>
      </c>
      <c r="C513" s="65" t="s">
        <v>284</v>
      </c>
      <c r="D513" s="65" t="s">
        <v>284</v>
      </c>
      <c r="E513" s="65" t="s">
        <v>313</v>
      </c>
      <c r="F513" s="65" t="s">
        <v>45</v>
      </c>
      <c r="G513" s="66" t="n">
        <f aca="false">G514</f>
        <v>100</v>
      </c>
      <c r="H513" s="66" t="n">
        <f aca="false">H514</f>
        <v>100</v>
      </c>
      <c r="I513" s="66" t="n">
        <f aca="false">I514</f>
        <v>100</v>
      </c>
    </row>
    <row r="514" customFormat="false" ht="15.75" hidden="false" customHeight="false" outlineLevel="0" collapsed="false">
      <c r="A514" s="166" t="n">
        <v>506</v>
      </c>
      <c r="B514" s="68" t="s">
        <v>46</v>
      </c>
      <c r="C514" s="65" t="s">
        <v>284</v>
      </c>
      <c r="D514" s="65" t="s">
        <v>284</v>
      </c>
      <c r="E514" s="65" t="s">
        <v>313</v>
      </c>
      <c r="F514" s="65" t="s">
        <v>47</v>
      </c>
      <c r="G514" s="66" t="n">
        <f aca="false">'приложение 3'!H462</f>
        <v>100</v>
      </c>
      <c r="H514" s="66" t="n">
        <f aca="false">'приложение 3'!I462</f>
        <v>100</v>
      </c>
      <c r="I514" s="66" t="n">
        <f aca="false">'приложение 3'!J462</f>
        <v>100</v>
      </c>
    </row>
    <row r="515" customFormat="false" ht="47.25" hidden="false" customHeight="false" outlineLevel="0" collapsed="false">
      <c r="A515" s="166" t="n">
        <v>507</v>
      </c>
      <c r="B515" s="67" t="s">
        <v>314</v>
      </c>
      <c r="C515" s="65" t="s">
        <v>284</v>
      </c>
      <c r="D515" s="65" t="s">
        <v>284</v>
      </c>
      <c r="E515" s="65" t="s">
        <v>315</v>
      </c>
      <c r="F515" s="65"/>
      <c r="G515" s="66" t="n">
        <f aca="false">G516</f>
        <v>25</v>
      </c>
      <c r="H515" s="66" t="n">
        <f aca="false">H516</f>
        <v>25</v>
      </c>
      <c r="I515" s="66" t="n">
        <f aca="false">I516</f>
        <v>25</v>
      </c>
    </row>
    <row r="516" customFormat="false" ht="31.5" hidden="false" customHeight="false" outlineLevel="0" collapsed="false">
      <c r="A516" s="166" t="n">
        <v>508</v>
      </c>
      <c r="B516" s="68" t="s">
        <v>42</v>
      </c>
      <c r="C516" s="65" t="s">
        <v>284</v>
      </c>
      <c r="D516" s="65" t="s">
        <v>284</v>
      </c>
      <c r="E516" s="65" t="s">
        <v>315</v>
      </c>
      <c r="F516" s="65" t="s">
        <v>43</v>
      </c>
      <c r="G516" s="66" t="n">
        <f aca="false">G517</f>
        <v>25</v>
      </c>
      <c r="H516" s="66" t="n">
        <f aca="false">H517</f>
        <v>25</v>
      </c>
      <c r="I516" s="66" t="n">
        <f aca="false">I517</f>
        <v>25</v>
      </c>
    </row>
    <row r="517" customFormat="false" ht="31.5" hidden="false" customHeight="false" outlineLevel="0" collapsed="false">
      <c r="A517" s="166" t="n">
        <v>509</v>
      </c>
      <c r="B517" s="68" t="s">
        <v>44</v>
      </c>
      <c r="C517" s="65" t="s">
        <v>284</v>
      </c>
      <c r="D517" s="65" t="s">
        <v>284</v>
      </c>
      <c r="E517" s="65" t="s">
        <v>315</v>
      </c>
      <c r="F517" s="65" t="s">
        <v>45</v>
      </c>
      <c r="G517" s="66" t="n">
        <f aca="false">G518</f>
        <v>25</v>
      </c>
      <c r="H517" s="66" t="n">
        <f aca="false">H518</f>
        <v>25</v>
      </c>
      <c r="I517" s="66" t="n">
        <f aca="false">I518</f>
        <v>25</v>
      </c>
    </row>
    <row r="518" customFormat="false" ht="15.75" hidden="false" customHeight="false" outlineLevel="0" collapsed="false">
      <c r="A518" s="166" t="n">
        <v>510</v>
      </c>
      <c r="B518" s="68" t="s">
        <v>46</v>
      </c>
      <c r="C518" s="65" t="s">
        <v>284</v>
      </c>
      <c r="D518" s="65" t="s">
        <v>284</v>
      </c>
      <c r="E518" s="65" t="s">
        <v>315</v>
      </c>
      <c r="F518" s="65" t="s">
        <v>47</v>
      </c>
      <c r="G518" s="66" t="n">
        <f aca="false">'приложение 3'!H466</f>
        <v>25</v>
      </c>
      <c r="H518" s="66" t="n">
        <f aca="false">'приложение 3'!I466</f>
        <v>25</v>
      </c>
      <c r="I518" s="66" t="n">
        <f aca="false">'приложение 3'!J466</f>
        <v>25</v>
      </c>
    </row>
    <row r="519" customFormat="false" ht="78.75" hidden="false" customHeight="false" outlineLevel="0" collapsed="false">
      <c r="A519" s="166" t="n">
        <v>511</v>
      </c>
      <c r="B519" s="67" t="s">
        <v>316</v>
      </c>
      <c r="C519" s="65" t="s">
        <v>284</v>
      </c>
      <c r="D519" s="65" t="s">
        <v>284</v>
      </c>
      <c r="E519" s="65" t="s">
        <v>317</v>
      </c>
      <c r="F519" s="65"/>
      <c r="G519" s="66" t="n">
        <f aca="false">G520</f>
        <v>25</v>
      </c>
      <c r="H519" s="66" t="n">
        <f aca="false">H520</f>
        <v>25</v>
      </c>
      <c r="I519" s="66" t="n">
        <f aca="false">I520</f>
        <v>25</v>
      </c>
    </row>
    <row r="520" customFormat="false" ht="31.5" hidden="false" customHeight="false" outlineLevel="0" collapsed="false">
      <c r="A520" s="166" t="n">
        <v>512</v>
      </c>
      <c r="B520" s="68" t="s">
        <v>42</v>
      </c>
      <c r="C520" s="65" t="s">
        <v>284</v>
      </c>
      <c r="D520" s="65" t="s">
        <v>284</v>
      </c>
      <c r="E520" s="65" t="s">
        <v>317</v>
      </c>
      <c r="F520" s="65" t="s">
        <v>43</v>
      </c>
      <c r="G520" s="66" t="n">
        <f aca="false">G521</f>
        <v>25</v>
      </c>
      <c r="H520" s="66" t="n">
        <f aca="false">H521</f>
        <v>25</v>
      </c>
      <c r="I520" s="66" t="n">
        <f aca="false">I521</f>
        <v>25</v>
      </c>
    </row>
    <row r="521" customFormat="false" ht="31.5" hidden="false" customHeight="false" outlineLevel="0" collapsed="false">
      <c r="A521" s="166" t="n">
        <v>513</v>
      </c>
      <c r="B521" s="68" t="s">
        <v>44</v>
      </c>
      <c r="C521" s="65" t="s">
        <v>284</v>
      </c>
      <c r="D521" s="65" t="s">
        <v>284</v>
      </c>
      <c r="E521" s="65" t="s">
        <v>317</v>
      </c>
      <c r="F521" s="65" t="s">
        <v>45</v>
      </c>
      <c r="G521" s="66" t="n">
        <f aca="false">G522</f>
        <v>25</v>
      </c>
      <c r="H521" s="66" t="n">
        <f aca="false">H522</f>
        <v>25</v>
      </c>
      <c r="I521" s="66" t="n">
        <f aca="false">I522</f>
        <v>25</v>
      </c>
    </row>
    <row r="522" customFormat="false" ht="15.75" hidden="false" customHeight="false" outlineLevel="0" collapsed="false">
      <c r="A522" s="166" t="n">
        <v>514</v>
      </c>
      <c r="B522" s="68" t="s">
        <v>46</v>
      </c>
      <c r="C522" s="65" t="s">
        <v>284</v>
      </c>
      <c r="D522" s="65" t="s">
        <v>284</v>
      </c>
      <c r="E522" s="65" t="s">
        <v>317</v>
      </c>
      <c r="F522" s="65" t="s">
        <v>47</v>
      </c>
      <c r="G522" s="66" t="n">
        <f aca="false">'приложение 3'!H470</f>
        <v>25</v>
      </c>
      <c r="H522" s="66" t="n">
        <f aca="false">'приложение 3'!I470</f>
        <v>25</v>
      </c>
      <c r="I522" s="66" t="n">
        <f aca="false">'приложение 3'!J470</f>
        <v>25</v>
      </c>
    </row>
    <row r="523" customFormat="false" ht="31.5" hidden="false" customHeight="false" outlineLevel="0" collapsed="false">
      <c r="A523" s="166" t="n">
        <v>515</v>
      </c>
      <c r="B523" s="67" t="s">
        <v>318</v>
      </c>
      <c r="C523" s="65" t="s">
        <v>284</v>
      </c>
      <c r="D523" s="65" t="s">
        <v>284</v>
      </c>
      <c r="E523" s="65" t="s">
        <v>319</v>
      </c>
      <c r="F523" s="65"/>
      <c r="G523" s="66" t="n">
        <f aca="false">G524</f>
        <v>35</v>
      </c>
      <c r="H523" s="66" t="n">
        <f aca="false">H524</f>
        <v>35</v>
      </c>
      <c r="I523" s="66" t="n">
        <f aca="false">I524</f>
        <v>35</v>
      </c>
    </row>
    <row r="524" customFormat="false" ht="31.5" hidden="false" customHeight="false" outlineLevel="0" collapsed="false">
      <c r="A524" s="166" t="n">
        <v>516</v>
      </c>
      <c r="B524" s="68" t="s">
        <v>42</v>
      </c>
      <c r="C524" s="65" t="s">
        <v>284</v>
      </c>
      <c r="D524" s="65" t="s">
        <v>284</v>
      </c>
      <c r="E524" s="65" t="s">
        <v>319</v>
      </c>
      <c r="F524" s="65" t="s">
        <v>43</v>
      </c>
      <c r="G524" s="66" t="n">
        <f aca="false">G525</f>
        <v>35</v>
      </c>
      <c r="H524" s="66" t="n">
        <f aca="false">H525</f>
        <v>35</v>
      </c>
      <c r="I524" s="66" t="n">
        <f aca="false">I525</f>
        <v>35</v>
      </c>
    </row>
    <row r="525" customFormat="false" ht="31.5" hidden="false" customHeight="false" outlineLevel="0" collapsed="false">
      <c r="A525" s="166" t="n">
        <v>517</v>
      </c>
      <c r="B525" s="68" t="s">
        <v>44</v>
      </c>
      <c r="C525" s="65" t="s">
        <v>284</v>
      </c>
      <c r="D525" s="65" t="s">
        <v>284</v>
      </c>
      <c r="E525" s="65" t="s">
        <v>319</v>
      </c>
      <c r="F525" s="65" t="s">
        <v>45</v>
      </c>
      <c r="G525" s="66" t="n">
        <f aca="false">G526</f>
        <v>35</v>
      </c>
      <c r="H525" s="66" t="n">
        <f aca="false">H526</f>
        <v>35</v>
      </c>
      <c r="I525" s="66" t="n">
        <f aca="false">I526</f>
        <v>35</v>
      </c>
    </row>
    <row r="526" customFormat="false" ht="15.75" hidden="false" customHeight="false" outlineLevel="0" collapsed="false">
      <c r="A526" s="166" t="n">
        <v>518</v>
      </c>
      <c r="B526" s="68" t="s">
        <v>46</v>
      </c>
      <c r="C526" s="65" t="s">
        <v>284</v>
      </c>
      <c r="D526" s="65" t="s">
        <v>284</v>
      </c>
      <c r="E526" s="65" t="s">
        <v>319</v>
      </c>
      <c r="F526" s="65" t="s">
        <v>47</v>
      </c>
      <c r="G526" s="66" t="n">
        <f aca="false">'приложение 3'!H474</f>
        <v>35</v>
      </c>
      <c r="H526" s="66" t="n">
        <f aca="false">'приложение 3'!I474</f>
        <v>35</v>
      </c>
      <c r="I526" s="66" t="n">
        <f aca="false">'приложение 3'!J474</f>
        <v>35</v>
      </c>
    </row>
    <row r="527" customFormat="false" ht="47.25" hidden="false" customHeight="false" outlineLevel="0" collapsed="false">
      <c r="A527" s="166" t="n">
        <v>519</v>
      </c>
      <c r="B527" s="67" t="s">
        <v>320</v>
      </c>
      <c r="C527" s="65" t="s">
        <v>284</v>
      </c>
      <c r="D527" s="65" t="s">
        <v>284</v>
      </c>
      <c r="E527" s="65" t="s">
        <v>321</v>
      </c>
      <c r="F527" s="65"/>
      <c r="G527" s="66" t="n">
        <f aca="false">G528</f>
        <v>45</v>
      </c>
      <c r="H527" s="66" t="n">
        <f aca="false">H528</f>
        <v>45</v>
      </c>
      <c r="I527" s="66" t="n">
        <f aca="false">I528</f>
        <v>45</v>
      </c>
    </row>
    <row r="528" customFormat="false" ht="31.5" hidden="false" customHeight="false" outlineLevel="0" collapsed="false">
      <c r="A528" s="166" t="n">
        <v>520</v>
      </c>
      <c r="B528" s="68" t="s">
        <v>42</v>
      </c>
      <c r="C528" s="65" t="s">
        <v>284</v>
      </c>
      <c r="D528" s="65" t="s">
        <v>284</v>
      </c>
      <c r="E528" s="65" t="s">
        <v>321</v>
      </c>
      <c r="F528" s="65" t="s">
        <v>43</v>
      </c>
      <c r="G528" s="66" t="n">
        <f aca="false">G529</f>
        <v>45</v>
      </c>
      <c r="H528" s="66" t="n">
        <f aca="false">H529</f>
        <v>45</v>
      </c>
      <c r="I528" s="66" t="n">
        <f aca="false">I529</f>
        <v>45</v>
      </c>
    </row>
    <row r="529" customFormat="false" ht="31.5" hidden="false" customHeight="false" outlineLevel="0" collapsed="false">
      <c r="A529" s="166" t="n">
        <v>521</v>
      </c>
      <c r="B529" s="68" t="s">
        <v>44</v>
      </c>
      <c r="C529" s="65" t="s">
        <v>284</v>
      </c>
      <c r="D529" s="65" t="s">
        <v>284</v>
      </c>
      <c r="E529" s="65" t="s">
        <v>321</v>
      </c>
      <c r="F529" s="65" t="s">
        <v>45</v>
      </c>
      <c r="G529" s="66" t="n">
        <f aca="false">G530</f>
        <v>45</v>
      </c>
      <c r="H529" s="66" t="n">
        <f aca="false">H530</f>
        <v>45</v>
      </c>
      <c r="I529" s="66" t="n">
        <f aca="false">I530</f>
        <v>45</v>
      </c>
    </row>
    <row r="530" customFormat="false" ht="15.75" hidden="false" customHeight="false" outlineLevel="0" collapsed="false">
      <c r="A530" s="166" t="n">
        <v>522</v>
      </c>
      <c r="B530" s="68" t="s">
        <v>46</v>
      </c>
      <c r="C530" s="65" t="s">
        <v>284</v>
      </c>
      <c r="D530" s="65" t="s">
        <v>284</v>
      </c>
      <c r="E530" s="65" t="s">
        <v>321</v>
      </c>
      <c r="F530" s="65" t="s">
        <v>47</v>
      </c>
      <c r="G530" s="66" t="n">
        <f aca="false">'приложение 3'!H478</f>
        <v>45</v>
      </c>
      <c r="H530" s="66" t="n">
        <f aca="false">'приложение 3'!I478</f>
        <v>45</v>
      </c>
      <c r="I530" s="66" t="n">
        <f aca="false">'приложение 3'!J478</f>
        <v>45</v>
      </c>
    </row>
    <row r="531" customFormat="false" ht="31.5" hidden="false" customHeight="false" outlineLevel="0" collapsed="false">
      <c r="A531" s="166" t="n">
        <v>523</v>
      </c>
      <c r="B531" s="67" t="s">
        <v>322</v>
      </c>
      <c r="C531" s="65" t="s">
        <v>284</v>
      </c>
      <c r="D531" s="65" t="s">
        <v>284</v>
      </c>
      <c r="E531" s="65" t="s">
        <v>323</v>
      </c>
      <c r="F531" s="65"/>
      <c r="G531" s="66" t="n">
        <f aca="false">G532</f>
        <v>80</v>
      </c>
      <c r="H531" s="66" t="n">
        <f aca="false">H532</f>
        <v>80</v>
      </c>
      <c r="I531" s="66" t="n">
        <f aca="false">I532</f>
        <v>80</v>
      </c>
    </row>
    <row r="532" customFormat="false" ht="31.5" hidden="false" customHeight="false" outlineLevel="0" collapsed="false">
      <c r="A532" s="166" t="n">
        <v>524</v>
      </c>
      <c r="B532" s="68" t="s">
        <v>42</v>
      </c>
      <c r="C532" s="65" t="s">
        <v>284</v>
      </c>
      <c r="D532" s="65" t="s">
        <v>284</v>
      </c>
      <c r="E532" s="65" t="s">
        <v>323</v>
      </c>
      <c r="F532" s="65" t="s">
        <v>43</v>
      </c>
      <c r="G532" s="66" t="n">
        <f aca="false">G533</f>
        <v>80</v>
      </c>
      <c r="H532" s="66" t="n">
        <f aca="false">H533</f>
        <v>80</v>
      </c>
      <c r="I532" s="66" t="n">
        <f aca="false">I533</f>
        <v>80</v>
      </c>
    </row>
    <row r="533" customFormat="false" ht="31.5" hidden="false" customHeight="false" outlineLevel="0" collapsed="false">
      <c r="A533" s="166" t="n">
        <v>525</v>
      </c>
      <c r="B533" s="68" t="s">
        <v>44</v>
      </c>
      <c r="C533" s="65" t="s">
        <v>284</v>
      </c>
      <c r="D533" s="65" t="s">
        <v>284</v>
      </c>
      <c r="E533" s="65" t="s">
        <v>323</v>
      </c>
      <c r="F533" s="65" t="s">
        <v>45</v>
      </c>
      <c r="G533" s="66" t="n">
        <f aca="false">G534</f>
        <v>80</v>
      </c>
      <c r="H533" s="66" t="n">
        <f aca="false">H534</f>
        <v>80</v>
      </c>
      <c r="I533" s="66" t="n">
        <f aca="false">I534</f>
        <v>80</v>
      </c>
    </row>
    <row r="534" customFormat="false" ht="15.75" hidden="false" customHeight="false" outlineLevel="0" collapsed="false">
      <c r="A534" s="166" t="n">
        <v>526</v>
      </c>
      <c r="B534" s="68" t="s">
        <v>46</v>
      </c>
      <c r="C534" s="65" t="s">
        <v>284</v>
      </c>
      <c r="D534" s="65" t="s">
        <v>284</v>
      </c>
      <c r="E534" s="65" t="s">
        <v>323</v>
      </c>
      <c r="F534" s="65" t="s">
        <v>47</v>
      </c>
      <c r="G534" s="66" t="n">
        <f aca="false">'приложение 3'!H482</f>
        <v>80</v>
      </c>
      <c r="H534" s="66" t="n">
        <f aca="false">'приложение 3'!I482</f>
        <v>80</v>
      </c>
      <c r="I534" s="66" t="n">
        <f aca="false">'приложение 3'!J482</f>
        <v>80</v>
      </c>
    </row>
    <row r="535" customFormat="false" ht="47.25" hidden="false" customHeight="false" outlineLevel="0" collapsed="false">
      <c r="A535" s="166" t="n">
        <v>527</v>
      </c>
      <c r="B535" s="67" t="s">
        <v>324</v>
      </c>
      <c r="C535" s="65" t="s">
        <v>284</v>
      </c>
      <c r="D535" s="65" t="s">
        <v>284</v>
      </c>
      <c r="E535" s="65" t="s">
        <v>325</v>
      </c>
      <c r="F535" s="65"/>
      <c r="G535" s="66" t="n">
        <f aca="false">G536</f>
        <v>35</v>
      </c>
      <c r="H535" s="66" t="n">
        <f aca="false">H536</f>
        <v>35</v>
      </c>
      <c r="I535" s="66" t="n">
        <f aca="false">I536</f>
        <v>35</v>
      </c>
    </row>
    <row r="536" customFormat="false" ht="31.5" hidden="false" customHeight="false" outlineLevel="0" collapsed="false">
      <c r="A536" s="166" t="n">
        <v>528</v>
      </c>
      <c r="B536" s="68" t="s">
        <v>42</v>
      </c>
      <c r="C536" s="65" t="s">
        <v>284</v>
      </c>
      <c r="D536" s="65" t="s">
        <v>284</v>
      </c>
      <c r="E536" s="65" t="s">
        <v>325</v>
      </c>
      <c r="F536" s="65" t="s">
        <v>43</v>
      </c>
      <c r="G536" s="66" t="n">
        <f aca="false">G537</f>
        <v>35</v>
      </c>
      <c r="H536" s="66" t="n">
        <f aca="false">H537</f>
        <v>35</v>
      </c>
      <c r="I536" s="66" t="n">
        <f aca="false">I537</f>
        <v>35</v>
      </c>
    </row>
    <row r="537" customFormat="false" ht="31.5" hidden="false" customHeight="false" outlineLevel="0" collapsed="false">
      <c r="A537" s="166" t="n">
        <v>529</v>
      </c>
      <c r="B537" s="68" t="s">
        <v>44</v>
      </c>
      <c r="C537" s="65" t="s">
        <v>284</v>
      </c>
      <c r="D537" s="65" t="s">
        <v>284</v>
      </c>
      <c r="E537" s="65" t="s">
        <v>325</v>
      </c>
      <c r="F537" s="65" t="s">
        <v>45</v>
      </c>
      <c r="G537" s="66" t="n">
        <f aca="false">G538</f>
        <v>35</v>
      </c>
      <c r="H537" s="66" t="n">
        <f aca="false">H538</f>
        <v>35</v>
      </c>
      <c r="I537" s="66" t="n">
        <f aca="false">I538</f>
        <v>35</v>
      </c>
    </row>
    <row r="538" customFormat="false" ht="15.75" hidden="false" customHeight="false" outlineLevel="0" collapsed="false">
      <c r="A538" s="166" t="n">
        <v>530</v>
      </c>
      <c r="B538" s="68" t="s">
        <v>46</v>
      </c>
      <c r="C538" s="65" t="s">
        <v>284</v>
      </c>
      <c r="D538" s="65" t="s">
        <v>284</v>
      </c>
      <c r="E538" s="65" t="s">
        <v>325</v>
      </c>
      <c r="F538" s="65" t="s">
        <v>47</v>
      </c>
      <c r="G538" s="66" t="n">
        <f aca="false">'приложение 3'!H486</f>
        <v>35</v>
      </c>
      <c r="H538" s="66" t="n">
        <f aca="false">'приложение 3'!I486</f>
        <v>35</v>
      </c>
      <c r="I538" s="66" t="n">
        <f aca="false">'приложение 3'!J486</f>
        <v>35</v>
      </c>
    </row>
    <row r="539" customFormat="false" ht="31.5" hidden="false" customHeight="false" outlineLevel="0" collapsed="false">
      <c r="A539" s="166" t="n">
        <v>531</v>
      </c>
      <c r="B539" s="68" t="s">
        <v>326</v>
      </c>
      <c r="C539" s="65" t="s">
        <v>284</v>
      </c>
      <c r="D539" s="65" t="s">
        <v>284</v>
      </c>
      <c r="E539" s="65" t="s">
        <v>327</v>
      </c>
      <c r="F539" s="65"/>
      <c r="G539" s="198" t="n">
        <f aca="false">G540</f>
        <v>500</v>
      </c>
      <c r="H539" s="198" t="n">
        <f aca="false">H540</f>
        <v>0</v>
      </c>
      <c r="I539" s="198" t="n">
        <f aca="false">I540</f>
        <v>0</v>
      </c>
    </row>
    <row r="540" customFormat="false" ht="31.5" hidden="false" customHeight="false" outlineLevel="0" collapsed="false">
      <c r="A540" s="166" t="n">
        <v>532</v>
      </c>
      <c r="B540" s="68" t="s">
        <v>42</v>
      </c>
      <c r="C540" s="65" t="s">
        <v>284</v>
      </c>
      <c r="D540" s="65" t="s">
        <v>284</v>
      </c>
      <c r="E540" s="65" t="s">
        <v>327</v>
      </c>
      <c r="F540" s="65" t="s">
        <v>43</v>
      </c>
      <c r="G540" s="198" t="n">
        <f aca="false">G541</f>
        <v>500</v>
      </c>
      <c r="H540" s="198" t="n">
        <f aca="false">H541</f>
        <v>0</v>
      </c>
      <c r="I540" s="198" t="n">
        <f aca="false">I541</f>
        <v>0</v>
      </c>
    </row>
    <row r="541" customFormat="false" ht="31.5" hidden="false" customHeight="false" outlineLevel="0" collapsed="false">
      <c r="A541" s="166" t="n">
        <v>533</v>
      </c>
      <c r="B541" s="68" t="s">
        <v>44</v>
      </c>
      <c r="C541" s="65" t="s">
        <v>284</v>
      </c>
      <c r="D541" s="65" t="s">
        <v>284</v>
      </c>
      <c r="E541" s="65" t="s">
        <v>327</v>
      </c>
      <c r="F541" s="65" t="s">
        <v>45</v>
      </c>
      <c r="G541" s="198" t="n">
        <f aca="false">G542</f>
        <v>500</v>
      </c>
      <c r="H541" s="198" t="n">
        <f aca="false">H542</f>
        <v>0</v>
      </c>
      <c r="I541" s="198" t="n">
        <f aca="false">I542</f>
        <v>0</v>
      </c>
    </row>
    <row r="542" customFormat="false" ht="15.75" hidden="false" customHeight="false" outlineLevel="0" collapsed="false">
      <c r="A542" s="166" t="n">
        <v>534</v>
      </c>
      <c r="B542" s="68" t="s">
        <v>46</v>
      </c>
      <c r="C542" s="65" t="s">
        <v>284</v>
      </c>
      <c r="D542" s="65" t="s">
        <v>284</v>
      </c>
      <c r="E542" s="65" t="s">
        <v>327</v>
      </c>
      <c r="F542" s="65" t="s">
        <v>47</v>
      </c>
      <c r="G542" s="198" t="n">
        <f aca="false">'приложение 3'!H490</f>
        <v>500</v>
      </c>
      <c r="H542" s="198" t="n">
        <f aca="false">'приложение 3'!I490</f>
        <v>0</v>
      </c>
      <c r="I542" s="198" t="n">
        <f aca="false">'приложение 3'!J490</f>
        <v>0</v>
      </c>
    </row>
    <row r="543" customFormat="false" ht="15.75" hidden="false" customHeight="false" outlineLevel="0" collapsed="false">
      <c r="A543" s="166" t="n">
        <v>535</v>
      </c>
      <c r="B543" s="59" t="s">
        <v>62</v>
      </c>
      <c r="C543" s="173" t="s">
        <v>284</v>
      </c>
      <c r="D543" s="173" t="s">
        <v>284</v>
      </c>
      <c r="E543" s="173" t="s">
        <v>63</v>
      </c>
      <c r="F543" s="173"/>
      <c r="G543" s="202" t="n">
        <f aca="false">G544</f>
        <v>459.12</v>
      </c>
      <c r="H543" s="202" t="n">
        <f aca="false">H544</f>
        <v>459.12</v>
      </c>
      <c r="I543" s="202" t="n">
        <f aca="false">I544</f>
        <v>459.12</v>
      </c>
    </row>
    <row r="544" customFormat="false" ht="15.75" hidden="false" customHeight="false" outlineLevel="0" collapsed="false">
      <c r="A544" s="166" t="n">
        <v>536</v>
      </c>
      <c r="B544" s="64" t="s">
        <v>64</v>
      </c>
      <c r="C544" s="65" t="s">
        <v>284</v>
      </c>
      <c r="D544" s="65" t="s">
        <v>284</v>
      </c>
      <c r="E544" s="65" t="s">
        <v>65</v>
      </c>
      <c r="F544" s="65"/>
      <c r="G544" s="66" t="n">
        <f aca="false">G545</f>
        <v>459.12</v>
      </c>
      <c r="H544" s="66" t="n">
        <f aca="false">H545</f>
        <v>459.12</v>
      </c>
      <c r="I544" s="66" t="n">
        <f aca="false">I545</f>
        <v>459.12</v>
      </c>
    </row>
    <row r="545" customFormat="false" ht="94.5" hidden="false" customHeight="false" outlineLevel="0" collapsed="false">
      <c r="A545" s="166" t="n">
        <v>537</v>
      </c>
      <c r="B545" s="64" t="s">
        <v>328</v>
      </c>
      <c r="C545" s="65" t="s">
        <v>284</v>
      </c>
      <c r="D545" s="65" t="s">
        <v>284</v>
      </c>
      <c r="E545" s="65" t="s">
        <v>329</v>
      </c>
      <c r="F545" s="65"/>
      <c r="G545" s="66" t="n">
        <f aca="false">G546</f>
        <v>459.12</v>
      </c>
      <c r="H545" s="66" t="n">
        <f aca="false">H546</f>
        <v>459.12</v>
      </c>
      <c r="I545" s="66" t="n">
        <f aca="false">I546</f>
        <v>459.12</v>
      </c>
    </row>
    <row r="546" customFormat="false" ht="78.75" hidden="false" customHeight="false" outlineLevel="0" collapsed="false">
      <c r="A546" s="166" t="n">
        <v>538</v>
      </c>
      <c r="B546" s="108" t="s">
        <v>330</v>
      </c>
      <c r="C546" s="65" t="s">
        <v>284</v>
      </c>
      <c r="D546" s="65" t="s">
        <v>284</v>
      </c>
      <c r="E546" s="65" t="s">
        <v>329</v>
      </c>
      <c r="F546" s="65" t="s">
        <v>29</v>
      </c>
      <c r="G546" s="203" t="n">
        <f aca="false">G547</f>
        <v>459.12</v>
      </c>
      <c r="H546" s="203" t="n">
        <f aca="false">H547</f>
        <v>459.12</v>
      </c>
      <c r="I546" s="203" t="n">
        <f aca="false">I547</f>
        <v>459.12</v>
      </c>
    </row>
    <row r="547" customFormat="false" ht="15.75" hidden="false" customHeight="false" outlineLevel="0" collapsed="false">
      <c r="A547" s="166" t="n">
        <v>539</v>
      </c>
      <c r="B547" s="68" t="s">
        <v>331</v>
      </c>
      <c r="C547" s="65" t="s">
        <v>284</v>
      </c>
      <c r="D547" s="65" t="s">
        <v>284</v>
      </c>
      <c r="E547" s="65" t="s">
        <v>329</v>
      </c>
      <c r="F547" s="65" t="s">
        <v>332</v>
      </c>
      <c r="G547" s="203" t="n">
        <f aca="false">G548+G549</f>
        <v>459.12</v>
      </c>
      <c r="H547" s="203" t="n">
        <f aca="false">H548+H549</f>
        <v>459.12</v>
      </c>
      <c r="I547" s="203" t="n">
        <f aca="false">I548+I549</f>
        <v>459.12</v>
      </c>
    </row>
    <row r="548" customFormat="false" ht="15.75" hidden="false" customHeight="false" outlineLevel="0" collapsed="false">
      <c r="A548" s="166" t="n">
        <v>540</v>
      </c>
      <c r="B548" s="68" t="s">
        <v>333</v>
      </c>
      <c r="C548" s="65" t="s">
        <v>284</v>
      </c>
      <c r="D548" s="65" t="s">
        <v>284</v>
      </c>
      <c r="E548" s="65" t="s">
        <v>329</v>
      </c>
      <c r="F548" s="65" t="s">
        <v>334</v>
      </c>
      <c r="G548" s="203" t="n">
        <f aca="false">'приложение 3'!H496</f>
        <v>352.627</v>
      </c>
      <c r="H548" s="203" t="n">
        <f aca="false">'приложение 3'!I496</f>
        <v>352.627</v>
      </c>
      <c r="I548" s="203" t="n">
        <f aca="false">'приложение 3'!J496</f>
        <v>352.627</v>
      </c>
    </row>
    <row r="549" customFormat="false" ht="47.25" hidden="false" customHeight="false" outlineLevel="0" collapsed="false">
      <c r="A549" s="166" t="n">
        <v>541</v>
      </c>
      <c r="B549" s="68" t="s">
        <v>335</v>
      </c>
      <c r="C549" s="65" t="s">
        <v>284</v>
      </c>
      <c r="D549" s="65" t="s">
        <v>284</v>
      </c>
      <c r="E549" s="65" t="s">
        <v>329</v>
      </c>
      <c r="F549" s="65" t="s">
        <v>336</v>
      </c>
      <c r="G549" s="203" t="n">
        <f aca="false">'приложение 3'!H497</f>
        <v>106.493</v>
      </c>
      <c r="H549" s="203" t="n">
        <f aca="false">'приложение 3'!I497</f>
        <v>106.493</v>
      </c>
      <c r="I549" s="203" t="n">
        <f aca="false">'приложение 3'!J497</f>
        <v>106.493</v>
      </c>
    </row>
    <row r="550" customFormat="false" ht="15.75" hidden="false" customHeight="false" outlineLevel="0" collapsed="false">
      <c r="A550" s="166" t="n">
        <v>542</v>
      </c>
      <c r="B550" s="59" t="s">
        <v>337</v>
      </c>
      <c r="C550" s="168" t="s">
        <v>140</v>
      </c>
      <c r="D550" s="168" t="s">
        <v>21</v>
      </c>
      <c r="E550" s="168"/>
      <c r="F550" s="168"/>
      <c r="G550" s="169" t="n">
        <f aca="false">G551</f>
        <v>57421.819</v>
      </c>
      <c r="H550" s="169" t="n">
        <f aca="false">H551</f>
        <v>49114.038075</v>
      </c>
      <c r="I550" s="169" t="n">
        <f aca="false">I551</f>
        <v>40805.65365</v>
      </c>
    </row>
    <row r="551" customFormat="false" ht="15.75" hidden="false" customHeight="false" outlineLevel="0" collapsed="false">
      <c r="A551" s="166" t="n">
        <v>543</v>
      </c>
      <c r="B551" s="59" t="s">
        <v>338</v>
      </c>
      <c r="C551" s="168" t="s">
        <v>140</v>
      </c>
      <c r="D551" s="168" t="s">
        <v>20</v>
      </c>
      <c r="E551" s="168"/>
      <c r="F551" s="168"/>
      <c r="G551" s="169" t="n">
        <f aca="false">G552</f>
        <v>57421.819</v>
      </c>
      <c r="H551" s="169" t="n">
        <f aca="false">H552</f>
        <v>49114.038075</v>
      </c>
      <c r="I551" s="169" t="n">
        <f aca="false">I552</f>
        <v>40805.65365</v>
      </c>
    </row>
    <row r="552" customFormat="false" ht="15.75" hidden="false" customHeight="false" outlineLevel="0" collapsed="false">
      <c r="A552" s="166" t="n">
        <v>544</v>
      </c>
      <c r="B552" s="83" t="s">
        <v>62</v>
      </c>
      <c r="C552" s="65" t="s">
        <v>140</v>
      </c>
      <c r="D552" s="65" t="s">
        <v>20</v>
      </c>
      <c r="E552" s="65" t="s">
        <v>63</v>
      </c>
      <c r="F552" s="65"/>
      <c r="G552" s="66" t="n">
        <f aca="false">G553</f>
        <v>57421.819</v>
      </c>
      <c r="H552" s="66" t="n">
        <f aca="false">H553</f>
        <v>49114.038075</v>
      </c>
      <c r="I552" s="66" t="n">
        <f aca="false">I553</f>
        <v>40805.65365</v>
      </c>
    </row>
    <row r="553" customFormat="false" ht="15.75" hidden="false" customHeight="false" outlineLevel="0" collapsed="false">
      <c r="A553" s="166" t="n">
        <v>545</v>
      </c>
      <c r="B553" s="83" t="s">
        <v>64</v>
      </c>
      <c r="C553" s="65" t="s">
        <v>140</v>
      </c>
      <c r="D553" s="65" t="s">
        <v>20</v>
      </c>
      <c r="E553" s="65" t="s">
        <v>65</v>
      </c>
      <c r="F553" s="65"/>
      <c r="G553" s="66" t="n">
        <f aca="false">G554</f>
        <v>57421.819</v>
      </c>
      <c r="H553" s="66" t="n">
        <f aca="false">H554</f>
        <v>49114.038075</v>
      </c>
      <c r="I553" s="66" t="n">
        <f aca="false">I554</f>
        <v>40805.65365</v>
      </c>
    </row>
    <row r="554" customFormat="false" ht="78.75" hidden="false" customHeight="false" outlineLevel="0" collapsed="false">
      <c r="A554" s="166" t="n">
        <v>546</v>
      </c>
      <c r="B554" s="83" t="s">
        <v>76</v>
      </c>
      <c r="C554" s="65" t="s">
        <v>140</v>
      </c>
      <c r="D554" s="65" t="s">
        <v>20</v>
      </c>
      <c r="E554" s="65" t="s">
        <v>339</v>
      </c>
      <c r="F554" s="65"/>
      <c r="G554" s="66" t="n">
        <f aca="false">G555</f>
        <v>57421.819</v>
      </c>
      <c r="H554" s="66" t="n">
        <f aca="false">H555</f>
        <v>49114.038075</v>
      </c>
      <c r="I554" s="66" t="n">
        <f aca="false">I555</f>
        <v>40805.65365</v>
      </c>
      <c r="J554" s="204"/>
    </row>
    <row r="555" customFormat="false" ht="15.75" hidden="false" customHeight="false" outlineLevel="0" collapsed="false">
      <c r="A555" s="166" t="n">
        <v>547</v>
      </c>
      <c r="B555" s="83" t="s">
        <v>68</v>
      </c>
      <c r="C555" s="65" t="s">
        <v>140</v>
      </c>
      <c r="D555" s="65" t="s">
        <v>20</v>
      </c>
      <c r="E555" s="65" t="s">
        <v>339</v>
      </c>
      <c r="F555" s="65" t="s">
        <v>69</v>
      </c>
      <c r="G555" s="66" t="n">
        <f aca="false">G556</f>
        <v>57421.819</v>
      </c>
      <c r="H555" s="66" t="n">
        <f aca="false">H556</f>
        <v>49114.038075</v>
      </c>
      <c r="I555" s="66" t="n">
        <f aca="false">I556</f>
        <v>40805.65365</v>
      </c>
      <c r="J555" s="204"/>
    </row>
    <row r="556" customFormat="false" ht="15.75" hidden="false" customHeight="false" outlineLevel="0" collapsed="false">
      <c r="A556" s="166" t="n">
        <v>548</v>
      </c>
      <c r="B556" s="83" t="s">
        <v>70</v>
      </c>
      <c r="C556" s="65" t="s">
        <v>140</v>
      </c>
      <c r="D556" s="65" t="s">
        <v>20</v>
      </c>
      <c r="E556" s="65" t="s">
        <v>339</v>
      </c>
      <c r="F556" s="65" t="s">
        <v>71</v>
      </c>
      <c r="G556" s="66" t="n">
        <f aca="false">'приложение 3'!H504</f>
        <v>57421.819</v>
      </c>
      <c r="H556" s="66" t="n">
        <f aca="false">'приложение 3'!I504</f>
        <v>49114.038075</v>
      </c>
      <c r="I556" s="66" t="n">
        <f aca="false">'приложение 3'!J504</f>
        <v>40805.65365</v>
      </c>
      <c r="J556" s="204"/>
    </row>
    <row r="557" customFormat="false" ht="15.75" hidden="false" customHeight="false" outlineLevel="0" collapsed="false">
      <c r="A557" s="166" t="n">
        <v>549</v>
      </c>
      <c r="B557" s="205" t="s">
        <v>340</v>
      </c>
      <c r="C557" s="168" t="s">
        <v>118</v>
      </c>
      <c r="D557" s="168" t="s">
        <v>21</v>
      </c>
      <c r="E557" s="168"/>
      <c r="F557" s="168"/>
      <c r="G557" s="169" t="n">
        <f aca="false">G558+G565+G582</f>
        <v>383.0992</v>
      </c>
      <c r="H557" s="169" t="n">
        <f aca="false">H558+H565+H582</f>
        <v>383.0992</v>
      </c>
      <c r="I557" s="169" t="n">
        <f aca="false">I558+I565+I582</f>
        <v>383.0992</v>
      </c>
    </row>
    <row r="558" customFormat="false" ht="15.75" hidden="false" customHeight="false" outlineLevel="0" collapsed="false">
      <c r="A558" s="166" t="n">
        <v>550</v>
      </c>
      <c r="B558" s="205" t="s">
        <v>341</v>
      </c>
      <c r="C558" s="168" t="s">
        <v>118</v>
      </c>
      <c r="D558" s="168" t="s">
        <v>20</v>
      </c>
      <c r="E558" s="168"/>
      <c r="F558" s="168"/>
      <c r="G558" s="169" t="n">
        <f aca="false">G559</f>
        <v>108</v>
      </c>
      <c r="H558" s="169" t="n">
        <f aca="false">H559</f>
        <v>108</v>
      </c>
      <c r="I558" s="169" t="n">
        <f aca="false">I559</f>
        <v>108</v>
      </c>
    </row>
    <row r="559" customFormat="false" ht="15.75" hidden="false" customHeight="false" outlineLevel="0" collapsed="false">
      <c r="A559" s="166" t="n">
        <v>551</v>
      </c>
      <c r="B559" s="64" t="s">
        <v>62</v>
      </c>
      <c r="C559" s="65" t="s">
        <v>118</v>
      </c>
      <c r="D559" s="65" t="s">
        <v>20</v>
      </c>
      <c r="E559" s="65" t="s">
        <v>63</v>
      </c>
      <c r="F559" s="65"/>
      <c r="G559" s="104" t="n">
        <f aca="false">G560</f>
        <v>108</v>
      </c>
      <c r="H559" s="104" t="n">
        <f aca="false">H560</f>
        <v>108</v>
      </c>
      <c r="I559" s="104" t="n">
        <f aca="false">I560</f>
        <v>108</v>
      </c>
    </row>
    <row r="560" customFormat="false" ht="15.75" hidden="false" customHeight="false" outlineLevel="0" collapsed="false">
      <c r="A560" s="166" t="n">
        <v>552</v>
      </c>
      <c r="B560" s="64" t="s">
        <v>64</v>
      </c>
      <c r="C560" s="65" t="s">
        <v>118</v>
      </c>
      <c r="D560" s="65" t="s">
        <v>20</v>
      </c>
      <c r="E560" s="65" t="s">
        <v>65</v>
      </c>
      <c r="F560" s="65"/>
      <c r="G560" s="104" t="n">
        <f aca="false">G561</f>
        <v>108</v>
      </c>
      <c r="H560" s="104" t="n">
        <f aca="false">H561</f>
        <v>108</v>
      </c>
      <c r="I560" s="104" t="n">
        <f aca="false">I561</f>
        <v>108</v>
      </c>
    </row>
    <row r="561" customFormat="false" ht="47.25" hidden="false" customHeight="false" outlineLevel="0" collapsed="false">
      <c r="A561" s="166" t="n">
        <v>553</v>
      </c>
      <c r="B561" s="67" t="s">
        <v>342</v>
      </c>
      <c r="C561" s="65" t="s">
        <v>118</v>
      </c>
      <c r="D561" s="65" t="s">
        <v>20</v>
      </c>
      <c r="E561" s="65" t="s">
        <v>343</v>
      </c>
      <c r="F561" s="65"/>
      <c r="G561" s="104" t="n">
        <f aca="false">G562</f>
        <v>108</v>
      </c>
      <c r="H561" s="104" t="n">
        <f aca="false">H562</f>
        <v>108</v>
      </c>
      <c r="I561" s="104" t="n">
        <f aca="false">I562</f>
        <v>108</v>
      </c>
    </row>
    <row r="562" customFormat="false" ht="15.75" hidden="false" customHeight="false" outlineLevel="0" collapsed="false">
      <c r="A562" s="166" t="n">
        <v>554</v>
      </c>
      <c r="B562" s="67" t="s">
        <v>344</v>
      </c>
      <c r="C562" s="65" t="s">
        <v>118</v>
      </c>
      <c r="D562" s="65" t="s">
        <v>20</v>
      </c>
      <c r="E562" s="65" t="s">
        <v>343</v>
      </c>
      <c r="F562" s="65" t="s">
        <v>345</v>
      </c>
      <c r="G562" s="104" t="n">
        <f aca="false">G563</f>
        <v>108</v>
      </c>
      <c r="H562" s="104" t="n">
        <f aca="false">H563</f>
        <v>108</v>
      </c>
      <c r="I562" s="104" t="n">
        <f aca="false">I563</f>
        <v>108</v>
      </c>
    </row>
    <row r="563" customFormat="false" ht="31.5" hidden="false" customHeight="false" outlineLevel="0" collapsed="false">
      <c r="A563" s="166" t="n">
        <v>555</v>
      </c>
      <c r="B563" s="64" t="s">
        <v>346</v>
      </c>
      <c r="C563" s="65" t="s">
        <v>118</v>
      </c>
      <c r="D563" s="65" t="s">
        <v>20</v>
      </c>
      <c r="E563" s="65" t="s">
        <v>343</v>
      </c>
      <c r="F563" s="65" t="s">
        <v>347</v>
      </c>
      <c r="G563" s="104" t="n">
        <f aca="false">G564</f>
        <v>108</v>
      </c>
      <c r="H563" s="104" t="n">
        <f aca="false">H564</f>
        <v>108</v>
      </c>
      <c r="I563" s="104" t="n">
        <f aca="false">I564</f>
        <v>108</v>
      </c>
    </row>
    <row r="564" customFormat="false" ht="15.75" hidden="false" customHeight="false" outlineLevel="0" collapsed="false">
      <c r="A564" s="166" t="n">
        <v>556</v>
      </c>
      <c r="B564" s="64" t="s">
        <v>348</v>
      </c>
      <c r="C564" s="65" t="s">
        <v>118</v>
      </c>
      <c r="D564" s="65" t="s">
        <v>20</v>
      </c>
      <c r="E564" s="65" t="s">
        <v>343</v>
      </c>
      <c r="F564" s="65" t="s">
        <v>349</v>
      </c>
      <c r="G564" s="104" t="n">
        <f aca="false">'приложение 3'!H512</f>
        <v>108</v>
      </c>
      <c r="H564" s="104" t="n">
        <f aca="false">'приложение 3'!I512</f>
        <v>108</v>
      </c>
      <c r="I564" s="104" t="n">
        <f aca="false">'приложение 3'!J512</f>
        <v>108</v>
      </c>
    </row>
    <row r="565" customFormat="false" ht="15.75" hidden="false" customHeight="false" outlineLevel="0" collapsed="false">
      <c r="A565" s="166" t="n">
        <v>557</v>
      </c>
      <c r="B565" s="50" t="s">
        <v>350</v>
      </c>
      <c r="C565" s="56" t="s">
        <v>118</v>
      </c>
      <c r="D565" s="56" t="s">
        <v>106</v>
      </c>
      <c r="E565" s="56"/>
      <c r="F565" s="56"/>
      <c r="G565" s="52" t="n">
        <f aca="false">G566</f>
        <v>223.424</v>
      </c>
      <c r="H565" s="52" t="n">
        <f aca="false">H566</f>
        <v>223.424</v>
      </c>
      <c r="I565" s="52" t="n">
        <f aca="false">I566</f>
        <v>223.424</v>
      </c>
    </row>
    <row r="566" customFormat="false" ht="15.75" hidden="false" customHeight="false" outlineLevel="0" collapsed="false">
      <c r="A566" s="166" t="n">
        <v>558</v>
      </c>
      <c r="B566" s="64" t="s">
        <v>62</v>
      </c>
      <c r="C566" s="65" t="s">
        <v>118</v>
      </c>
      <c r="D566" s="65" t="s">
        <v>106</v>
      </c>
      <c r="E566" s="65" t="s">
        <v>63</v>
      </c>
      <c r="F566" s="65"/>
      <c r="G566" s="66" t="n">
        <f aca="false">G567</f>
        <v>223.424</v>
      </c>
      <c r="H566" s="66" t="n">
        <f aca="false">H567</f>
        <v>223.424</v>
      </c>
      <c r="I566" s="66" t="n">
        <f aca="false">I567</f>
        <v>223.424</v>
      </c>
    </row>
    <row r="567" customFormat="false" ht="15.75" hidden="false" customHeight="false" outlineLevel="0" collapsed="false">
      <c r="A567" s="166" t="n">
        <v>559</v>
      </c>
      <c r="B567" s="64" t="s">
        <v>64</v>
      </c>
      <c r="C567" s="65" t="s">
        <v>118</v>
      </c>
      <c r="D567" s="65" t="s">
        <v>106</v>
      </c>
      <c r="E567" s="65" t="s">
        <v>65</v>
      </c>
      <c r="F567" s="65"/>
      <c r="G567" s="66" t="n">
        <f aca="false">G568+G572+G577</f>
        <v>223.424</v>
      </c>
      <c r="H567" s="66" t="n">
        <f aca="false">H568+H572+H577</f>
        <v>223.424</v>
      </c>
      <c r="I567" s="66" t="n">
        <f aca="false">I568+I572+I577</f>
        <v>223.424</v>
      </c>
    </row>
    <row r="568" customFormat="false" ht="31.5" hidden="false" customHeight="false" outlineLevel="0" collapsed="false">
      <c r="A568" s="166" t="n">
        <v>560</v>
      </c>
      <c r="B568" s="67" t="s">
        <v>351</v>
      </c>
      <c r="C568" s="65" t="s">
        <v>118</v>
      </c>
      <c r="D568" s="65" t="s">
        <v>106</v>
      </c>
      <c r="E568" s="65" t="s">
        <v>352</v>
      </c>
      <c r="F568" s="65"/>
      <c r="G568" s="104" t="n">
        <f aca="false">G569</f>
        <v>123.424</v>
      </c>
      <c r="H568" s="104" t="n">
        <f aca="false">H569</f>
        <v>123.424</v>
      </c>
      <c r="I568" s="104" t="n">
        <f aca="false">I569</f>
        <v>123.424</v>
      </c>
    </row>
    <row r="569" customFormat="false" ht="15.75" hidden="false" customHeight="false" outlineLevel="0" collapsed="false">
      <c r="A569" s="166" t="n">
        <v>561</v>
      </c>
      <c r="B569" s="67" t="s">
        <v>344</v>
      </c>
      <c r="C569" s="65" t="s">
        <v>118</v>
      </c>
      <c r="D569" s="65" t="s">
        <v>106</v>
      </c>
      <c r="E569" s="65" t="s">
        <v>352</v>
      </c>
      <c r="F569" s="65" t="s">
        <v>345</v>
      </c>
      <c r="G569" s="104" t="n">
        <f aca="false">G570</f>
        <v>123.424</v>
      </c>
      <c r="H569" s="104" t="n">
        <f aca="false">H570</f>
        <v>123.424</v>
      </c>
      <c r="I569" s="104" t="n">
        <f aca="false">I570</f>
        <v>123.424</v>
      </c>
    </row>
    <row r="570" customFormat="false" ht="31.5" hidden="false" customHeight="false" outlineLevel="0" collapsed="false">
      <c r="A570" s="166" t="n">
        <v>562</v>
      </c>
      <c r="B570" s="64" t="s">
        <v>346</v>
      </c>
      <c r="C570" s="65" t="s">
        <v>118</v>
      </c>
      <c r="D570" s="65" t="s">
        <v>106</v>
      </c>
      <c r="E570" s="65" t="s">
        <v>352</v>
      </c>
      <c r="F570" s="65" t="s">
        <v>347</v>
      </c>
      <c r="G570" s="104" t="n">
        <f aca="false">G571</f>
        <v>123.424</v>
      </c>
      <c r="H570" s="104" t="n">
        <f aca="false">H571</f>
        <v>123.424</v>
      </c>
      <c r="I570" s="104" t="n">
        <f aca="false">I571</f>
        <v>123.424</v>
      </c>
    </row>
    <row r="571" customFormat="false" ht="31.5" hidden="false" customHeight="false" outlineLevel="0" collapsed="false">
      <c r="A571" s="166" t="n">
        <v>563</v>
      </c>
      <c r="B571" s="64" t="s">
        <v>353</v>
      </c>
      <c r="C571" s="65" t="s">
        <v>118</v>
      </c>
      <c r="D571" s="65" t="s">
        <v>106</v>
      </c>
      <c r="E571" s="65" t="s">
        <v>352</v>
      </c>
      <c r="F571" s="65" t="s">
        <v>354</v>
      </c>
      <c r="G571" s="104" t="n">
        <f aca="false">'приложение 3'!H519</f>
        <v>123.424</v>
      </c>
      <c r="H571" s="104" t="n">
        <f aca="false">'приложение 3'!I519</f>
        <v>123.424</v>
      </c>
      <c r="I571" s="104" t="n">
        <f aca="false">'приложение 3'!J519</f>
        <v>123.424</v>
      </c>
    </row>
    <row r="572" customFormat="false" ht="31.5" hidden="false" customHeight="false" outlineLevel="0" collapsed="false">
      <c r="A572" s="166" t="n">
        <v>564</v>
      </c>
      <c r="B572" s="67" t="s">
        <v>355</v>
      </c>
      <c r="C572" s="65" t="s">
        <v>118</v>
      </c>
      <c r="D572" s="65" t="s">
        <v>106</v>
      </c>
      <c r="E572" s="65" t="s">
        <v>356</v>
      </c>
      <c r="F572" s="56"/>
      <c r="G572" s="104" t="n">
        <f aca="false">G573</f>
        <v>85</v>
      </c>
      <c r="H572" s="104" t="n">
        <f aca="false">H573</f>
        <v>85</v>
      </c>
      <c r="I572" s="104" t="n">
        <f aca="false">I573</f>
        <v>85</v>
      </c>
    </row>
    <row r="573" customFormat="false" ht="15.75" hidden="false" customHeight="false" outlineLevel="0" collapsed="false">
      <c r="A573" s="166" t="n">
        <v>565</v>
      </c>
      <c r="B573" s="67" t="s">
        <v>344</v>
      </c>
      <c r="C573" s="65" t="s">
        <v>118</v>
      </c>
      <c r="D573" s="65" t="s">
        <v>106</v>
      </c>
      <c r="E573" s="65" t="s">
        <v>356</v>
      </c>
      <c r="F573" s="65" t="s">
        <v>345</v>
      </c>
      <c r="G573" s="104" t="n">
        <f aca="false">G574+G576</f>
        <v>85</v>
      </c>
      <c r="H573" s="104" t="n">
        <f aca="false">H574</f>
        <v>85</v>
      </c>
      <c r="I573" s="104" t="n">
        <f aca="false">I574</f>
        <v>85</v>
      </c>
    </row>
    <row r="574" customFormat="false" ht="31.5" hidden="false" customHeight="false" outlineLevel="0" collapsed="false">
      <c r="A574" s="166" t="n">
        <v>566</v>
      </c>
      <c r="B574" s="64" t="s">
        <v>346</v>
      </c>
      <c r="C574" s="65" t="s">
        <v>118</v>
      </c>
      <c r="D574" s="65" t="s">
        <v>106</v>
      </c>
      <c r="E574" s="65" t="s">
        <v>356</v>
      </c>
      <c r="F574" s="65" t="s">
        <v>347</v>
      </c>
      <c r="G574" s="104" t="n">
        <f aca="false">G575</f>
        <v>0</v>
      </c>
      <c r="H574" s="104" t="n">
        <f aca="false">H575</f>
        <v>85</v>
      </c>
      <c r="I574" s="104" t="n">
        <f aca="false">I575</f>
        <v>85</v>
      </c>
    </row>
    <row r="575" customFormat="false" ht="31.5" hidden="false" customHeight="false" outlineLevel="0" collapsed="false">
      <c r="A575" s="166" t="n">
        <v>567</v>
      </c>
      <c r="B575" s="64" t="s">
        <v>353</v>
      </c>
      <c r="C575" s="65" t="s">
        <v>118</v>
      </c>
      <c r="D575" s="65" t="s">
        <v>106</v>
      </c>
      <c r="E575" s="65" t="s">
        <v>356</v>
      </c>
      <c r="F575" s="65" t="s">
        <v>354</v>
      </c>
      <c r="G575" s="104" t="n">
        <f aca="false">'приложение 3'!H523</f>
        <v>0</v>
      </c>
      <c r="H575" s="104" t="n">
        <f aca="false">'приложение 3'!I523</f>
        <v>85</v>
      </c>
      <c r="I575" s="104" t="n">
        <f aca="false">'приложение 3'!J523</f>
        <v>85</v>
      </c>
    </row>
    <row r="576" customFormat="false" ht="15.75" hidden="false" customHeight="false" outlineLevel="0" collapsed="false">
      <c r="A576" s="166" t="n">
        <v>568</v>
      </c>
      <c r="B576" s="64" t="s">
        <v>357</v>
      </c>
      <c r="C576" s="65" t="s">
        <v>118</v>
      </c>
      <c r="D576" s="65" t="s">
        <v>106</v>
      </c>
      <c r="E576" s="65" t="s">
        <v>356</v>
      </c>
      <c r="F576" s="65" t="s">
        <v>358</v>
      </c>
      <c r="G576" s="104" t="n">
        <f aca="false">'приложение 3'!H524</f>
        <v>85</v>
      </c>
      <c r="H576" s="104" t="n">
        <v>0</v>
      </c>
      <c r="I576" s="104" t="n">
        <v>0</v>
      </c>
    </row>
    <row r="577" customFormat="false" ht="47.25" hidden="false" customHeight="false" outlineLevel="0" collapsed="false">
      <c r="A577" s="166" t="n">
        <v>569</v>
      </c>
      <c r="B577" s="64" t="s">
        <v>359</v>
      </c>
      <c r="C577" s="65" t="s">
        <v>118</v>
      </c>
      <c r="D577" s="65" t="s">
        <v>106</v>
      </c>
      <c r="E577" s="65" t="s">
        <v>360</v>
      </c>
      <c r="F577" s="65"/>
      <c r="G577" s="104" t="n">
        <f aca="false">G578</f>
        <v>15</v>
      </c>
      <c r="H577" s="104" t="n">
        <f aca="false">H578</f>
        <v>15</v>
      </c>
      <c r="I577" s="104" t="n">
        <f aca="false">I578</f>
        <v>15</v>
      </c>
    </row>
    <row r="578" customFormat="false" ht="15.75" hidden="false" customHeight="false" outlineLevel="0" collapsed="false">
      <c r="A578" s="166" t="n">
        <v>570</v>
      </c>
      <c r="B578" s="67" t="s">
        <v>344</v>
      </c>
      <c r="C578" s="65" t="s">
        <v>118</v>
      </c>
      <c r="D578" s="65" t="s">
        <v>106</v>
      </c>
      <c r="E578" s="65" t="s">
        <v>360</v>
      </c>
      <c r="F578" s="65" t="s">
        <v>345</v>
      </c>
      <c r="G578" s="104" t="n">
        <f aca="false">G579+G581</f>
        <v>15</v>
      </c>
      <c r="H578" s="104" t="n">
        <f aca="false">H579</f>
        <v>15</v>
      </c>
      <c r="I578" s="104" t="n">
        <f aca="false">I579</f>
        <v>15</v>
      </c>
    </row>
    <row r="579" customFormat="false" ht="31.5" hidden="false" customHeight="false" outlineLevel="0" collapsed="false">
      <c r="A579" s="166" t="n">
        <v>571</v>
      </c>
      <c r="B579" s="64" t="s">
        <v>346</v>
      </c>
      <c r="C579" s="65" t="s">
        <v>118</v>
      </c>
      <c r="D579" s="65" t="s">
        <v>106</v>
      </c>
      <c r="E579" s="65" t="s">
        <v>360</v>
      </c>
      <c r="F579" s="65" t="s">
        <v>347</v>
      </c>
      <c r="G579" s="104" t="n">
        <f aca="false">G580</f>
        <v>0</v>
      </c>
      <c r="H579" s="104" t="n">
        <f aca="false">H580</f>
        <v>15</v>
      </c>
      <c r="I579" s="104" t="n">
        <f aca="false">I580</f>
        <v>15</v>
      </c>
    </row>
    <row r="580" customFormat="false" ht="31.5" hidden="false" customHeight="false" outlineLevel="0" collapsed="false">
      <c r="A580" s="166" t="n">
        <v>572</v>
      </c>
      <c r="B580" s="64" t="s">
        <v>353</v>
      </c>
      <c r="C580" s="65" t="s">
        <v>118</v>
      </c>
      <c r="D580" s="65" t="s">
        <v>106</v>
      </c>
      <c r="E580" s="65" t="s">
        <v>360</v>
      </c>
      <c r="F580" s="65" t="s">
        <v>354</v>
      </c>
      <c r="G580" s="104" t="n">
        <f aca="false">'приложение 3'!H528</f>
        <v>0</v>
      </c>
      <c r="H580" s="104" t="n">
        <f aca="false">'приложение 3'!I528</f>
        <v>15</v>
      </c>
      <c r="I580" s="104" t="n">
        <f aca="false">'приложение 3'!J528</f>
        <v>15</v>
      </c>
    </row>
    <row r="581" customFormat="false" ht="15.75" hidden="false" customHeight="false" outlineLevel="0" collapsed="false">
      <c r="A581" s="166" t="n">
        <v>573</v>
      </c>
      <c r="B581" s="64" t="s">
        <v>357</v>
      </c>
      <c r="C581" s="65" t="s">
        <v>118</v>
      </c>
      <c r="D581" s="65" t="s">
        <v>106</v>
      </c>
      <c r="E581" s="65" t="s">
        <v>360</v>
      </c>
      <c r="F581" s="65" t="s">
        <v>358</v>
      </c>
      <c r="G581" s="104" t="n">
        <f aca="false">'приложение 3'!H529</f>
        <v>15</v>
      </c>
      <c r="H581" s="104" t="n">
        <v>0</v>
      </c>
      <c r="I581" s="104" t="n">
        <v>0</v>
      </c>
    </row>
    <row r="582" customFormat="false" ht="15.75" hidden="false" customHeight="false" outlineLevel="0" collapsed="false">
      <c r="A582" s="166" t="n">
        <v>574</v>
      </c>
      <c r="B582" s="118" t="s">
        <v>361</v>
      </c>
      <c r="C582" s="56" t="s">
        <v>118</v>
      </c>
      <c r="D582" s="56" t="s">
        <v>75</v>
      </c>
      <c r="E582" s="56"/>
      <c r="F582" s="56"/>
      <c r="G582" s="99" t="n">
        <f aca="false">G583</f>
        <v>51.6752</v>
      </c>
      <c r="H582" s="99" t="n">
        <f aca="false">H583</f>
        <v>51.6752</v>
      </c>
      <c r="I582" s="99" t="n">
        <f aca="false">I583</f>
        <v>51.6752</v>
      </c>
    </row>
    <row r="583" customFormat="false" ht="15.75" hidden="false" customHeight="false" outlineLevel="0" collapsed="false">
      <c r="A583" s="166" t="n">
        <v>575</v>
      </c>
      <c r="B583" s="83" t="s">
        <v>62</v>
      </c>
      <c r="C583" s="65" t="s">
        <v>118</v>
      </c>
      <c r="D583" s="65" t="s">
        <v>75</v>
      </c>
      <c r="E583" s="65" t="s">
        <v>63</v>
      </c>
      <c r="F583" s="65"/>
      <c r="G583" s="104" t="n">
        <f aca="false">G584</f>
        <v>51.6752</v>
      </c>
      <c r="H583" s="104" t="n">
        <f aca="false">H584</f>
        <v>51.6752</v>
      </c>
      <c r="I583" s="104" t="n">
        <f aca="false">I584</f>
        <v>51.6752</v>
      </c>
    </row>
    <row r="584" customFormat="false" ht="15.75" hidden="false" customHeight="false" outlineLevel="0" collapsed="false">
      <c r="A584" s="166" t="n">
        <v>576</v>
      </c>
      <c r="B584" s="64" t="s">
        <v>64</v>
      </c>
      <c r="C584" s="65" t="s">
        <v>118</v>
      </c>
      <c r="D584" s="65" t="s">
        <v>75</v>
      </c>
      <c r="E584" s="65" t="s">
        <v>65</v>
      </c>
      <c r="F584" s="65"/>
      <c r="G584" s="104" t="n">
        <f aca="false">G585</f>
        <v>51.6752</v>
      </c>
      <c r="H584" s="104" t="n">
        <f aca="false">H585</f>
        <v>51.6752</v>
      </c>
      <c r="I584" s="104" t="n">
        <f aca="false">I585</f>
        <v>51.6752</v>
      </c>
    </row>
    <row r="585" customFormat="false" ht="47.25" hidden="false" customHeight="false" outlineLevel="0" collapsed="false">
      <c r="A585" s="166" t="n">
        <v>577</v>
      </c>
      <c r="B585" s="67" t="s">
        <v>362</v>
      </c>
      <c r="C585" s="65" t="s">
        <v>118</v>
      </c>
      <c r="D585" s="65" t="s">
        <v>75</v>
      </c>
      <c r="E585" s="65" t="s">
        <v>363</v>
      </c>
      <c r="F585" s="65"/>
      <c r="G585" s="104" t="n">
        <f aca="false">G586</f>
        <v>51.6752</v>
      </c>
      <c r="H585" s="104" t="n">
        <f aca="false">H586</f>
        <v>51.6752</v>
      </c>
      <c r="I585" s="104" t="n">
        <f aca="false">I586</f>
        <v>51.6752</v>
      </c>
    </row>
    <row r="586" customFormat="false" ht="15.75" hidden="false" customHeight="false" outlineLevel="0" collapsed="false">
      <c r="A586" s="166" t="n">
        <v>578</v>
      </c>
      <c r="B586" s="67" t="s">
        <v>344</v>
      </c>
      <c r="C586" s="65" t="s">
        <v>118</v>
      </c>
      <c r="D586" s="65" t="s">
        <v>75</v>
      </c>
      <c r="E586" s="65" t="s">
        <v>363</v>
      </c>
      <c r="F586" s="65" t="s">
        <v>345</v>
      </c>
      <c r="G586" s="104" t="n">
        <f aca="false">G587</f>
        <v>51.6752</v>
      </c>
      <c r="H586" s="104" t="n">
        <f aca="false">H587</f>
        <v>51.6752</v>
      </c>
      <c r="I586" s="104" t="n">
        <f aca="false">I587</f>
        <v>51.6752</v>
      </c>
    </row>
    <row r="587" customFormat="false" ht="31.5" hidden="false" customHeight="false" outlineLevel="0" collapsed="false">
      <c r="A587" s="166" t="n">
        <v>579</v>
      </c>
      <c r="B587" s="64" t="s">
        <v>364</v>
      </c>
      <c r="C587" s="65" t="s">
        <v>118</v>
      </c>
      <c r="D587" s="65" t="s">
        <v>75</v>
      </c>
      <c r="E587" s="65" t="s">
        <v>363</v>
      </c>
      <c r="F587" s="65" t="s">
        <v>365</v>
      </c>
      <c r="G587" s="104" t="n">
        <f aca="false">G588</f>
        <v>51.6752</v>
      </c>
      <c r="H587" s="104" t="n">
        <f aca="false">H588</f>
        <v>51.6752</v>
      </c>
      <c r="I587" s="104" t="n">
        <f aca="false">I588</f>
        <v>51.6752</v>
      </c>
    </row>
    <row r="588" customFormat="false" ht="47.25" hidden="false" customHeight="false" outlineLevel="0" collapsed="false">
      <c r="A588" s="166" t="n">
        <v>580</v>
      </c>
      <c r="B588" s="67" t="s">
        <v>366</v>
      </c>
      <c r="C588" s="65" t="s">
        <v>118</v>
      </c>
      <c r="D588" s="65" t="s">
        <v>75</v>
      </c>
      <c r="E588" s="65" t="s">
        <v>363</v>
      </c>
      <c r="F588" s="65" t="s">
        <v>367</v>
      </c>
      <c r="G588" s="104" t="n">
        <f aca="false">'приложение 3'!H536</f>
        <v>51.6752</v>
      </c>
      <c r="H588" s="104" t="n">
        <f aca="false">'приложение 3'!I536</f>
        <v>51.6752</v>
      </c>
      <c r="I588" s="104" t="n">
        <f aca="false">'приложение 3'!J536</f>
        <v>51.6752</v>
      </c>
    </row>
    <row r="589" customFormat="false" ht="15.75" hidden="false" customHeight="false" outlineLevel="0" collapsed="false">
      <c r="A589" s="166" t="n">
        <v>581</v>
      </c>
      <c r="B589" s="59" t="s">
        <v>368</v>
      </c>
      <c r="C589" s="168" t="s">
        <v>79</v>
      </c>
      <c r="D589" s="168" t="s">
        <v>21</v>
      </c>
      <c r="E589" s="168"/>
      <c r="F589" s="168"/>
      <c r="G589" s="169" t="n">
        <f aca="false">G590</f>
        <v>9354.3032</v>
      </c>
      <c r="H589" s="169" t="n">
        <f aca="false">H590</f>
        <v>8679.332</v>
      </c>
      <c r="I589" s="169" t="n">
        <f aca="false">I590</f>
        <v>8679.332</v>
      </c>
      <c r="J589" s="163"/>
      <c r="K589" s="163"/>
      <c r="L589" s="163"/>
      <c r="M589" s="163"/>
      <c r="N589" s="163"/>
      <c r="O589" s="163"/>
      <c r="P589" s="163"/>
      <c r="Q589" s="163"/>
      <c r="R589" s="163"/>
      <c r="S589" s="163"/>
      <c r="T589" s="163"/>
      <c r="U589" s="163"/>
      <c r="V589" s="163"/>
      <c r="W589" s="163"/>
      <c r="X589" s="163"/>
      <c r="Y589" s="163"/>
      <c r="Z589" s="163"/>
      <c r="AA589" s="163"/>
      <c r="AB589" s="163"/>
      <c r="AC589" s="163"/>
      <c r="AD589" s="163"/>
      <c r="AE589" s="163"/>
      <c r="AF589" s="163"/>
      <c r="AG589" s="163"/>
      <c r="AH589" s="163"/>
      <c r="AI589" s="163"/>
      <c r="AJ589" s="163"/>
      <c r="AK589" s="163"/>
      <c r="AL589" s="163"/>
      <c r="AM589" s="163"/>
      <c r="AN589" s="163"/>
      <c r="AO589" s="163"/>
      <c r="AP589" s="163"/>
      <c r="AQ589" s="163"/>
      <c r="AR589" s="163"/>
      <c r="AS589" s="163"/>
      <c r="AT589" s="163"/>
      <c r="AU589" s="163"/>
      <c r="AV589" s="163"/>
      <c r="AW589" s="163"/>
      <c r="AX589" s="163"/>
      <c r="AY589" s="163"/>
      <c r="AZ589" s="163"/>
      <c r="BA589" s="163"/>
      <c r="BB589" s="163"/>
      <c r="BC589" s="163"/>
      <c r="BD589" s="163"/>
      <c r="BE589" s="163"/>
      <c r="BF589" s="163"/>
      <c r="BG589" s="163"/>
      <c r="BH589" s="163"/>
      <c r="BI589" s="163"/>
      <c r="BJ589" s="163"/>
      <c r="BK589" s="163"/>
      <c r="BL589" s="163"/>
      <c r="BM589" s="163"/>
      <c r="BN589" s="163"/>
      <c r="BO589" s="163"/>
      <c r="BP589" s="163"/>
      <c r="BQ589" s="163"/>
      <c r="BR589" s="163"/>
      <c r="BS589" s="163"/>
      <c r="BT589" s="163"/>
      <c r="BU589" s="163"/>
      <c r="BV589" s="163"/>
      <c r="BW589" s="163"/>
      <c r="BX589" s="163"/>
      <c r="BY589" s="163"/>
      <c r="BZ589" s="163"/>
      <c r="CA589" s="163"/>
      <c r="CB589" s="163"/>
      <c r="CC589" s="163"/>
      <c r="CD589" s="163"/>
      <c r="CE589" s="163"/>
      <c r="CF589" s="163"/>
      <c r="CG589" s="163"/>
      <c r="CH589" s="163"/>
      <c r="CI589" s="163"/>
      <c r="CJ589" s="163"/>
      <c r="CK589" s="163"/>
      <c r="CL589" s="163"/>
      <c r="CM589" s="163"/>
      <c r="CN589" s="163"/>
      <c r="CO589" s="163"/>
      <c r="CP589" s="163"/>
      <c r="CQ589" s="163"/>
      <c r="CR589" s="163"/>
      <c r="CS589" s="163"/>
      <c r="CT589" s="163"/>
      <c r="CU589" s="163"/>
      <c r="CV589" s="163"/>
      <c r="CW589" s="163"/>
      <c r="CX589" s="163"/>
      <c r="CY589" s="163"/>
      <c r="CZ589" s="163"/>
      <c r="DA589" s="163"/>
      <c r="DB589" s="163"/>
      <c r="DC589" s="163"/>
      <c r="DD589" s="163"/>
      <c r="DE589" s="163"/>
      <c r="DF589" s="163"/>
      <c r="DG589" s="163"/>
      <c r="DH589" s="163"/>
      <c r="DI589" s="163"/>
      <c r="DJ589" s="163"/>
      <c r="DK589" s="163"/>
      <c r="DL589" s="163"/>
      <c r="DM589" s="163"/>
      <c r="DN589" s="163"/>
      <c r="DO589" s="163"/>
      <c r="DP589" s="163"/>
      <c r="DQ589" s="163"/>
      <c r="DR589" s="163"/>
      <c r="DS589" s="163"/>
      <c r="DT589" s="163"/>
      <c r="DU589" s="163"/>
      <c r="DV589" s="163"/>
      <c r="DW589" s="163"/>
      <c r="DX589" s="163"/>
      <c r="DY589" s="163"/>
      <c r="DZ589" s="163"/>
      <c r="EA589" s="163"/>
      <c r="EB589" s="163"/>
      <c r="EC589" s="163"/>
      <c r="ED589" s="163"/>
      <c r="EE589" s="163"/>
      <c r="EF589" s="163"/>
      <c r="EG589" s="163"/>
      <c r="EH589" s="163"/>
      <c r="EI589" s="163"/>
      <c r="EJ589" s="163"/>
      <c r="EK589" s="163"/>
      <c r="EL589" s="163"/>
      <c r="EM589" s="163"/>
      <c r="EN589" s="163"/>
      <c r="EO589" s="163"/>
      <c r="EP589" s="163"/>
      <c r="EQ589" s="163"/>
      <c r="ER589" s="163"/>
      <c r="ES589" s="163"/>
      <c r="ET589" s="163"/>
      <c r="EU589" s="163"/>
      <c r="EV589" s="163"/>
      <c r="EW589" s="163"/>
      <c r="EX589" s="163"/>
      <c r="EY589" s="163"/>
      <c r="EZ589" s="163"/>
      <c r="FA589" s="163"/>
      <c r="FB589" s="163"/>
      <c r="FC589" s="163"/>
      <c r="FD589" s="163"/>
      <c r="FE589" s="163"/>
      <c r="FF589" s="163"/>
      <c r="FG589" s="163"/>
      <c r="FH589" s="163"/>
      <c r="FI589" s="163"/>
      <c r="FJ589" s="163"/>
      <c r="FK589" s="163"/>
      <c r="FL589" s="163"/>
      <c r="FM589" s="163"/>
      <c r="FN589" s="163"/>
      <c r="FO589" s="163"/>
      <c r="FP589" s="163"/>
      <c r="FQ589" s="163"/>
      <c r="FR589" s="163"/>
      <c r="FS589" s="163"/>
      <c r="FT589" s="163"/>
      <c r="FU589" s="163"/>
      <c r="FV589" s="163"/>
      <c r="FW589" s="163"/>
      <c r="FX589" s="163"/>
      <c r="FY589" s="163"/>
      <c r="FZ589" s="163"/>
      <c r="GA589" s="163"/>
      <c r="GB589" s="163"/>
      <c r="GC589" s="163"/>
      <c r="GD589" s="163"/>
      <c r="GE589" s="163"/>
      <c r="GF589" s="163"/>
      <c r="GG589" s="163"/>
      <c r="GH589" s="163"/>
      <c r="GI589" s="163"/>
      <c r="GJ589" s="163"/>
      <c r="GK589" s="163"/>
      <c r="GL589" s="163"/>
      <c r="GM589" s="163"/>
      <c r="GN589" s="163"/>
      <c r="GO589" s="163"/>
      <c r="GP589" s="163"/>
      <c r="GQ589" s="163"/>
      <c r="GR589" s="163"/>
      <c r="GS589" s="163"/>
      <c r="GT589" s="163"/>
      <c r="GU589" s="163"/>
      <c r="GV589" s="163"/>
      <c r="GW589" s="163"/>
      <c r="GX589" s="163"/>
      <c r="GY589" s="163"/>
      <c r="GZ589" s="163"/>
      <c r="HA589" s="163"/>
      <c r="HB589" s="163"/>
      <c r="HC589" s="163"/>
      <c r="HD589" s="163"/>
      <c r="HE589" s="163"/>
      <c r="HF589" s="163"/>
      <c r="HG589" s="163"/>
      <c r="HH589" s="163"/>
      <c r="HI589" s="163"/>
      <c r="HJ589" s="163"/>
      <c r="HK589" s="163"/>
      <c r="HL589" s="163"/>
      <c r="HM589" s="163"/>
      <c r="HN589" s="163"/>
      <c r="HO589" s="163"/>
      <c r="HP589" s="163"/>
      <c r="HQ589" s="163"/>
      <c r="HR589" s="163"/>
      <c r="HS589" s="163"/>
      <c r="HT589" s="163"/>
      <c r="HU589" s="163"/>
      <c r="HV589" s="163"/>
      <c r="HW589" s="163"/>
      <c r="HX589" s="163"/>
      <c r="HY589" s="163"/>
      <c r="HZ589" s="163"/>
      <c r="IA589" s="163"/>
      <c r="IB589" s="163"/>
      <c r="IC589" s="163"/>
      <c r="ID589" s="163"/>
      <c r="IE589" s="163"/>
      <c r="IF589" s="163"/>
      <c r="IG589" s="163"/>
      <c r="IH589" s="163"/>
      <c r="II589" s="163"/>
      <c r="IJ589" s="163"/>
      <c r="IK589" s="163"/>
      <c r="IL589" s="163"/>
      <c r="IM589" s="163"/>
      <c r="IN589" s="163"/>
      <c r="IO589" s="163"/>
      <c r="IP589" s="163"/>
      <c r="IQ589" s="163"/>
      <c r="IR589" s="163"/>
    </row>
    <row r="590" customFormat="false" ht="15.75" hidden="false" customHeight="false" outlineLevel="0" collapsed="false">
      <c r="A590" s="166" t="n">
        <v>582</v>
      </c>
      <c r="B590" s="59" t="s">
        <v>369</v>
      </c>
      <c r="C590" s="168" t="s">
        <v>79</v>
      </c>
      <c r="D590" s="168" t="s">
        <v>20</v>
      </c>
      <c r="E590" s="168"/>
      <c r="F590" s="168"/>
      <c r="G590" s="169" t="n">
        <f aca="false">G591+G601</f>
        <v>9354.3032</v>
      </c>
      <c r="H590" s="169" t="n">
        <f aca="false">H591+H603</f>
        <v>8679.332</v>
      </c>
      <c r="I590" s="169" t="n">
        <f aca="false">I591+I603</f>
        <v>8679.332</v>
      </c>
      <c r="J590" s="163"/>
      <c r="K590" s="163"/>
      <c r="L590" s="163"/>
      <c r="M590" s="163"/>
      <c r="N590" s="163"/>
      <c r="O590" s="163"/>
      <c r="P590" s="163"/>
      <c r="Q590" s="163"/>
      <c r="R590" s="163"/>
      <c r="S590" s="163"/>
      <c r="T590" s="163"/>
      <c r="U590" s="163"/>
      <c r="V590" s="163"/>
      <c r="W590" s="163"/>
      <c r="X590" s="163"/>
      <c r="Y590" s="163"/>
      <c r="Z590" s="163"/>
      <c r="AA590" s="163"/>
      <c r="AB590" s="163"/>
      <c r="AC590" s="163"/>
      <c r="AD590" s="163"/>
      <c r="AE590" s="163"/>
      <c r="AF590" s="163"/>
      <c r="AG590" s="163"/>
      <c r="AH590" s="163"/>
      <c r="AI590" s="163"/>
      <c r="AJ590" s="163"/>
      <c r="AK590" s="163"/>
      <c r="AL590" s="163"/>
      <c r="AM590" s="163"/>
      <c r="AN590" s="163"/>
      <c r="AO590" s="163"/>
      <c r="AP590" s="163"/>
      <c r="AQ590" s="163"/>
      <c r="AR590" s="163"/>
      <c r="AS590" s="163"/>
      <c r="AT590" s="163"/>
      <c r="AU590" s="163"/>
      <c r="AV590" s="163"/>
      <c r="AW590" s="163"/>
      <c r="AX590" s="163"/>
      <c r="AY590" s="163"/>
      <c r="AZ590" s="163"/>
      <c r="BA590" s="163"/>
      <c r="BB590" s="163"/>
      <c r="BC590" s="163"/>
      <c r="BD590" s="163"/>
      <c r="BE590" s="163"/>
      <c r="BF590" s="163"/>
      <c r="BG590" s="163"/>
      <c r="BH590" s="163"/>
      <c r="BI590" s="163"/>
      <c r="BJ590" s="163"/>
      <c r="BK590" s="163"/>
      <c r="BL590" s="163"/>
      <c r="BM590" s="163"/>
      <c r="BN590" s="163"/>
      <c r="BO590" s="163"/>
      <c r="BP590" s="163"/>
      <c r="BQ590" s="163"/>
      <c r="BR590" s="163"/>
      <c r="BS590" s="163"/>
      <c r="BT590" s="163"/>
      <c r="BU590" s="163"/>
      <c r="BV590" s="163"/>
      <c r="BW590" s="163"/>
      <c r="BX590" s="163"/>
      <c r="BY590" s="163"/>
      <c r="BZ590" s="163"/>
      <c r="CA590" s="163"/>
      <c r="CB590" s="163"/>
      <c r="CC590" s="163"/>
      <c r="CD590" s="163"/>
      <c r="CE590" s="163"/>
      <c r="CF590" s="163"/>
      <c r="CG590" s="163"/>
      <c r="CH590" s="163"/>
      <c r="CI590" s="163"/>
      <c r="CJ590" s="163"/>
      <c r="CK590" s="163"/>
      <c r="CL590" s="163"/>
      <c r="CM590" s="163"/>
      <c r="CN590" s="163"/>
      <c r="CO590" s="163"/>
      <c r="CP590" s="163"/>
      <c r="CQ590" s="163"/>
      <c r="CR590" s="163"/>
      <c r="CS590" s="163"/>
      <c r="CT590" s="163"/>
      <c r="CU590" s="163"/>
      <c r="CV590" s="163"/>
      <c r="CW590" s="163"/>
      <c r="CX590" s="163"/>
      <c r="CY590" s="163"/>
      <c r="CZ590" s="163"/>
      <c r="DA590" s="163"/>
      <c r="DB590" s="163"/>
      <c r="DC590" s="163"/>
      <c r="DD590" s="163"/>
      <c r="DE590" s="163"/>
      <c r="DF590" s="163"/>
      <c r="DG590" s="163"/>
      <c r="DH590" s="163"/>
      <c r="DI590" s="163"/>
      <c r="DJ590" s="163"/>
      <c r="DK590" s="163"/>
      <c r="DL590" s="163"/>
      <c r="DM590" s="163"/>
      <c r="DN590" s="163"/>
      <c r="DO590" s="163"/>
      <c r="DP590" s="163"/>
      <c r="DQ590" s="163"/>
      <c r="DR590" s="163"/>
      <c r="DS590" s="163"/>
      <c r="DT590" s="163"/>
      <c r="DU590" s="163"/>
      <c r="DV590" s="163"/>
      <c r="DW590" s="163"/>
      <c r="DX590" s="163"/>
      <c r="DY590" s="163"/>
      <c r="DZ590" s="163"/>
      <c r="EA590" s="163"/>
      <c r="EB590" s="163"/>
      <c r="EC590" s="163"/>
      <c r="ED590" s="163"/>
      <c r="EE590" s="163"/>
      <c r="EF590" s="163"/>
      <c r="EG590" s="163"/>
      <c r="EH590" s="163"/>
      <c r="EI590" s="163"/>
      <c r="EJ590" s="163"/>
      <c r="EK590" s="163"/>
      <c r="EL590" s="163"/>
      <c r="EM590" s="163"/>
      <c r="EN590" s="163"/>
      <c r="EO590" s="163"/>
      <c r="EP590" s="163"/>
      <c r="EQ590" s="163"/>
      <c r="ER590" s="163"/>
      <c r="ES590" s="163"/>
      <c r="ET590" s="163"/>
      <c r="EU590" s="163"/>
      <c r="EV590" s="163"/>
      <c r="EW590" s="163"/>
      <c r="EX590" s="163"/>
      <c r="EY590" s="163"/>
      <c r="EZ590" s="163"/>
      <c r="FA590" s="163"/>
      <c r="FB590" s="163"/>
      <c r="FC590" s="163"/>
      <c r="FD590" s="163"/>
      <c r="FE590" s="163"/>
      <c r="FF590" s="163"/>
      <c r="FG590" s="163"/>
      <c r="FH590" s="163"/>
      <c r="FI590" s="163"/>
      <c r="FJ590" s="163"/>
      <c r="FK590" s="163"/>
      <c r="FL590" s="163"/>
      <c r="FM590" s="163"/>
      <c r="FN590" s="163"/>
      <c r="FO590" s="163"/>
      <c r="FP590" s="163"/>
      <c r="FQ590" s="163"/>
      <c r="FR590" s="163"/>
      <c r="FS590" s="163"/>
      <c r="FT590" s="163"/>
      <c r="FU590" s="163"/>
      <c r="FV590" s="163"/>
      <c r="FW590" s="163"/>
      <c r="FX590" s="163"/>
      <c r="FY590" s="163"/>
      <c r="FZ590" s="163"/>
      <c r="GA590" s="163"/>
      <c r="GB590" s="163"/>
      <c r="GC590" s="163"/>
      <c r="GD590" s="163"/>
      <c r="GE590" s="163"/>
      <c r="GF590" s="163"/>
      <c r="GG590" s="163"/>
      <c r="GH590" s="163"/>
      <c r="GI590" s="163"/>
      <c r="GJ590" s="163"/>
      <c r="GK590" s="163"/>
      <c r="GL590" s="163"/>
      <c r="GM590" s="163"/>
      <c r="GN590" s="163"/>
      <c r="GO590" s="163"/>
      <c r="GP590" s="163"/>
      <c r="GQ590" s="163"/>
      <c r="GR590" s="163"/>
      <c r="GS590" s="163"/>
      <c r="GT590" s="163"/>
      <c r="GU590" s="163"/>
      <c r="GV590" s="163"/>
      <c r="GW590" s="163"/>
      <c r="GX590" s="163"/>
      <c r="GY590" s="163"/>
      <c r="GZ590" s="163"/>
      <c r="HA590" s="163"/>
      <c r="HB590" s="163"/>
      <c r="HC590" s="163"/>
      <c r="HD590" s="163"/>
      <c r="HE590" s="163"/>
      <c r="HF590" s="163"/>
      <c r="HG590" s="163"/>
      <c r="HH590" s="163"/>
      <c r="HI590" s="163"/>
      <c r="HJ590" s="163"/>
      <c r="HK590" s="163"/>
      <c r="HL590" s="163"/>
      <c r="HM590" s="163"/>
      <c r="HN590" s="163"/>
      <c r="HO590" s="163"/>
      <c r="HP590" s="163"/>
      <c r="HQ590" s="163"/>
      <c r="HR590" s="163"/>
      <c r="HS590" s="163"/>
      <c r="HT590" s="163"/>
      <c r="HU590" s="163"/>
      <c r="HV590" s="163"/>
      <c r="HW590" s="163"/>
      <c r="HX590" s="163"/>
      <c r="HY590" s="163"/>
      <c r="HZ590" s="163"/>
      <c r="IA590" s="163"/>
      <c r="IB590" s="163"/>
      <c r="IC590" s="163"/>
      <c r="ID590" s="163"/>
      <c r="IE590" s="163"/>
      <c r="IF590" s="163"/>
      <c r="IG590" s="163"/>
      <c r="IH590" s="163"/>
      <c r="II590" s="163"/>
      <c r="IJ590" s="163"/>
      <c r="IK590" s="163"/>
      <c r="IL590" s="163"/>
      <c r="IM590" s="163"/>
      <c r="IN590" s="163"/>
      <c r="IO590" s="163"/>
      <c r="IP590" s="163"/>
      <c r="IQ590" s="163"/>
      <c r="IR590" s="163"/>
    </row>
    <row r="591" customFormat="false" ht="31.5" hidden="false" customHeight="false" outlineLevel="0" collapsed="false">
      <c r="A591" s="166" t="n">
        <v>583</v>
      </c>
      <c r="B591" s="64" t="s">
        <v>370</v>
      </c>
      <c r="C591" s="65" t="s">
        <v>79</v>
      </c>
      <c r="D591" s="65" t="s">
        <v>20</v>
      </c>
      <c r="E591" s="65" t="s">
        <v>371</v>
      </c>
      <c r="F591" s="65"/>
      <c r="G591" s="66" t="n">
        <f aca="false">G592</f>
        <v>9279.8032</v>
      </c>
      <c r="H591" s="66" t="n">
        <f aca="false">H592</f>
        <v>8604.832</v>
      </c>
      <c r="I591" s="66" t="n">
        <f aca="false">I592</f>
        <v>8604.832</v>
      </c>
      <c r="J591" s="163"/>
      <c r="K591" s="163"/>
      <c r="L591" s="163"/>
      <c r="M591" s="163"/>
      <c r="N591" s="163"/>
      <c r="O591" s="163"/>
      <c r="P591" s="163"/>
      <c r="Q591" s="163"/>
      <c r="R591" s="163"/>
      <c r="S591" s="163"/>
      <c r="T591" s="163"/>
      <c r="U591" s="163"/>
      <c r="V591" s="163"/>
      <c r="W591" s="163"/>
      <c r="X591" s="163"/>
      <c r="Y591" s="163"/>
      <c r="Z591" s="163"/>
      <c r="AA591" s="163"/>
      <c r="AB591" s="163"/>
      <c r="AC591" s="163"/>
      <c r="AD591" s="163"/>
      <c r="AE591" s="163"/>
      <c r="AF591" s="163"/>
      <c r="AG591" s="163"/>
      <c r="AH591" s="163"/>
      <c r="AI591" s="163"/>
      <c r="AJ591" s="163"/>
      <c r="AK591" s="163"/>
      <c r="AL591" s="163"/>
      <c r="AM591" s="163"/>
      <c r="AN591" s="163"/>
      <c r="AO591" s="163"/>
      <c r="AP591" s="163"/>
      <c r="AQ591" s="163"/>
      <c r="AR591" s="163"/>
      <c r="AS591" s="163"/>
      <c r="AT591" s="163"/>
      <c r="AU591" s="163"/>
      <c r="AV591" s="163"/>
      <c r="AW591" s="163"/>
      <c r="AX591" s="163"/>
      <c r="AY591" s="163"/>
      <c r="AZ591" s="163"/>
      <c r="BA591" s="163"/>
      <c r="BB591" s="163"/>
      <c r="BC591" s="163"/>
      <c r="BD591" s="163"/>
      <c r="BE591" s="163"/>
      <c r="BF591" s="163"/>
      <c r="BG591" s="163"/>
      <c r="BH591" s="163"/>
      <c r="BI591" s="163"/>
      <c r="BJ591" s="163"/>
      <c r="BK591" s="163"/>
      <c r="BL591" s="163"/>
      <c r="BM591" s="163"/>
      <c r="BN591" s="163"/>
      <c r="BO591" s="163"/>
      <c r="BP591" s="163"/>
      <c r="BQ591" s="163"/>
      <c r="BR591" s="163"/>
      <c r="BS591" s="163"/>
      <c r="BT591" s="163"/>
      <c r="BU591" s="163"/>
      <c r="BV591" s="163"/>
      <c r="BW591" s="163"/>
      <c r="BX591" s="163"/>
      <c r="BY591" s="163"/>
      <c r="BZ591" s="163"/>
      <c r="CA591" s="163"/>
      <c r="CB591" s="163"/>
      <c r="CC591" s="163"/>
      <c r="CD591" s="163"/>
      <c r="CE591" s="163"/>
      <c r="CF591" s="163"/>
      <c r="CG591" s="163"/>
      <c r="CH591" s="163"/>
      <c r="CI591" s="163"/>
      <c r="CJ591" s="163"/>
      <c r="CK591" s="163"/>
      <c r="CL591" s="163"/>
      <c r="CM591" s="163"/>
      <c r="CN591" s="163"/>
      <c r="CO591" s="163"/>
      <c r="CP591" s="163"/>
      <c r="CQ591" s="163"/>
      <c r="CR591" s="163"/>
      <c r="CS591" s="163"/>
      <c r="CT591" s="163"/>
      <c r="CU591" s="163"/>
      <c r="CV591" s="163"/>
      <c r="CW591" s="163"/>
      <c r="CX591" s="163"/>
      <c r="CY591" s="163"/>
      <c r="CZ591" s="163"/>
      <c r="DA591" s="163"/>
      <c r="DB591" s="163"/>
      <c r="DC591" s="163"/>
      <c r="DD591" s="163"/>
      <c r="DE591" s="163"/>
      <c r="DF591" s="163"/>
      <c r="DG591" s="163"/>
      <c r="DH591" s="163"/>
      <c r="DI591" s="163"/>
      <c r="DJ591" s="163"/>
      <c r="DK591" s="163"/>
      <c r="DL591" s="163"/>
      <c r="DM591" s="163"/>
      <c r="DN591" s="163"/>
      <c r="DO591" s="163"/>
      <c r="DP591" s="163"/>
      <c r="DQ591" s="163"/>
      <c r="DR591" s="163"/>
      <c r="DS591" s="163"/>
      <c r="DT591" s="163"/>
      <c r="DU591" s="163"/>
      <c r="DV591" s="163"/>
      <c r="DW591" s="163"/>
      <c r="DX591" s="163"/>
      <c r="DY591" s="163"/>
      <c r="DZ591" s="163"/>
      <c r="EA591" s="163"/>
      <c r="EB591" s="163"/>
      <c r="EC591" s="163"/>
      <c r="ED591" s="163"/>
      <c r="EE591" s="163"/>
      <c r="EF591" s="163"/>
      <c r="EG591" s="163"/>
      <c r="EH591" s="163"/>
      <c r="EI591" s="163"/>
      <c r="EJ591" s="163"/>
      <c r="EK591" s="163"/>
      <c r="EL591" s="163"/>
      <c r="EM591" s="163"/>
      <c r="EN591" s="163"/>
      <c r="EO591" s="163"/>
      <c r="EP591" s="163"/>
      <c r="EQ591" s="163"/>
      <c r="ER591" s="163"/>
      <c r="ES591" s="163"/>
      <c r="ET591" s="163"/>
      <c r="EU591" s="163"/>
      <c r="EV591" s="163"/>
      <c r="EW591" s="163"/>
      <c r="EX591" s="163"/>
      <c r="EY591" s="163"/>
      <c r="EZ591" s="163"/>
      <c r="FA591" s="163"/>
      <c r="FB591" s="163"/>
      <c r="FC591" s="163"/>
      <c r="FD591" s="163"/>
      <c r="FE591" s="163"/>
      <c r="FF591" s="163"/>
      <c r="FG591" s="163"/>
      <c r="FH591" s="163"/>
      <c r="FI591" s="163"/>
      <c r="FJ591" s="163"/>
      <c r="FK591" s="163"/>
      <c r="FL591" s="163"/>
      <c r="FM591" s="163"/>
      <c r="FN591" s="163"/>
      <c r="FO591" s="163"/>
      <c r="FP591" s="163"/>
      <c r="FQ591" s="163"/>
      <c r="FR591" s="163"/>
      <c r="FS591" s="163"/>
      <c r="FT591" s="163"/>
      <c r="FU591" s="163"/>
      <c r="FV591" s="163"/>
      <c r="FW591" s="163"/>
      <c r="FX591" s="163"/>
      <c r="FY591" s="163"/>
      <c r="FZ591" s="163"/>
      <c r="GA591" s="163"/>
      <c r="GB591" s="163"/>
      <c r="GC591" s="163"/>
      <c r="GD591" s="163"/>
      <c r="GE591" s="163"/>
      <c r="GF591" s="163"/>
      <c r="GG591" s="163"/>
      <c r="GH591" s="163"/>
      <c r="GI591" s="163"/>
      <c r="GJ591" s="163"/>
      <c r="GK591" s="163"/>
      <c r="GL591" s="163"/>
      <c r="GM591" s="163"/>
      <c r="GN591" s="163"/>
      <c r="GO591" s="163"/>
      <c r="GP591" s="163"/>
      <c r="GQ591" s="163"/>
      <c r="GR591" s="163"/>
      <c r="GS591" s="163"/>
      <c r="GT591" s="163"/>
      <c r="GU591" s="163"/>
      <c r="GV591" s="163"/>
      <c r="GW591" s="163"/>
      <c r="GX591" s="163"/>
      <c r="GY591" s="163"/>
      <c r="GZ591" s="163"/>
      <c r="HA591" s="163"/>
      <c r="HB591" s="163"/>
      <c r="HC591" s="163"/>
      <c r="HD591" s="163"/>
      <c r="HE591" s="163"/>
      <c r="HF591" s="163"/>
      <c r="HG591" s="163"/>
      <c r="HH591" s="163"/>
      <c r="HI591" s="163"/>
      <c r="HJ591" s="163"/>
      <c r="HK591" s="163"/>
      <c r="HL591" s="163"/>
      <c r="HM591" s="163"/>
      <c r="HN591" s="163"/>
      <c r="HO591" s="163"/>
      <c r="HP591" s="163"/>
      <c r="HQ591" s="163"/>
      <c r="HR591" s="163"/>
      <c r="HS591" s="163"/>
      <c r="HT591" s="163"/>
      <c r="HU591" s="163"/>
      <c r="HV591" s="163"/>
      <c r="HW591" s="163"/>
      <c r="HX591" s="163"/>
      <c r="HY591" s="163"/>
      <c r="HZ591" s="163"/>
      <c r="IA591" s="163"/>
      <c r="IB591" s="163"/>
      <c r="IC591" s="163"/>
      <c r="ID591" s="163"/>
      <c r="IE591" s="163"/>
      <c r="IF591" s="163"/>
      <c r="IG591" s="163"/>
      <c r="IH591" s="163"/>
      <c r="II591" s="163"/>
      <c r="IJ591" s="163"/>
      <c r="IK591" s="163"/>
      <c r="IL591" s="163"/>
      <c r="IM591" s="163"/>
      <c r="IN591" s="163"/>
      <c r="IO591" s="163"/>
      <c r="IP591" s="163"/>
      <c r="IQ591" s="163"/>
      <c r="IR591" s="163"/>
    </row>
    <row r="592" customFormat="false" ht="15.75" hidden="false" customHeight="false" outlineLevel="0" collapsed="false">
      <c r="A592" s="166" t="n">
        <v>584</v>
      </c>
      <c r="B592" s="64" t="s">
        <v>64</v>
      </c>
      <c r="C592" s="65" t="s">
        <v>79</v>
      </c>
      <c r="D592" s="65" t="s">
        <v>20</v>
      </c>
      <c r="E592" s="65" t="s">
        <v>371</v>
      </c>
      <c r="F592" s="65"/>
      <c r="G592" s="66" t="n">
        <f aca="false">G593+G597</f>
        <v>9279.8032</v>
      </c>
      <c r="H592" s="66" t="n">
        <f aca="false">H593+H597</f>
        <v>8604.832</v>
      </c>
      <c r="I592" s="66" t="n">
        <f aca="false">I593+I597</f>
        <v>8604.832</v>
      </c>
      <c r="J592" s="163"/>
      <c r="K592" s="163"/>
      <c r="L592" s="163"/>
      <c r="M592" s="163"/>
      <c r="N592" s="163"/>
      <c r="O592" s="163"/>
      <c r="P592" s="163"/>
      <c r="Q592" s="163"/>
      <c r="R592" s="163"/>
      <c r="S592" s="163"/>
      <c r="T592" s="163"/>
      <c r="U592" s="163"/>
      <c r="V592" s="163"/>
      <c r="W592" s="163"/>
      <c r="X592" s="163"/>
      <c r="Y592" s="163"/>
      <c r="Z592" s="163"/>
      <c r="AA592" s="163"/>
      <c r="AB592" s="163"/>
      <c r="AC592" s="163"/>
      <c r="AD592" s="163"/>
      <c r="AE592" s="163"/>
      <c r="AF592" s="163"/>
      <c r="AG592" s="163"/>
      <c r="AH592" s="163"/>
      <c r="AI592" s="163"/>
      <c r="AJ592" s="163"/>
      <c r="AK592" s="163"/>
      <c r="AL592" s="163"/>
      <c r="AM592" s="163"/>
      <c r="AN592" s="163"/>
      <c r="AO592" s="163"/>
      <c r="AP592" s="163"/>
      <c r="AQ592" s="163"/>
      <c r="AR592" s="163"/>
      <c r="AS592" s="163"/>
      <c r="AT592" s="163"/>
      <c r="AU592" s="163"/>
      <c r="AV592" s="163"/>
      <c r="AW592" s="163"/>
      <c r="AX592" s="163"/>
      <c r="AY592" s="163"/>
      <c r="AZ592" s="163"/>
      <c r="BA592" s="163"/>
      <c r="BB592" s="163"/>
      <c r="BC592" s="163"/>
      <c r="BD592" s="163"/>
      <c r="BE592" s="163"/>
      <c r="BF592" s="163"/>
      <c r="BG592" s="163"/>
      <c r="BH592" s="163"/>
      <c r="BI592" s="163"/>
      <c r="BJ592" s="163"/>
      <c r="BK592" s="163"/>
      <c r="BL592" s="163"/>
      <c r="BM592" s="163"/>
      <c r="BN592" s="163"/>
      <c r="BO592" s="163"/>
      <c r="BP592" s="163"/>
      <c r="BQ592" s="163"/>
      <c r="BR592" s="163"/>
      <c r="BS592" s="163"/>
      <c r="BT592" s="163"/>
      <c r="BU592" s="163"/>
      <c r="BV592" s="163"/>
      <c r="BW592" s="163"/>
      <c r="BX592" s="163"/>
      <c r="BY592" s="163"/>
      <c r="BZ592" s="163"/>
      <c r="CA592" s="163"/>
      <c r="CB592" s="163"/>
      <c r="CC592" s="163"/>
      <c r="CD592" s="163"/>
      <c r="CE592" s="163"/>
      <c r="CF592" s="163"/>
      <c r="CG592" s="163"/>
      <c r="CH592" s="163"/>
      <c r="CI592" s="163"/>
      <c r="CJ592" s="163"/>
      <c r="CK592" s="163"/>
      <c r="CL592" s="163"/>
      <c r="CM592" s="163"/>
      <c r="CN592" s="163"/>
      <c r="CO592" s="163"/>
      <c r="CP592" s="163"/>
      <c r="CQ592" s="163"/>
      <c r="CR592" s="163"/>
      <c r="CS592" s="163"/>
      <c r="CT592" s="163"/>
      <c r="CU592" s="163"/>
      <c r="CV592" s="163"/>
      <c r="CW592" s="163"/>
      <c r="CX592" s="163"/>
      <c r="CY592" s="163"/>
      <c r="CZ592" s="163"/>
      <c r="DA592" s="163"/>
      <c r="DB592" s="163"/>
      <c r="DC592" s="163"/>
      <c r="DD592" s="163"/>
      <c r="DE592" s="163"/>
      <c r="DF592" s="163"/>
      <c r="DG592" s="163"/>
      <c r="DH592" s="163"/>
      <c r="DI592" s="163"/>
      <c r="DJ592" s="163"/>
      <c r="DK592" s="163"/>
      <c r="DL592" s="163"/>
      <c r="DM592" s="163"/>
      <c r="DN592" s="163"/>
      <c r="DO592" s="163"/>
      <c r="DP592" s="163"/>
      <c r="DQ592" s="163"/>
      <c r="DR592" s="163"/>
      <c r="DS592" s="163"/>
      <c r="DT592" s="163"/>
      <c r="DU592" s="163"/>
      <c r="DV592" s="163"/>
      <c r="DW592" s="163"/>
      <c r="DX592" s="163"/>
      <c r="DY592" s="163"/>
      <c r="DZ592" s="163"/>
      <c r="EA592" s="163"/>
      <c r="EB592" s="163"/>
      <c r="EC592" s="163"/>
      <c r="ED592" s="163"/>
      <c r="EE592" s="163"/>
      <c r="EF592" s="163"/>
      <c r="EG592" s="163"/>
      <c r="EH592" s="163"/>
      <c r="EI592" s="163"/>
      <c r="EJ592" s="163"/>
      <c r="EK592" s="163"/>
      <c r="EL592" s="163"/>
      <c r="EM592" s="163"/>
      <c r="EN592" s="163"/>
      <c r="EO592" s="163"/>
      <c r="EP592" s="163"/>
      <c r="EQ592" s="163"/>
      <c r="ER592" s="163"/>
      <c r="ES592" s="163"/>
      <c r="ET592" s="163"/>
      <c r="EU592" s="163"/>
      <c r="EV592" s="163"/>
      <c r="EW592" s="163"/>
      <c r="EX592" s="163"/>
      <c r="EY592" s="163"/>
      <c r="EZ592" s="163"/>
      <c r="FA592" s="163"/>
      <c r="FB592" s="163"/>
      <c r="FC592" s="163"/>
      <c r="FD592" s="163"/>
      <c r="FE592" s="163"/>
      <c r="FF592" s="163"/>
      <c r="FG592" s="163"/>
      <c r="FH592" s="163"/>
      <c r="FI592" s="163"/>
      <c r="FJ592" s="163"/>
      <c r="FK592" s="163"/>
      <c r="FL592" s="163"/>
      <c r="FM592" s="163"/>
      <c r="FN592" s="163"/>
      <c r="FO592" s="163"/>
      <c r="FP592" s="163"/>
      <c r="FQ592" s="163"/>
      <c r="FR592" s="163"/>
      <c r="FS592" s="163"/>
      <c r="FT592" s="163"/>
      <c r="FU592" s="163"/>
      <c r="FV592" s="163"/>
      <c r="FW592" s="163"/>
      <c r="FX592" s="163"/>
      <c r="FY592" s="163"/>
      <c r="FZ592" s="163"/>
      <c r="GA592" s="163"/>
      <c r="GB592" s="163"/>
      <c r="GC592" s="163"/>
      <c r="GD592" s="163"/>
      <c r="GE592" s="163"/>
      <c r="GF592" s="163"/>
      <c r="GG592" s="163"/>
      <c r="GH592" s="163"/>
      <c r="GI592" s="163"/>
      <c r="GJ592" s="163"/>
      <c r="GK592" s="163"/>
      <c r="GL592" s="163"/>
      <c r="GM592" s="163"/>
      <c r="GN592" s="163"/>
      <c r="GO592" s="163"/>
      <c r="GP592" s="163"/>
      <c r="GQ592" s="163"/>
      <c r="GR592" s="163"/>
      <c r="GS592" s="163"/>
      <c r="GT592" s="163"/>
      <c r="GU592" s="163"/>
      <c r="GV592" s="163"/>
      <c r="GW592" s="163"/>
      <c r="GX592" s="163"/>
      <c r="GY592" s="163"/>
      <c r="GZ592" s="163"/>
      <c r="HA592" s="163"/>
      <c r="HB592" s="163"/>
      <c r="HC592" s="163"/>
      <c r="HD592" s="163"/>
      <c r="HE592" s="163"/>
      <c r="HF592" s="163"/>
      <c r="HG592" s="163"/>
      <c r="HH592" s="163"/>
      <c r="HI592" s="163"/>
      <c r="HJ592" s="163"/>
      <c r="HK592" s="163"/>
      <c r="HL592" s="163"/>
      <c r="HM592" s="163"/>
      <c r="HN592" s="163"/>
      <c r="HO592" s="163"/>
      <c r="HP592" s="163"/>
      <c r="HQ592" s="163"/>
      <c r="HR592" s="163"/>
      <c r="HS592" s="163"/>
      <c r="HT592" s="163"/>
      <c r="HU592" s="163"/>
      <c r="HV592" s="163"/>
      <c r="HW592" s="163"/>
      <c r="HX592" s="163"/>
      <c r="HY592" s="163"/>
      <c r="HZ592" s="163"/>
      <c r="IA592" s="163"/>
      <c r="IB592" s="163"/>
      <c r="IC592" s="163"/>
      <c r="ID592" s="163"/>
      <c r="IE592" s="163"/>
      <c r="IF592" s="163"/>
      <c r="IG592" s="163"/>
      <c r="IH592" s="163"/>
      <c r="II592" s="163"/>
      <c r="IJ592" s="163"/>
      <c r="IK592" s="163"/>
      <c r="IL592" s="163"/>
      <c r="IM592" s="163"/>
      <c r="IN592" s="163"/>
      <c r="IO592" s="163"/>
      <c r="IP592" s="163"/>
      <c r="IQ592" s="163"/>
      <c r="IR592" s="163"/>
    </row>
    <row r="593" customFormat="false" ht="31.5" hidden="false" customHeight="false" outlineLevel="0" collapsed="false">
      <c r="A593" s="166" t="n">
        <v>585</v>
      </c>
      <c r="B593" s="67" t="s">
        <v>372</v>
      </c>
      <c r="C593" s="65" t="s">
        <v>79</v>
      </c>
      <c r="D593" s="65" t="s">
        <v>20</v>
      </c>
      <c r="E593" s="65" t="s">
        <v>373</v>
      </c>
      <c r="F593" s="65"/>
      <c r="G593" s="66" t="n">
        <f aca="false">G594</f>
        <v>5675.72172</v>
      </c>
      <c r="H593" s="66" t="n">
        <f aca="false">H594</f>
        <v>5352.83752</v>
      </c>
      <c r="I593" s="66" t="n">
        <f aca="false">I594</f>
        <v>5352.83752</v>
      </c>
      <c r="J593" s="163"/>
      <c r="K593" s="163"/>
      <c r="L593" s="163"/>
      <c r="M593" s="163"/>
      <c r="N593" s="163"/>
      <c r="O593" s="163"/>
      <c r="P593" s="163"/>
      <c r="Q593" s="163"/>
      <c r="R593" s="163"/>
      <c r="S593" s="163"/>
      <c r="T593" s="163"/>
      <c r="U593" s="163"/>
      <c r="V593" s="163"/>
      <c r="W593" s="163"/>
      <c r="X593" s="163"/>
      <c r="Y593" s="163"/>
      <c r="Z593" s="163"/>
      <c r="AA593" s="163"/>
      <c r="AB593" s="163"/>
      <c r="AC593" s="163"/>
      <c r="AD593" s="163"/>
      <c r="AE593" s="163"/>
      <c r="AF593" s="163"/>
      <c r="AG593" s="163"/>
      <c r="AH593" s="163"/>
      <c r="AI593" s="163"/>
      <c r="AJ593" s="163"/>
      <c r="AK593" s="163"/>
      <c r="AL593" s="163"/>
      <c r="AM593" s="163"/>
      <c r="AN593" s="163"/>
      <c r="AO593" s="163"/>
      <c r="AP593" s="163"/>
      <c r="AQ593" s="163"/>
      <c r="AR593" s="163"/>
      <c r="AS593" s="163"/>
      <c r="AT593" s="163"/>
      <c r="AU593" s="163"/>
      <c r="AV593" s="163"/>
      <c r="AW593" s="163"/>
      <c r="AX593" s="163"/>
      <c r="AY593" s="163"/>
      <c r="AZ593" s="163"/>
      <c r="BA593" s="163"/>
      <c r="BB593" s="163"/>
      <c r="BC593" s="163"/>
      <c r="BD593" s="163"/>
      <c r="BE593" s="163"/>
      <c r="BF593" s="163"/>
      <c r="BG593" s="163"/>
      <c r="BH593" s="163"/>
      <c r="BI593" s="163"/>
      <c r="BJ593" s="163"/>
      <c r="BK593" s="163"/>
      <c r="BL593" s="163"/>
      <c r="BM593" s="163"/>
      <c r="BN593" s="163"/>
      <c r="BO593" s="163"/>
      <c r="BP593" s="163"/>
      <c r="BQ593" s="163"/>
      <c r="BR593" s="163"/>
      <c r="BS593" s="163"/>
      <c r="BT593" s="163"/>
      <c r="BU593" s="163"/>
      <c r="BV593" s="163"/>
      <c r="BW593" s="163"/>
      <c r="BX593" s="163"/>
      <c r="BY593" s="163"/>
      <c r="BZ593" s="163"/>
      <c r="CA593" s="163"/>
      <c r="CB593" s="163"/>
      <c r="CC593" s="163"/>
      <c r="CD593" s="163"/>
      <c r="CE593" s="163"/>
      <c r="CF593" s="163"/>
      <c r="CG593" s="163"/>
      <c r="CH593" s="163"/>
      <c r="CI593" s="163"/>
      <c r="CJ593" s="163"/>
      <c r="CK593" s="163"/>
      <c r="CL593" s="163"/>
      <c r="CM593" s="163"/>
      <c r="CN593" s="163"/>
      <c r="CO593" s="163"/>
      <c r="CP593" s="163"/>
      <c r="CQ593" s="163"/>
      <c r="CR593" s="163"/>
      <c r="CS593" s="163"/>
      <c r="CT593" s="163"/>
      <c r="CU593" s="163"/>
      <c r="CV593" s="163"/>
      <c r="CW593" s="163"/>
      <c r="CX593" s="163"/>
      <c r="CY593" s="163"/>
      <c r="CZ593" s="163"/>
      <c r="DA593" s="163"/>
      <c r="DB593" s="163"/>
      <c r="DC593" s="163"/>
      <c r="DD593" s="163"/>
      <c r="DE593" s="163"/>
      <c r="DF593" s="163"/>
      <c r="DG593" s="163"/>
      <c r="DH593" s="163"/>
      <c r="DI593" s="163"/>
      <c r="DJ593" s="163"/>
      <c r="DK593" s="163"/>
      <c r="DL593" s="163"/>
      <c r="DM593" s="163"/>
      <c r="DN593" s="163"/>
      <c r="DO593" s="163"/>
      <c r="DP593" s="163"/>
      <c r="DQ593" s="163"/>
      <c r="DR593" s="163"/>
      <c r="DS593" s="163"/>
      <c r="DT593" s="163"/>
      <c r="DU593" s="163"/>
      <c r="DV593" s="163"/>
      <c r="DW593" s="163"/>
      <c r="DX593" s="163"/>
      <c r="DY593" s="163"/>
      <c r="DZ593" s="163"/>
      <c r="EA593" s="163"/>
      <c r="EB593" s="163"/>
      <c r="EC593" s="163"/>
      <c r="ED593" s="163"/>
      <c r="EE593" s="163"/>
      <c r="EF593" s="163"/>
      <c r="EG593" s="163"/>
      <c r="EH593" s="163"/>
      <c r="EI593" s="163"/>
      <c r="EJ593" s="163"/>
      <c r="EK593" s="163"/>
      <c r="EL593" s="163"/>
      <c r="EM593" s="163"/>
      <c r="EN593" s="163"/>
      <c r="EO593" s="163"/>
      <c r="EP593" s="163"/>
      <c r="EQ593" s="163"/>
      <c r="ER593" s="163"/>
      <c r="ES593" s="163"/>
      <c r="ET593" s="163"/>
      <c r="EU593" s="163"/>
      <c r="EV593" s="163"/>
      <c r="EW593" s="163"/>
      <c r="EX593" s="163"/>
      <c r="EY593" s="163"/>
      <c r="EZ593" s="163"/>
      <c r="FA593" s="163"/>
      <c r="FB593" s="163"/>
      <c r="FC593" s="163"/>
      <c r="FD593" s="163"/>
      <c r="FE593" s="163"/>
      <c r="FF593" s="163"/>
      <c r="FG593" s="163"/>
      <c r="FH593" s="163"/>
      <c r="FI593" s="163"/>
      <c r="FJ593" s="163"/>
      <c r="FK593" s="163"/>
      <c r="FL593" s="163"/>
      <c r="FM593" s="163"/>
      <c r="FN593" s="163"/>
      <c r="FO593" s="163"/>
      <c r="FP593" s="163"/>
      <c r="FQ593" s="163"/>
      <c r="FR593" s="163"/>
      <c r="FS593" s="163"/>
      <c r="FT593" s="163"/>
      <c r="FU593" s="163"/>
      <c r="FV593" s="163"/>
      <c r="FW593" s="163"/>
      <c r="FX593" s="163"/>
      <c r="FY593" s="163"/>
      <c r="FZ593" s="163"/>
      <c r="GA593" s="163"/>
      <c r="GB593" s="163"/>
      <c r="GC593" s="163"/>
      <c r="GD593" s="163"/>
      <c r="GE593" s="163"/>
      <c r="GF593" s="163"/>
      <c r="GG593" s="163"/>
      <c r="GH593" s="163"/>
      <c r="GI593" s="163"/>
      <c r="GJ593" s="163"/>
      <c r="GK593" s="163"/>
      <c r="GL593" s="163"/>
      <c r="GM593" s="163"/>
      <c r="GN593" s="163"/>
      <c r="GO593" s="163"/>
      <c r="GP593" s="163"/>
      <c r="GQ593" s="163"/>
      <c r="GR593" s="163"/>
      <c r="GS593" s="163"/>
      <c r="GT593" s="163"/>
      <c r="GU593" s="163"/>
      <c r="GV593" s="163"/>
      <c r="GW593" s="163"/>
      <c r="GX593" s="163"/>
      <c r="GY593" s="163"/>
      <c r="GZ593" s="163"/>
      <c r="HA593" s="163"/>
      <c r="HB593" s="163"/>
      <c r="HC593" s="163"/>
      <c r="HD593" s="163"/>
      <c r="HE593" s="163"/>
      <c r="HF593" s="163"/>
      <c r="HG593" s="163"/>
      <c r="HH593" s="163"/>
      <c r="HI593" s="163"/>
      <c r="HJ593" s="163"/>
      <c r="HK593" s="163"/>
      <c r="HL593" s="163"/>
      <c r="HM593" s="163"/>
      <c r="HN593" s="163"/>
      <c r="HO593" s="163"/>
      <c r="HP593" s="163"/>
      <c r="HQ593" s="163"/>
      <c r="HR593" s="163"/>
      <c r="HS593" s="163"/>
      <c r="HT593" s="163"/>
      <c r="HU593" s="163"/>
      <c r="HV593" s="163"/>
      <c r="HW593" s="163"/>
      <c r="HX593" s="163"/>
      <c r="HY593" s="163"/>
      <c r="HZ593" s="163"/>
      <c r="IA593" s="163"/>
      <c r="IB593" s="163"/>
      <c r="IC593" s="163"/>
      <c r="ID593" s="163"/>
      <c r="IE593" s="163"/>
      <c r="IF593" s="163"/>
      <c r="IG593" s="163"/>
      <c r="IH593" s="163"/>
      <c r="II593" s="163"/>
      <c r="IJ593" s="163"/>
      <c r="IK593" s="163"/>
      <c r="IL593" s="163"/>
      <c r="IM593" s="163"/>
      <c r="IN593" s="163"/>
      <c r="IO593" s="163"/>
      <c r="IP593" s="163"/>
      <c r="IQ593" s="163"/>
      <c r="IR593" s="163"/>
    </row>
    <row r="594" customFormat="false" ht="31.5" hidden="false" customHeight="false" outlineLevel="0" collapsed="false">
      <c r="A594" s="166" t="n">
        <v>586</v>
      </c>
      <c r="B594" s="83" t="s">
        <v>374</v>
      </c>
      <c r="C594" s="65" t="s">
        <v>79</v>
      </c>
      <c r="D594" s="65" t="s">
        <v>20</v>
      </c>
      <c r="E594" s="65" t="s">
        <v>373</v>
      </c>
      <c r="F594" s="65" t="s">
        <v>375</v>
      </c>
      <c r="G594" s="66" t="n">
        <f aca="false">G595</f>
        <v>5675.72172</v>
      </c>
      <c r="H594" s="66" t="n">
        <f aca="false">H595</f>
        <v>5352.83752</v>
      </c>
      <c r="I594" s="66" t="n">
        <f aca="false">I595</f>
        <v>5352.83752</v>
      </c>
      <c r="J594" s="163"/>
      <c r="K594" s="163"/>
      <c r="L594" s="163"/>
      <c r="M594" s="163"/>
      <c r="N594" s="163"/>
      <c r="O594" s="163"/>
      <c r="P594" s="163"/>
      <c r="Q594" s="163"/>
      <c r="R594" s="163"/>
      <c r="S594" s="163"/>
      <c r="T594" s="163"/>
      <c r="U594" s="163"/>
      <c r="V594" s="163"/>
      <c r="W594" s="163"/>
      <c r="X594" s="163"/>
      <c r="Y594" s="163"/>
      <c r="Z594" s="163"/>
      <c r="AA594" s="163"/>
      <c r="AB594" s="163"/>
      <c r="AC594" s="163"/>
      <c r="AD594" s="163"/>
      <c r="AE594" s="163"/>
      <c r="AF594" s="163"/>
      <c r="AG594" s="163"/>
      <c r="AH594" s="163"/>
      <c r="AI594" s="163"/>
      <c r="AJ594" s="163"/>
      <c r="AK594" s="163"/>
      <c r="AL594" s="163"/>
      <c r="AM594" s="163"/>
      <c r="AN594" s="163"/>
      <c r="AO594" s="163"/>
      <c r="AP594" s="163"/>
      <c r="AQ594" s="163"/>
      <c r="AR594" s="163"/>
      <c r="AS594" s="163"/>
      <c r="AT594" s="163"/>
      <c r="AU594" s="163"/>
      <c r="AV594" s="163"/>
      <c r="AW594" s="163"/>
      <c r="AX594" s="163"/>
      <c r="AY594" s="163"/>
      <c r="AZ594" s="163"/>
      <c r="BA594" s="163"/>
      <c r="BB594" s="163"/>
      <c r="BC594" s="163"/>
      <c r="BD594" s="163"/>
      <c r="BE594" s="163"/>
      <c r="BF594" s="163"/>
      <c r="BG594" s="163"/>
      <c r="BH594" s="163"/>
      <c r="BI594" s="163"/>
      <c r="BJ594" s="163"/>
      <c r="BK594" s="163"/>
      <c r="BL594" s="163"/>
      <c r="BM594" s="163"/>
      <c r="BN594" s="163"/>
      <c r="BO594" s="163"/>
      <c r="BP594" s="163"/>
      <c r="BQ594" s="163"/>
      <c r="BR594" s="163"/>
      <c r="BS594" s="163"/>
      <c r="BT594" s="163"/>
      <c r="BU594" s="163"/>
      <c r="BV594" s="163"/>
      <c r="BW594" s="163"/>
      <c r="BX594" s="163"/>
      <c r="BY594" s="163"/>
      <c r="BZ594" s="163"/>
      <c r="CA594" s="163"/>
      <c r="CB594" s="163"/>
      <c r="CC594" s="163"/>
      <c r="CD594" s="163"/>
      <c r="CE594" s="163"/>
      <c r="CF594" s="163"/>
      <c r="CG594" s="163"/>
      <c r="CH594" s="163"/>
      <c r="CI594" s="163"/>
      <c r="CJ594" s="163"/>
      <c r="CK594" s="163"/>
      <c r="CL594" s="163"/>
      <c r="CM594" s="163"/>
      <c r="CN594" s="163"/>
      <c r="CO594" s="163"/>
      <c r="CP594" s="163"/>
      <c r="CQ594" s="163"/>
      <c r="CR594" s="163"/>
      <c r="CS594" s="163"/>
      <c r="CT594" s="163"/>
      <c r="CU594" s="163"/>
      <c r="CV594" s="163"/>
      <c r="CW594" s="163"/>
      <c r="CX594" s="163"/>
      <c r="CY594" s="163"/>
      <c r="CZ594" s="163"/>
      <c r="DA594" s="163"/>
      <c r="DB594" s="163"/>
      <c r="DC594" s="163"/>
      <c r="DD594" s="163"/>
      <c r="DE594" s="163"/>
      <c r="DF594" s="163"/>
      <c r="DG594" s="163"/>
      <c r="DH594" s="163"/>
      <c r="DI594" s="163"/>
      <c r="DJ594" s="163"/>
      <c r="DK594" s="163"/>
      <c r="DL594" s="163"/>
      <c r="DM594" s="163"/>
      <c r="DN594" s="163"/>
      <c r="DO594" s="163"/>
      <c r="DP594" s="163"/>
      <c r="DQ594" s="163"/>
      <c r="DR594" s="163"/>
      <c r="DS594" s="163"/>
      <c r="DT594" s="163"/>
      <c r="DU594" s="163"/>
      <c r="DV594" s="163"/>
      <c r="DW594" s="163"/>
      <c r="DX594" s="163"/>
      <c r="DY594" s="163"/>
      <c r="DZ594" s="163"/>
      <c r="EA594" s="163"/>
      <c r="EB594" s="163"/>
      <c r="EC594" s="163"/>
      <c r="ED594" s="163"/>
      <c r="EE594" s="163"/>
      <c r="EF594" s="163"/>
      <c r="EG594" s="163"/>
      <c r="EH594" s="163"/>
      <c r="EI594" s="163"/>
      <c r="EJ594" s="163"/>
      <c r="EK594" s="163"/>
      <c r="EL594" s="163"/>
      <c r="EM594" s="163"/>
      <c r="EN594" s="163"/>
      <c r="EO594" s="163"/>
      <c r="EP594" s="163"/>
      <c r="EQ594" s="163"/>
      <c r="ER594" s="163"/>
      <c r="ES594" s="163"/>
      <c r="ET594" s="163"/>
      <c r="EU594" s="163"/>
      <c r="EV594" s="163"/>
      <c r="EW594" s="163"/>
      <c r="EX594" s="163"/>
      <c r="EY594" s="163"/>
      <c r="EZ594" s="163"/>
      <c r="FA594" s="163"/>
      <c r="FB594" s="163"/>
      <c r="FC594" s="163"/>
      <c r="FD594" s="163"/>
      <c r="FE594" s="163"/>
      <c r="FF594" s="163"/>
      <c r="FG594" s="163"/>
      <c r="FH594" s="163"/>
      <c r="FI594" s="163"/>
      <c r="FJ594" s="163"/>
      <c r="FK594" s="163"/>
      <c r="FL594" s="163"/>
      <c r="FM594" s="163"/>
      <c r="FN594" s="163"/>
      <c r="FO594" s="163"/>
      <c r="FP594" s="163"/>
      <c r="FQ594" s="163"/>
      <c r="FR594" s="163"/>
      <c r="FS594" s="163"/>
      <c r="FT594" s="163"/>
      <c r="FU594" s="163"/>
      <c r="FV594" s="163"/>
      <c r="FW594" s="163"/>
      <c r="FX594" s="163"/>
      <c r="FY594" s="163"/>
      <c r="FZ594" s="163"/>
      <c r="GA594" s="163"/>
      <c r="GB594" s="163"/>
      <c r="GC594" s="163"/>
      <c r="GD594" s="163"/>
      <c r="GE594" s="163"/>
      <c r="GF594" s="163"/>
      <c r="GG594" s="163"/>
      <c r="GH594" s="163"/>
      <c r="GI594" s="163"/>
      <c r="GJ594" s="163"/>
      <c r="GK594" s="163"/>
      <c r="GL594" s="163"/>
      <c r="GM594" s="163"/>
      <c r="GN594" s="163"/>
      <c r="GO594" s="163"/>
      <c r="GP594" s="163"/>
      <c r="GQ594" s="163"/>
      <c r="GR594" s="163"/>
      <c r="GS594" s="163"/>
      <c r="GT594" s="163"/>
      <c r="GU594" s="163"/>
      <c r="GV594" s="163"/>
      <c r="GW594" s="163"/>
      <c r="GX594" s="163"/>
      <c r="GY594" s="163"/>
      <c r="GZ594" s="163"/>
      <c r="HA594" s="163"/>
      <c r="HB594" s="163"/>
      <c r="HC594" s="163"/>
      <c r="HD594" s="163"/>
      <c r="HE594" s="163"/>
      <c r="HF594" s="163"/>
      <c r="HG594" s="163"/>
      <c r="HH594" s="163"/>
      <c r="HI594" s="163"/>
      <c r="HJ594" s="163"/>
      <c r="HK594" s="163"/>
      <c r="HL594" s="163"/>
      <c r="HM594" s="163"/>
      <c r="HN594" s="163"/>
      <c r="HO594" s="163"/>
      <c r="HP594" s="163"/>
      <c r="HQ594" s="163"/>
      <c r="HR594" s="163"/>
      <c r="HS594" s="163"/>
      <c r="HT594" s="163"/>
      <c r="HU594" s="163"/>
      <c r="HV594" s="163"/>
      <c r="HW594" s="163"/>
      <c r="HX594" s="163"/>
      <c r="HY594" s="163"/>
      <c r="HZ594" s="163"/>
      <c r="IA594" s="163"/>
      <c r="IB594" s="163"/>
      <c r="IC594" s="163"/>
      <c r="ID594" s="163"/>
      <c r="IE594" s="163"/>
      <c r="IF594" s="163"/>
      <c r="IG594" s="163"/>
      <c r="IH594" s="163"/>
      <c r="II594" s="163"/>
      <c r="IJ594" s="163"/>
      <c r="IK594" s="163"/>
      <c r="IL594" s="163"/>
      <c r="IM594" s="163"/>
      <c r="IN594" s="163"/>
      <c r="IO594" s="163"/>
      <c r="IP594" s="163"/>
      <c r="IQ594" s="163"/>
      <c r="IR594" s="163"/>
    </row>
    <row r="595" customFormat="false" ht="15.75" hidden="false" customHeight="false" outlineLevel="0" collapsed="false">
      <c r="A595" s="166" t="n">
        <v>587</v>
      </c>
      <c r="B595" s="83" t="s">
        <v>376</v>
      </c>
      <c r="C595" s="65" t="s">
        <v>79</v>
      </c>
      <c r="D595" s="65" t="s">
        <v>20</v>
      </c>
      <c r="E595" s="65" t="s">
        <v>373</v>
      </c>
      <c r="F595" s="65" t="s">
        <v>377</v>
      </c>
      <c r="G595" s="66" t="n">
        <f aca="false">G596</f>
        <v>5675.72172</v>
      </c>
      <c r="H595" s="66" t="n">
        <f aca="false">H596</f>
        <v>5352.83752</v>
      </c>
      <c r="I595" s="66" t="n">
        <f aca="false">H595</f>
        <v>5352.83752</v>
      </c>
      <c r="J595" s="163"/>
      <c r="K595" s="163"/>
      <c r="L595" s="163"/>
      <c r="M595" s="163"/>
      <c r="N595" s="163"/>
      <c r="O595" s="163"/>
      <c r="P595" s="163"/>
      <c r="Q595" s="163"/>
      <c r="R595" s="163"/>
      <c r="S595" s="163"/>
      <c r="T595" s="163"/>
      <c r="U595" s="163"/>
      <c r="V595" s="163"/>
      <c r="W595" s="163"/>
      <c r="X595" s="163"/>
      <c r="Y595" s="163"/>
      <c r="Z595" s="163"/>
      <c r="AA595" s="163"/>
      <c r="AB595" s="163"/>
      <c r="AC595" s="163"/>
      <c r="AD595" s="163"/>
      <c r="AE595" s="163"/>
      <c r="AF595" s="163"/>
      <c r="AG595" s="163"/>
      <c r="AH595" s="163"/>
      <c r="AI595" s="163"/>
      <c r="AJ595" s="163"/>
      <c r="AK595" s="163"/>
      <c r="AL595" s="163"/>
      <c r="AM595" s="163"/>
      <c r="AN595" s="163"/>
      <c r="AO595" s="163"/>
      <c r="AP595" s="163"/>
      <c r="AQ595" s="163"/>
      <c r="AR595" s="163"/>
      <c r="AS595" s="163"/>
      <c r="AT595" s="163"/>
      <c r="AU595" s="163"/>
      <c r="AV595" s="163"/>
      <c r="AW595" s="163"/>
      <c r="AX595" s="163"/>
      <c r="AY595" s="163"/>
      <c r="AZ595" s="163"/>
      <c r="BA595" s="163"/>
      <c r="BB595" s="163"/>
      <c r="BC595" s="163"/>
      <c r="BD595" s="163"/>
      <c r="BE595" s="163"/>
      <c r="BF595" s="163"/>
      <c r="BG595" s="163"/>
      <c r="BH595" s="163"/>
      <c r="BI595" s="163"/>
      <c r="BJ595" s="163"/>
      <c r="BK595" s="163"/>
      <c r="BL595" s="163"/>
      <c r="BM595" s="163"/>
      <c r="BN595" s="163"/>
      <c r="BO595" s="163"/>
      <c r="BP595" s="163"/>
      <c r="BQ595" s="163"/>
      <c r="BR595" s="163"/>
      <c r="BS595" s="163"/>
      <c r="BT595" s="163"/>
      <c r="BU595" s="163"/>
      <c r="BV595" s="163"/>
      <c r="BW595" s="163"/>
      <c r="BX595" s="163"/>
      <c r="BY595" s="163"/>
      <c r="BZ595" s="163"/>
      <c r="CA595" s="163"/>
      <c r="CB595" s="163"/>
      <c r="CC595" s="163"/>
      <c r="CD595" s="163"/>
      <c r="CE595" s="163"/>
      <c r="CF595" s="163"/>
      <c r="CG595" s="163"/>
      <c r="CH595" s="163"/>
      <c r="CI595" s="163"/>
      <c r="CJ595" s="163"/>
      <c r="CK595" s="163"/>
      <c r="CL595" s="163"/>
      <c r="CM595" s="163"/>
      <c r="CN595" s="163"/>
      <c r="CO595" s="163"/>
      <c r="CP595" s="163"/>
      <c r="CQ595" s="163"/>
      <c r="CR595" s="163"/>
      <c r="CS595" s="163"/>
      <c r="CT595" s="163"/>
      <c r="CU595" s="163"/>
      <c r="CV595" s="163"/>
      <c r="CW595" s="163"/>
      <c r="CX595" s="163"/>
      <c r="CY595" s="163"/>
      <c r="CZ595" s="163"/>
      <c r="DA595" s="163"/>
      <c r="DB595" s="163"/>
      <c r="DC595" s="163"/>
      <c r="DD595" s="163"/>
      <c r="DE595" s="163"/>
      <c r="DF595" s="163"/>
      <c r="DG595" s="163"/>
      <c r="DH595" s="163"/>
      <c r="DI595" s="163"/>
      <c r="DJ595" s="163"/>
      <c r="DK595" s="163"/>
      <c r="DL595" s="163"/>
      <c r="DM595" s="163"/>
      <c r="DN595" s="163"/>
      <c r="DO595" s="163"/>
      <c r="DP595" s="163"/>
      <c r="DQ595" s="163"/>
      <c r="DR595" s="163"/>
      <c r="DS595" s="163"/>
      <c r="DT595" s="163"/>
      <c r="DU595" s="163"/>
      <c r="DV595" s="163"/>
      <c r="DW595" s="163"/>
      <c r="DX595" s="163"/>
      <c r="DY595" s="163"/>
      <c r="DZ595" s="163"/>
      <c r="EA595" s="163"/>
      <c r="EB595" s="163"/>
      <c r="EC595" s="163"/>
      <c r="ED595" s="163"/>
      <c r="EE595" s="163"/>
      <c r="EF595" s="163"/>
      <c r="EG595" s="163"/>
      <c r="EH595" s="163"/>
      <c r="EI595" s="163"/>
      <c r="EJ595" s="163"/>
      <c r="EK595" s="163"/>
      <c r="EL595" s="163"/>
      <c r="EM595" s="163"/>
      <c r="EN595" s="163"/>
      <c r="EO595" s="163"/>
      <c r="EP595" s="163"/>
      <c r="EQ595" s="163"/>
      <c r="ER595" s="163"/>
      <c r="ES595" s="163"/>
      <c r="ET595" s="163"/>
      <c r="EU595" s="163"/>
      <c r="EV595" s="163"/>
      <c r="EW595" s="163"/>
      <c r="EX595" s="163"/>
      <c r="EY595" s="163"/>
      <c r="EZ595" s="163"/>
      <c r="FA595" s="163"/>
      <c r="FB595" s="163"/>
      <c r="FC595" s="163"/>
      <c r="FD595" s="163"/>
      <c r="FE595" s="163"/>
      <c r="FF595" s="163"/>
      <c r="FG595" s="163"/>
      <c r="FH595" s="163"/>
      <c r="FI595" s="163"/>
      <c r="FJ595" s="163"/>
      <c r="FK595" s="163"/>
      <c r="FL595" s="163"/>
      <c r="FM595" s="163"/>
      <c r="FN595" s="163"/>
      <c r="FO595" s="163"/>
      <c r="FP595" s="163"/>
      <c r="FQ595" s="163"/>
      <c r="FR595" s="163"/>
      <c r="FS595" s="163"/>
      <c r="FT595" s="163"/>
      <c r="FU595" s="163"/>
      <c r="FV595" s="163"/>
      <c r="FW595" s="163"/>
      <c r="FX595" s="163"/>
      <c r="FY595" s="163"/>
      <c r="FZ595" s="163"/>
      <c r="GA595" s="163"/>
      <c r="GB595" s="163"/>
      <c r="GC595" s="163"/>
      <c r="GD595" s="163"/>
      <c r="GE595" s="163"/>
      <c r="GF595" s="163"/>
      <c r="GG595" s="163"/>
      <c r="GH595" s="163"/>
      <c r="GI595" s="163"/>
      <c r="GJ595" s="163"/>
      <c r="GK595" s="163"/>
      <c r="GL595" s="163"/>
      <c r="GM595" s="163"/>
      <c r="GN595" s="163"/>
      <c r="GO595" s="163"/>
      <c r="GP595" s="163"/>
      <c r="GQ595" s="163"/>
      <c r="GR595" s="163"/>
      <c r="GS595" s="163"/>
      <c r="GT595" s="163"/>
      <c r="GU595" s="163"/>
      <c r="GV595" s="163"/>
      <c r="GW595" s="163"/>
      <c r="GX595" s="163"/>
      <c r="GY595" s="163"/>
      <c r="GZ595" s="163"/>
      <c r="HA595" s="163"/>
      <c r="HB595" s="163"/>
      <c r="HC595" s="163"/>
      <c r="HD595" s="163"/>
      <c r="HE595" s="163"/>
      <c r="HF595" s="163"/>
      <c r="HG595" s="163"/>
      <c r="HH595" s="163"/>
      <c r="HI595" s="163"/>
      <c r="HJ595" s="163"/>
      <c r="HK595" s="163"/>
      <c r="HL595" s="163"/>
      <c r="HM595" s="163"/>
      <c r="HN595" s="163"/>
      <c r="HO595" s="163"/>
      <c r="HP595" s="163"/>
      <c r="HQ595" s="163"/>
      <c r="HR595" s="163"/>
      <c r="HS595" s="163"/>
      <c r="HT595" s="163"/>
      <c r="HU595" s="163"/>
      <c r="HV595" s="163"/>
      <c r="HW595" s="163"/>
      <c r="HX595" s="163"/>
      <c r="HY595" s="163"/>
      <c r="HZ595" s="163"/>
      <c r="IA595" s="163"/>
      <c r="IB595" s="163"/>
      <c r="IC595" s="163"/>
      <c r="ID595" s="163"/>
      <c r="IE595" s="163"/>
      <c r="IF595" s="163"/>
      <c r="IG595" s="163"/>
      <c r="IH595" s="163"/>
      <c r="II595" s="163"/>
      <c r="IJ595" s="163"/>
      <c r="IK595" s="163"/>
      <c r="IL595" s="163"/>
      <c r="IM595" s="163"/>
      <c r="IN595" s="163"/>
      <c r="IO595" s="163"/>
      <c r="IP595" s="163"/>
      <c r="IQ595" s="163"/>
      <c r="IR595" s="163"/>
    </row>
    <row r="596" customFormat="false" ht="63" hidden="false" customHeight="false" outlineLevel="0" collapsed="false">
      <c r="A596" s="166" t="n">
        <v>588</v>
      </c>
      <c r="B596" s="83" t="s">
        <v>378</v>
      </c>
      <c r="C596" s="65" t="s">
        <v>79</v>
      </c>
      <c r="D596" s="65" t="s">
        <v>20</v>
      </c>
      <c r="E596" s="65" t="s">
        <v>373</v>
      </c>
      <c r="F596" s="65" t="s">
        <v>379</v>
      </c>
      <c r="G596" s="66" t="n">
        <f aca="false">'приложение 3'!H544</f>
        <v>5675.72172</v>
      </c>
      <c r="H596" s="66" t="n">
        <f aca="false">'приложение 3'!I544</f>
        <v>5352.83752</v>
      </c>
      <c r="I596" s="66" t="n">
        <f aca="false">'приложение 3'!J544</f>
        <v>5352.83752</v>
      </c>
      <c r="J596" s="163"/>
      <c r="K596" s="163"/>
      <c r="L596" s="163"/>
      <c r="M596" s="163"/>
      <c r="N596" s="163"/>
      <c r="O596" s="163"/>
      <c r="P596" s="163"/>
      <c r="Q596" s="163"/>
      <c r="R596" s="163"/>
      <c r="S596" s="163"/>
      <c r="T596" s="163"/>
      <c r="U596" s="163"/>
      <c r="V596" s="163"/>
      <c r="W596" s="163"/>
      <c r="X596" s="163"/>
      <c r="Y596" s="163"/>
      <c r="Z596" s="163"/>
      <c r="AA596" s="163"/>
      <c r="AB596" s="163"/>
      <c r="AC596" s="163"/>
      <c r="AD596" s="163"/>
      <c r="AE596" s="163"/>
      <c r="AF596" s="163"/>
      <c r="AG596" s="163"/>
      <c r="AH596" s="163"/>
      <c r="AI596" s="163"/>
      <c r="AJ596" s="163"/>
      <c r="AK596" s="163"/>
      <c r="AL596" s="163"/>
      <c r="AM596" s="163"/>
      <c r="AN596" s="163"/>
      <c r="AO596" s="163"/>
      <c r="AP596" s="163"/>
      <c r="AQ596" s="163"/>
      <c r="AR596" s="163"/>
      <c r="AS596" s="163"/>
      <c r="AT596" s="163"/>
      <c r="AU596" s="163"/>
      <c r="AV596" s="163"/>
      <c r="AW596" s="163"/>
      <c r="AX596" s="163"/>
      <c r="AY596" s="163"/>
      <c r="AZ596" s="163"/>
      <c r="BA596" s="163"/>
      <c r="BB596" s="163"/>
      <c r="BC596" s="163"/>
      <c r="BD596" s="163"/>
      <c r="BE596" s="163"/>
      <c r="BF596" s="163"/>
      <c r="BG596" s="163"/>
      <c r="BH596" s="163"/>
      <c r="BI596" s="163"/>
      <c r="BJ596" s="163"/>
      <c r="BK596" s="163"/>
      <c r="BL596" s="163"/>
      <c r="BM596" s="163"/>
      <c r="BN596" s="163"/>
      <c r="BO596" s="163"/>
      <c r="BP596" s="163"/>
      <c r="BQ596" s="163"/>
      <c r="BR596" s="163"/>
      <c r="BS596" s="163"/>
      <c r="BT596" s="163"/>
      <c r="BU596" s="163"/>
      <c r="BV596" s="163"/>
      <c r="BW596" s="163"/>
      <c r="BX596" s="163"/>
      <c r="BY596" s="163"/>
      <c r="BZ596" s="163"/>
      <c r="CA596" s="163"/>
      <c r="CB596" s="163"/>
      <c r="CC596" s="163"/>
      <c r="CD596" s="163"/>
      <c r="CE596" s="163"/>
      <c r="CF596" s="163"/>
      <c r="CG596" s="163"/>
      <c r="CH596" s="163"/>
      <c r="CI596" s="163"/>
      <c r="CJ596" s="163"/>
      <c r="CK596" s="163"/>
      <c r="CL596" s="163"/>
      <c r="CM596" s="163"/>
      <c r="CN596" s="163"/>
      <c r="CO596" s="163"/>
      <c r="CP596" s="163"/>
      <c r="CQ596" s="163"/>
      <c r="CR596" s="163"/>
      <c r="CS596" s="163"/>
      <c r="CT596" s="163"/>
      <c r="CU596" s="163"/>
      <c r="CV596" s="163"/>
      <c r="CW596" s="163"/>
      <c r="CX596" s="163"/>
      <c r="CY596" s="163"/>
      <c r="CZ596" s="163"/>
      <c r="DA596" s="163"/>
      <c r="DB596" s="163"/>
      <c r="DC596" s="163"/>
      <c r="DD596" s="163"/>
      <c r="DE596" s="163"/>
      <c r="DF596" s="163"/>
      <c r="DG596" s="163"/>
      <c r="DH596" s="163"/>
      <c r="DI596" s="163"/>
      <c r="DJ596" s="163"/>
      <c r="DK596" s="163"/>
      <c r="DL596" s="163"/>
      <c r="DM596" s="163"/>
      <c r="DN596" s="163"/>
      <c r="DO596" s="163"/>
      <c r="DP596" s="163"/>
      <c r="DQ596" s="163"/>
      <c r="DR596" s="163"/>
      <c r="DS596" s="163"/>
      <c r="DT596" s="163"/>
      <c r="DU596" s="163"/>
      <c r="DV596" s="163"/>
      <c r="DW596" s="163"/>
      <c r="DX596" s="163"/>
      <c r="DY596" s="163"/>
      <c r="DZ596" s="163"/>
      <c r="EA596" s="163"/>
      <c r="EB596" s="163"/>
      <c r="EC596" s="163"/>
      <c r="ED596" s="163"/>
      <c r="EE596" s="163"/>
      <c r="EF596" s="163"/>
      <c r="EG596" s="163"/>
      <c r="EH596" s="163"/>
      <c r="EI596" s="163"/>
      <c r="EJ596" s="163"/>
      <c r="EK596" s="163"/>
      <c r="EL596" s="163"/>
      <c r="EM596" s="163"/>
      <c r="EN596" s="163"/>
      <c r="EO596" s="163"/>
      <c r="EP596" s="163"/>
      <c r="EQ596" s="163"/>
      <c r="ER596" s="163"/>
      <c r="ES596" s="163"/>
      <c r="ET596" s="163"/>
      <c r="EU596" s="163"/>
      <c r="EV596" s="163"/>
      <c r="EW596" s="163"/>
      <c r="EX596" s="163"/>
      <c r="EY596" s="163"/>
      <c r="EZ596" s="163"/>
      <c r="FA596" s="163"/>
      <c r="FB596" s="163"/>
      <c r="FC596" s="163"/>
      <c r="FD596" s="163"/>
      <c r="FE596" s="163"/>
      <c r="FF596" s="163"/>
      <c r="FG596" s="163"/>
      <c r="FH596" s="163"/>
      <c r="FI596" s="163"/>
      <c r="FJ596" s="163"/>
      <c r="FK596" s="163"/>
      <c r="FL596" s="163"/>
      <c r="FM596" s="163"/>
      <c r="FN596" s="163"/>
      <c r="FO596" s="163"/>
      <c r="FP596" s="163"/>
      <c r="FQ596" s="163"/>
      <c r="FR596" s="163"/>
      <c r="FS596" s="163"/>
      <c r="FT596" s="163"/>
      <c r="FU596" s="163"/>
      <c r="FV596" s="163"/>
      <c r="FW596" s="163"/>
      <c r="FX596" s="163"/>
      <c r="FY596" s="163"/>
      <c r="FZ596" s="163"/>
      <c r="GA596" s="163"/>
      <c r="GB596" s="163"/>
      <c r="GC596" s="163"/>
      <c r="GD596" s="163"/>
      <c r="GE596" s="163"/>
      <c r="GF596" s="163"/>
      <c r="GG596" s="163"/>
      <c r="GH596" s="163"/>
      <c r="GI596" s="163"/>
      <c r="GJ596" s="163"/>
      <c r="GK596" s="163"/>
      <c r="GL596" s="163"/>
      <c r="GM596" s="163"/>
      <c r="GN596" s="163"/>
      <c r="GO596" s="163"/>
      <c r="GP596" s="163"/>
      <c r="GQ596" s="163"/>
      <c r="GR596" s="163"/>
      <c r="GS596" s="163"/>
      <c r="GT596" s="163"/>
      <c r="GU596" s="163"/>
      <c r="GV596" s="163"/>
      <c r="GW596" s="163"/>
      <c r="GX596" s="163"/>
      <c r="GY596" s="163"/>
      <c r="GZ596" s="163"/>
      <c r="HA596" s="163"/>
      <c r="HB596" s="163"/>
      <c r="HC596" s="163"/>
      <c r="HD596" s="163"/>
      <c r="HE596" s="163"/>
      <c r="HF596" s="163"/>
      <c r="HG596" s="163"/>
      <c r="HH596" s="163"/>
      <c r="HI596" s="163"/>
      <c r="HJ596" s="163"/>
      <c r="HK596" s="163"/>
      <c r="HL596" s="163"/>
      <c r="HM596" s="163"/>
      <c r="HN596" s="163"/>
      <c r="HO596" s="163"/>
      <c r="HP596" s="163"/>
      <c r="HQ596" s="163"/>
      <c r="HR596" s="163"/>
      <c r="HS596" s="163"/>
      <c r="HT596" s="163"/>
      <c r="HU596" s="163"/>
      <c r="HV596" s="163"/>
      <c r="HW596" s="163"/>
      <c r="HX596" s="163"/>
      <c r="HY596" s="163"/>
      <c r="HZ596" s="163"/>
      <c r="IA596" s="163"/>
      <c r="IB596" s="163"/>
      <c r="IC596" s="163"/>
      <c r="ID596" s="163"/>
      <c r="IE596" s="163"/>
      <c r="IF596" s="163"/>
      <c r="IG596" s="163"/>
      <c r="IH596" s="163"/>
      <c r="II596" s="163"/>
      <c r="IJ596" s="163"/>
      <c r="IK596" s="163"/>
      <c r="IL596" s="163"/>
      <c r="IM596" s="163"/>
      <c r="IN596" s="163"/>
      <c r="IO596" s="163"/>
      <c r="IP596" s="163"/>
      <c r="IQ596" s="163"/>
      <c r="IR596" s="163"/>
    </row>
    <row r="597" customFormat="false" ht="31.5" hidden="false" customHeight="false" outlineLevel="0" collapsed="false">
      <c r="A597" s="166" t="n">
        <v>589</v>
      </c>
      <c r="B597" s="67" t="s">
        <v>380</v>
      </c>
      <c r="C597" s="65" t="s">
        <v>79</v>
      </c>
      <c r="D597" s="65" t="s">
        <v>20</v>
      </c>
      <c r="E597" s="65" t="s">
        <v>381</v>
      </c>
      <c r="F597" s="65"/>
      <c r="G597" s="66" t="n">
        <f aca="false">G598</f>
        <v>3604.08148</v>
      </c>
      <c r="H597" s="66" t="n">
        <f aca="false">H598</f>
        <v>3251.99448</v>
      </c>
      <c r="I597" s="66" t="n">
        <f aca="false">I598</f>
        <v>3251.99448</v>
      </c>
    </row>
    <row r="598" customFormat="false" ht="31.5" hidden="false" customHeight="false" outlineLevel="0" collapsed="false">
      <c r="A598" s="166" t="n">
        <v>590</v>
      </c>
      <c r="B598" s="83" t="s">
        <v>374</v>
      </c>
      <c r="C598" s="65" t="s">
        <v>79</v>
      </c>
      <c r="D598" s="65" t="s">
        <v>20</v>
      </c>
      <c r="E598" s="65" t="s">
        <v>381</v>
      </c>
      <c r="F598" s="65" t="s">
        <v>375</v>
      </c>
      <c r="G598" s="66" t="n">
        <f aca="false">G599</f>
        <v>3604.08148</v>
      </c>
      <c r="H598" s="66" t="n">
        <f aca="false">H599</f>
        <v>3251.99448</v>
      </c>
      <c r="I598" s="66" t="n">
        <f aca="false">I599</f>
        <v>3251.99448</v>
      </c>
    </row>
    <row r="599" customFormat="false" ht="15.75" hidden="false" customHeight="false" outlineLevel="0" collapsed="false">
      <c r="A599" s="166" t="n">
        <v>591</v>
      </c>
      <c r="B599" s="83" t="s">
        <v>376</v>
      </c>
      <c r="C599" s="65" t="s">
        <v>79</v>
      </c>
      <c r="D599" s="65" t="s">
        <v>20</v>
      </c>
      <c r="E599" s="65" t="s">
        <v>381</v>
      </c>
      <c r="F599" s="65" t="s">
        <v>377</v>
      </c>
      <c r="G599" s="66" t="n">
        <f aca="false">G600</f>
        <v>3604.08148</v>
      </c>
      <c r="H599" s="66" t="n">
        <f aca="false">H600</f>
        <v>3251.99448</v>
      </c>
      <c r="I599" s="66" t="n">
        <f aca="false">H599</f>
        <v>3251.99448</v>
      </c>
      <c r="J599" s="163"/>
      <c r="K599" s="163"/>
      <c r="L599" s="163"/>
      <c r="M599" s="163"/>
      <c r="N599" s="163"/>
      <c r="O599" s="163"/>
      <c r="P599" s="163"/>
      <c r="Q599" s="163"/>
      <c r="R599" s="163"/>
      <c r="S599" s="163"/>
      <c r="T599" s="163"/>
      <c r="U599" s="163"/>
      <c r="V599" s="163"/>
      <c r="W599" s="163"/>
      <c r="X599" s="163"/>
      <c r="Y599" s="163"/>
      <c r="Z599" s="163"/>
      <c r="AA599" s="163"/>
      <c r="AB599" s="163"/>
      <c r="AC599" s="163"/>
      <c r="AD599" s="163"/>
      <c r="AE599" s="163"/>
      <c r="AF599" s="163"/>
      <c r="AG599" s="163"/>
      <c r="AH599" s="163"/>
      <c r="AI599" s="163"/>
      <c r="AJ599" s="163"/>
      <c r="AK599" s="163"/>
      <c r="AL599" s="163"/>
      <c r="AM599" s="163"/>
      <c r="AN599" s="163"/>
      <c r="AO599" s="163"/>
      <c r="AP599" s="163"/>
      <c r="AQ599" s="163"/>
      <c r="AR599" s="163"/>
      <c r="AS599" s="163"/>
      <c r="AT599" s="163"/>
      <c r="AU599" s="163"/>
      <c r="AV599" s="163"/>
      <c r="AW599" s="163"/>
      <c r="AX599" s="163"/>
      <c r="AY599" s="163"/>
      <c r="AZ599" s="163"/>
      <c r="BA599" s="163"/>
      <c r="BB599" s="163"/>
      <c r="BC599" s="163"/>
      <c r="BD599" s="163"/>
      <c r="BE599" s="163"/>
      <c r="BF599" s="163"/>
      <c r="BG599" s="163"/>
      <c r="BH599" s="163"/>
      <c r="BI599" s="163"/>
      <c r="BJ599" s="163"/>
      <c r="BK599" s="163"/>
      <c r="BL599" s="163"/>
      <c r="BM599" s="163"/>
      <c r="BN599" s="163"/>
      <c r="BO599" s="163"/>
      <c r="BP599" s="163"/>
      <c r="BQ599" s="163"/>
      <c r="BR599" s="163"/>
      <c r="BS599" s="163"/>
      <c r="BT599" s="163"/>
      <c r="BU599" s="163"/>
      <c r="BV599" s="163"/>
      <c r="BW599" s="163"/>
      <c r="BX599" s="163"/>
      <c r="BY599" s="163"/>
      <c r="BZ599" s="163"/>
      <c r="CA599" s="163"/>
      <c r="CB599" s="163"/>
      <c r="CC599" s="163"/>
      <c r="CD599" s="163"/>
      <c r="CE599" s="163"/>
      <c r="CF599" s="163"/>
      <c r="CG599" s="163"/>
      <c r="CH599" s="163"/>
      <c r="CI599" s="163"/>
      <c r="CJ599" s="163"/>
      <c r="CK599" s="163"/>
      <c r="CL599" s="163"/>
      <c r="CM599" s="163"/>
      <c r="CN599" s="163"/>
      <c r="CO599" s="163"/>
      <c r="CP599" s="163"/>
      <c r="CQ599" s="163"/>
      <c r="CR599" s="163"/>
      <c r="CS599" s="163"/>
      <c r="CT599" s="163"/>
      <c r="CU599" s="163"/>
      <c r="CV599" s="163"/>
      <c r="CW599" s="163"/>
      <c r="CX599" s="163"/>
      <c r="CY599" s="163"/>
      <c r="CZ599" s="163"/>
      <c r="DA599" s="163"/>
      <c r="DB599" s="163"/>
      <c r="DC599" s="163"/>
      <c r="DD599" s="163"/>
      <c r="DE599" s="163"/>
      <c r="DF599" s="163"/>
      <c r="DG599" s="163"/>
      <c r="DH599" s="163"/>
      <c r="DI599" s="163"/>
      <c r="DJ599" s="163"/>
      <c r="DK599" s="163"/>
      <c r="DL599" s="163"/>
      <c r="DM599" s="163"/>
      <c r="DN599" s="163"/>
      <c r="DO599" s="163"/>
      <c r="DP599" s="163"/>
      <c r="DQ599" s="163"/>
      <c r="DR599" s="163"/>
      <c r="DS599" s="163"/>
      <c r="DT599" s="163"/>
      <c r="DU599" s="163"/>
      <c r="DV599" s="163"/>
      <c r="DW599" s="163"/>
      <c r="DX599" s="163"/>
      <c r="DY599" s="163"/>
      <c r="DZ599" s="163"/>
      <c r="EA599" s="163"/>
      <c r="EB599" s="163"/>
      <c r="EC599" s="163"/>
      <c r="ED599" s="163"/>
      <c r="EE599" s="163"/>
      <c r="EF599" s="163"/>
      <c r="EG599" s="163"/>
      <c r="EH599" s="163"/>
      <c r="EI599" s="163"/>
      <c r="EJ599" s="163"/>
      <c r="EK599" s="163"/>
      <c r="EL599" s="163"/>
      <c r="EM599" s="163"/>
      <c r="EN599" s="163"/>
      <c r="EO599" s="163"/>
      <c r="EP599" s="163"/>
      <c r="EQ599" s="163"/>
      <c r="ER599" s="163"/>
      <c r="ES599" s="163"/>
      <c r="ET599" s="163"/>
      <c r="EU599" s="163"/>
      <c r="EV599" s="163"/>
      <c r="EW599" s="163"/>
      <c r="EX599" s="163"/>
      <c r="EY599" s="163"/>
      <c r="EZ599" s="163"/>
      <c r="FA599" s="163"/>
      <c r="FB599" s="163"/>
      <c r="FC599" s="163"/>
      <c r="FD599" s="163"/>
      <c r="FE599" s="163"/>
      <c r="FF599" s="163"/>
      <c r="FG599" s="163"/>
      <c r="FH599" s="163"/>
      <c r="FI599" s="163"/>
      <c r="FJ599" s="163"/>
      <c r="FK599" s="163"/>
      <c r="FL599" s="163"/>
      <c r="FM599" s="163"/>
      <c r="FN599" s="163"/>
      <c r="FO599" s="163"/>
      <c r="FP599" s="163"/>
      <c r="FQ599" s="163"/>
      <c r="FR599" s="163"/>
      <c r="FS599" s="163"/>
      <c r="FT599" s="163"/>
      <c r="FU599" s="163"/>
      <c r="FV599" s="163"/>
      <c r="FW599" s="163"/>
      <c r="FX599" s="163"/>
      <c r="FY599" s="163"/>
      <c r="FZ599" s="163"/>
      <c r="GA599" s="163"/>
      <c r="GB599" s="163"/>
      <c r="GC599" s="163"/>
      <c r="GD599" s="163"/>
      <c r="GE599" s="163"/>
      <c r="GF599" s="163"/>
      <c r="GG599" s="163"/>
      <c r="GH599" s="163"/>
      <c r="GI599" s="163"/>
      <c r="GJ599" s="163"/>
      <c r="GK599" s="163"/>
      <c r="GL599" s="163"/>
      <c r="GM599" s="163"/>
      <c r="GN599" s="163"/>
      <c r="GO599" s="163"/>
      <c r="GP599" s="163"/>
      <c r="GQ599" s="163"/>
      <c r="GR599" s="163"/>
      <c r="GS599" s="163"/>
      <c r="GT599" s="163"/>
      <c r="GU599" s="163"/>
      <c r="GV599" s="163"/>
      <c r="GW599" s="163"/>
      <c r="GX599" s="163"/>
      <c r="GY599" s="163"/>
      <c r="GZ599" s="163"/>
      <c r="HA599" s="163"/>
      <c r="HB599" s="163"/>
      <c r="HC599" s="163"/>
      <c r="HD599" s="163"/>
      <c r="HE599" s="163"/>
      <c r="HF599" s="163"/>
      <c r="HG599" s="163"/>
      <c r="HH599" s="163"/>
      <c r="HI599" s="163"/>
      <c r="HJ599" s="163"/>
      <c r="HK599" s="163"/>
      <c r="HL599" s="163"/>
      <c r="HM599" s="163"/>
      <c r="HN599" s="163"/>
      <c r="HO599" s="163"/>
      <c r="HP599" s="163"/>
      <c r="HQ599" s="163"/>
      <c r="HR599" s="163"/>
      <c r="HS599" s="163"/>
      <c r="HT599" s="163"/>
      <c r="HU599" s="163"/>
      <c r="HV599" s="163"/>
      <c r="HW599" s="163"/>
      <c r="HX599" s="163"/>
      <c r="HY599" s="163"/>
      <c r="HZ599" s="163"/>
      <c r="IA599" s="163"/>
      <c r="IB599" s="163"/>
      <c r="IC599" s="163"/>
      <c r="ID599" s="163"/>
      <c r="IE599" s="163"/>
      <c r="IF599" s="163"/>
      <c r="IG599" s="163"/>
      <c r="IH599" s="163"/>
      <c r="II599" s="163"/>
      <c r="IJ599" s="163"/>
      <c r="IK599" s="163"/>
      <c r="IL599" s="163"/>
      <c r="IM599" s="163"/>
      <c r="IN599" s="163"/>
      <c r="IO599" s="163"/>
      <c r="IP599" s="163"/>
      <c r="IQ599" s="163"/>
      <c r="IR599" s="163"/>
    </row>
    <row r="600" customFormat="false" ht="63" hidden="false" customHeight="false" outlineLevel="0" collapsed="false">
      <c r="A600" s="166" t="n">
        <v>592</v>
      </c>
      <c r="B600" s="83" t="s">
        <v>378</v>
      </c>
      <c r="C600" s="65" t="s">
        <v>79</v>
      </c>
      <c r="D600" s="65" t="s">
        <v>20</v>
      </c>
      <c r="E600" s="65" t="s">
        <v>381</v>
      </c>
      <c r="F600" s="65" t="s">
        <v>379</v>
      </c>
      <c r="G600" s="66" t="n">
        <f aca="false">'приложение 3'!H548</f>
        <v>3604.08148</v>
      </c>
      <c r="H600" s="66" t="n">
        <f aca="false">'приложение 3'!I548</f>
        <v>3251.99448</v>
      </c>
      <c r="I600" s="66" t="n">
        <f aca="false">'приложение 3'!J548</f>
        <v>3251.99448</v>
      </c>
      <c r="J600" s="163"/>
      <c r="K600" s="163"/>
      <c r="L600" s="163"/>
      <c r="M600" s="163"/>
      <c r="N600" s="163"/>
      <c r="O600" s="163"/>
      <c r="P600" s="163"/>
      <c r="Q600" s="163"/>
      <c r="R600" s="163"/>
      <c r="S600" s="163"/>
      <c r="T600" s="163"/>
      <c r="U600" s="163"/>
      <c r="V600" s="163"/>
      <c r="W600" s="163"/>
      <c r="X600" s="163"/>
      <c r="Y600" s="163"/>
      <c r="Z600" s="163"/>
      <c r="AA600" s="163"/>
      <c r="AB600" s="163"/>
      <c r="AC600" s="163"/>
      <c r="AD600" s="163"/>
      <c r="AE600" s="163"/>
      <c r="AF600" s="163"/>
      <c r="AG600" s="163"/>
      <c r="AH600" s="163"/>
      <c r="AI600" s="163"/>
      <c r="AJ600" s="163"/>
      <c r="AK600" s="163"/>
      <c r="AL600" s="163"/>
      <c r="AM600" s="163"/>
      <c r="AN600" s="163"/>
      <c r="AO600" s="163"/>
      <c r="AP600" s="163"/>
      <c r="AQ600" s="163"/>
      <c r="AR600" s="163"/>
      <c r="AS600" s="163"/>
      <c r="AT600" s="163"/>
      <c r="AU600" s="163"/>
      <c r="AV600" s="163"/>
      <c r="AW600" s="163"/>
      <c r="AX600" s="163"/>
      <c r="AY600" s="163"/>
      <c r="AZ600" s="163"/>
      <c r="BA600" s="163"/>
      <c r="BB600" s="163"/>
      <c r="BC600" s="163"/>
      <c r="BD600" s="163"/>
      <c r="BE600" s="163"/>
      <c r="BF600" s="163"/>
      <c r="BG600" s="163"/>
      <c r="BH600" s="163"/>
      <c r="BI600" s="163"/>
      <c r="BJ600" s="163"/>
      <c r="BK600" s="163"/>
      <c r="BL600" s="163"/>
      <c r="BM600" s="163"/>
      <c r="BN600" s="163"/>
      <c r="BO600" s="163"/>
      <c r="BP600" s="163"/>
      <c r="BQ600" s="163"/>
      <c r="BR600" s="163"/>
      <c r="BS600" s="163"/>
      <c r="BT600" s="163"/>
      <c r="BU600" s="163"/>
      <c r="BV600" s="163"/>
      <c r="BW600" s="163"/>
      <c r="BX600" s="163"/>
      <c r="BY600" s="163"/>
      <c r="BZ600" s="163"/>
      <c r="CA600" s="163"/>
      <c r="CB600" s="163"/>
      <c r="CC600" s="163"/>
      <c r="CD600" s="163"/>
      <c r="CE600" s="163"/>
      <c r="CF600" s="163"/>
      <c r="CG600" s="163"/>
      <c r="CH600" s="163"/>
      <c r="CI600" s="163"/>
      <c r="CJ600" s="163"/>
      <c r="CK600" s="163"/>
      <c r="CL600" s="163"/>
      <c r="CM600" s="163"/>
      <c r="CN600" s="163"/>
      <c r="CO600" s="163"/>
      <c r="CP600" s="163"/>
      <c r="CQ600" s="163"/>
      <c r="CR600" s="163"/>
      <c r="CS600" s="163"/>
      <c r="CT600" s="163"/>
      <c r="CU600" s="163"/>
      <c r="CV600" s="163"/>
      <c r="CW600" s="163"/>
      <c r="CX600" s="163"/>
      <c r="CY600" s="163"/>
      <c r="CZ600" s="163"/>
      <c r="DA600" s="163"/>
      <c r="DB600" s="163"/>
      <c r="DC600" s="163"/>
      <c r="DD600" s="163"/>
      <c r="DE600" s="163"/>
      <c r="DF600" s="163"/>
      <c r="DG600" s="163"/>
      <c r="DH600" s="163"/>
      <c r="DI600" s="163"/>
      <c r="DJ600" s="163"/>
      <c r="DK600" s="163"/>
      <c r="DL600" s="163"/>
      <c r="DM600" s="163"/>
      <c r="DN600" s="163"/>
      <c r="DO600" s="163"/>
      <c r="DP600" s="163"/>
      <c r="DQ600" s="163"/>
      <c r="DR600" s="163"/>
      <c r="DS600" s="163"/>
      <c r="DT600" s="163"/>
      <c r="DU600" s="163"/>
      <c r="DV600" s="163"/>
      <c r="DW600" s="163"/>
      <c r="DX600" s="163"/>
      <c r="DY600" s="163"/>
      <c r="DZ600" s="163"/>
      <c r="EA600" s="163"/>
      <c r="EB600" s="163"/>
      <c r="EC600" s="163"/>
      <c r="ED600" s="163"/>
      <c r="EE600" s="163"/>
      <c r="EF600" s="163"/>
      <c r="EG600" s="163"/>
      <c r="EH600" s="163"/>
      <c r="EI600" s="163"/>
      <c r="EJ600" s="163"/>
      <c r="EK600" s="163"/>
      <c r="EL600" s="163"/>
      <c r="EM600" s="163"/>
      <c r="EN600" s="163"/>
      <c r="EO600" s="163"/>
      <c r="EP600" s="163"/>
      <c r="EQ600" s="163"/>
      <c r="ER600" s="163"/>
      <c r="ES600" s="163"/>
      <c r="ET600" s="163"/>
      <c r="EU600" s="163"/>
      <c r="EV600" s="163"/>
      <c r="EW600" s="163"/>
      <c r="EX600" s="163"/>
      <c r="EY600" s="163"/>
      <c r="EZ600" s="163"/>
      <c r="FA600" s="163"/>
      <c r="FB600" s="163"/>
      <c r="FC600" s="163"/>
      <c r="FD600" s="163"/>
      <c r="FE600" s="163"/>
      <c r="FF600" s="163"/>
      <c r="FG600" s="163"/>
      <c r="FH600" s="163"/>
      <c r="FI600" s="163"/>
      <c r="FJ600" s="163"/>
      <c r="FK600" s="163"/>
      <c r="FL600" s="163"/>
      <c r="FM600" s="163"/>
      <c r="FN600" s="163"/>
      <c r="FO600" s="163"/>
      <c r="FP600" s="163"/>
      <c r="FQ600" s="163"/>
      <c r="FR600" s="163"/>
      <c r="FS600" s="163"/>
      <c r="FT600" s="163"/>
      <c r="FU600" s="163"/>
      <c r="FV600" s="163"/>
      <c r="FW600" s="163"/>
      <c r="FX600" s="163"/>
      <c r="FY600" s="163"/>
      <c r="FZ600" s="163"/>
      <c r="GA600" s="163"/>
      <c r="GB600" s="163"/>
      <c r="GC600" s="163"/>
      <c r="GD600" s="163"/>
      <c r="GE600" s="163"/>
      <c r="GF600" s="163"/>
      <c r="GG600" s="163"/>
      <c r="GH600" s="163"/>
      <c r="GI600" s="163"/>
      <c r="GJ600" s="163"/>
      <c r="GK600" s="163"/>
      <c r="GL600" s="163"/>
      <c r="GM600" s="163"/>
      <c r="GN600" s="163"/>
      <c r="GO600" s="163"/>
      <c r="GP600" s="163"/>
      <c r="GQ600" s="163"/>
      <c r="GR600" s="163"/>
      <c r="GS600" s="163"/>
      <c r="GT600" s="163"/>
      <c r="GU600" s="163"/>
      <c r="GV600" s="163"/>
      <c r="GW600" s="163"/>
      <c r="GX600" s="163"/>
      <c r="GY600" s="163"/>
      <c r="GZ600" s="163"/>
      <c r="HA600" s="163"/>
      <c r="HB600" s="163"/>
      <c r="HC600" s="163"/>
      <c r="HD600" s="163"/>
      <c r="HE600" s="163"/>
      <c r="HF600" s="163"/>
      <c r="HG600" s="163"/>
      <c r="HH600" s="163"/>
      <c r="HI600" s="163"/>
      <c r="HJ600" s="163"/>
      <c r="HK600" s="163"/>
      <c r="HL600" s="163"/>
      <c r="HM600" s="163"/>
      <c r="HN600" s="163"/>
      <c r="HO600" s="163"/>
      <c r="HP600" s="163"/>
      <c r="HQ600" s="163"/>
      <c r="HR600" s="163"/>
      <c r="HS600" s="163"/>
      <c r="HT600" s="163"/>
      <c r="HU600" s="163"/>
      <c r="HV600" s="163"/>
      <c r="HW600" s="163"/>
      <c r="HX600" s="163"/>
      <c r="HY600" s="163"/>
      <c r="HZ600" s="163"/>
      <c r="IA600" s="163"/>
      <c r="IB600" s="163"/>
      <c r="IC600" s="163"/>
      <c r="ID600" s="163"/>
      <c r="IE600" s="163"/>
      <c r="IF600" s="163"/>
      <c r="IG600" s="163"/>
      <c r="IH600" s="163"/>
      <c r="II600" s="163"/>
      <c r="IJ600" s="163"/>
      <c r="IK600" s="163"/>
      <c r="IL600" s="163"/>
      <c r="IM600" s="163"/>
      <c r="IN600" s="163"/>
      <c r="IO600" s="163"/>
      <c r="IP600" s="163"/>
      <c r="IQ600" s="163"/>
      <c r="IR600" s="163"/>
    </row>
    <row r="601" customFormat="false" ht="15.75" hidden="false" customHeight="false" outlineLevel="0" collapsed="false">
      <c r="A601" s="166" t="n">
        <v>593</v>
      </c>
      <c r="B601" s="83" t="str">
        <f aca="false">'приложение 3'!C549</f>
        <v>Непрограммные расходы общего характера</v>
      </c>
      <c r="C601" s="65" t="str">
        <f aca="false">'приложение 3'!D549</f>
        <v>11</v>
      </c>
      <c r="D601" s="65" t="str">
        <f aca="false">'приложение 3'!E549</f>
        <v>01</v>
      </c>
      <c r="E601" s="65" t="str">
        <f aca="false">'приложение 3'!F549</f>
        <v>9100000000</v>
      </c>
      <c r="F601" s="65"/>
      <c r="G601" s="66" t="n">
        <f aca="false">G602</f>
        <v>74.5</v>
      </c>
      <c r="H601" s="66" t="n">
        <f aca="false">H602</f>
        <v>74.5</v>
      </c>
      <c r="I601" s="66" t="n">
        <f aca="false">I602</f>
        <v>74.5</v>
      </c>
      <c r="J601" s="163"/>
      <c r="K601" s="163"/>
      <c r="L601" s="163"/>
      <c r="M601" s="163"/>
      <c r="N601" s="163"/>
      <c r="O601" s="163"/>
      <c r="P601" s="163"/>
      <c r="Q601" s="163"/>
      <c r="R601" s="163"/>
      <c r="S601" s="163"/>
      <c r="T601" s="163"/>
      <c r="U601" s="163"/>
      <c r="V601" s="163"/>
      <c r="W601" s="163"/>
      <c r="X601" s="163"/>
      <c r="Y601" s="163"/>
      <c r="Z601" s="163"/>
      <c r="AA601" s="163"/>
      <c r="AB601" s="163"/>
      <c r="AC601" s="163"/>
      <c r="AD601" s="163"/>
      <c r="AE601" s="163"/>
      <c r="AF601" s="163"/>
      <c r="AG601" s="163"/>
      <c r="AH601" s="163"/>
      <c r="AI601" s="163"/>
      <c r="AJ601" s="163"/>
      <c r="AK601" s="163"/>
      <c r="AL601" s="163"/>
      <c r="AM601" s="163"/>
      <c r="AN601" s="163"/>
      <c r="AO601" s="163"/>
      <c r="AP601" s="163"/>
      <c r="AQ601" s="163"/>
      <c r="AR601" s="163"/>
      <c r="AS601" s="163"/>
      <c r="AT601" s="163"/>
      <c r="AU601" s="163"/>
      <c r="AV601" s="163"/>
      <c r="AW601" s="163"/>
      <c r="AX601" s="163"/>
      <c r="AY601" s="163"/>
      <c r="AZ601" s="163"/>
      <c r="BA601" s="163"/>
      <c r="BB601" s="163"/>
      <c r="BC601" s="163"/>
      <c r="BD601" s="163"/>
      <c r="BE601" s="163"/>
      <c r="BF601" s="163"/>
      <c r="BG601" s="163"/>
      <c r="BH601" s="163"/>
      <c r="BI601" s="163"/>
      <c r="BJ601" s="163"/>
      <c r="BK601" s="163"/>
      <c r="BL601" s="163"/>
      <c r="BM601" s="163"/>
      <c r="BN601" s="163"/>
      <c r="BO601" s="163"/>
      <c r="BP601" s="163"/>
      <c r="BQ601" s="163"/>
      <c r="BR601" s="163"/>
      <c r="BS601" s="163"/>
      <c r="BT601" s="163"/>
      <c r="BU601" s="163"/>
      <c r="BV601" s="163"/>
      <c r="BW601" s="163"/>
      <c r="BX601" s="163"/>
      <c r="BY601" s="163"/>
      <c r="BZ601" s="163"/>
      <c r="CA601" s="163"/>
      <c r="CB601" s="163"/>
      <c r="CC601" s="163"/>
      <c r="CD601" s="163"/>
      <c r="CE601" s="163"/>
      <c r="CF601" s="163"/>
      <c r="CG601" s="163"/>
      <c r="CH601" s="163"/>
      <c r="CI601" s="163"/>
      <c r="CJ601" s="163"/>
      <c r="CK601" s="163"/>
      <c r="CL601" s="163"/>
      <c r="CM601" s="163"/>
      <c r="CN601" s="163"/>
      <c r="CO601" s="163"/>
      <c r="CP601" s="163"/>
      <c r="CQ601" s="163"/>
      <c r="CR601" s="163"/>
      <c r="CS601" s="163"/>
      <c r="CT601" s="163"/>
      <c r="CU601" s="163"/>
      <c r="CV601" s="163"/>
      <c r="CW601" s="163"/>
      <c r="CX601" s="163"/>
      <c r="CY601" s="163"/>
      <c r="CZ601" s="163"/>
      <c r="DA601" s="163"/>
      <c r="DB601" s="163"/>
      <c r="DC601" s="163"/>
      <c r="DD601" s="163"/>
      <c r="DE601" s="163"/>
      <c r="DF601" s="163"/>
      <c r="DG601" s="163"/>
      <c r="DH601" s="163"/>
      <c r="DI601" s="163"/>
      <c r="DJ601" s="163"/>
      <c r="DK601" s="163"/>
      <c r="DL601" s="163"/>
      <c r="DM601" s="163"/>
      <c r="DN601" s="163"/>
      <c r="DO601" s="163"/>
      <c r="DP601" s="163"/>
      <c r="DQ601" s="163"/>
      <c r="DR601" s="163"/>
      <c r="DS601" s="163"/>
      <c r="DT601" s="163"/>
      <c r="DU601" s="163"/>
      <c r="DV601" s="163"/>
      <c r="DW601" s="163"/>
      <c r="DX601" s="163"/>
      <c r="DY601" s="163"/>
      <c r="DZ601" s="163"/>
      <c r="EA601" s="163"/>
      <c r="EB601" s="163"/>
      <c r="EC601" s="163"/>
      <c r="ED601" s="163"/>
      <c r="EE601" s="163"/>
      <c r="EF601" s="163"/>
      <c r="EG601" s="163"/>
      <c r="EH601" s="163"/>
      <c r="EI601" s="163"/>
      <c r="EJ601" s="163"/>
      <c r="EK601" s="163"/>
      <c r="EL601" s="163"/>
      <c r="EM601" s="163"/>
      <c r="EN601" s="163"/>
      <c r="EO601" s="163"/>
      <c r="EP601" s="163"/>
      <c r="EQ601" s="163"/>
      <c r="ER601" s="163"/>
      <c r="ES601" s="163"/>
      <c r="ET601" s="163"/>
      <c r="EU601" s="163"/>
      <c r="EV601" s="163"/>
      <c r="EW601" s="163"/>
      <c r="EX601" s="163"/>
      <c r="EY601" s="163"/>
      <c r="EZ601" s="163"/>
      <c r="FA601" s="163"/>
      <c r="FB601" s="163"/>
      <c r="FC601" s="163"/>
      <c r="FD601" s="163"/>
      <c r="FE601" s="163"/>
      <c r="FF601" s="163"/>
      <c r="FG601" s="163"/>
      <c r="FH601" s="163"/>
      <c r="FI601" s="163"/>
      <c r="FJ601" s="163"/>
      <c r="FK601" s="163"/>
      <c r="FL601" s="163"/>
      <c r="FM601" s="163"/>
      <c r="FN601" s="163"/>
      <c r="FO601" s="163"/>
      <c r="FP601" s="163"/>
      <c r="FQ601" s="163"/>
      <c r="FR601" s="163"/>
      <c r="FS601" s="163"/>
      <c r="FT601" s="163"/>
      <c r="FU601" s="163"/>
      <c r="FV601" s="163"/>
      <c r="FW601" s="163"/>
      <c r="FX601" s="163"/>
      <c r="FY601" s="163"/>
      <c r="FZ601" s="163"/>
      <c r="GA601" s="163"/>
      <c r="GB601" s="163"/>
      <c r="GC601" s="163"/>
      <c r="GD601" s="163"/>
      <c r="GE601" s="163"/>
      <c r="GF601" s="163"/>
      <c r="GG601" s="163"/>
      <c r="GH601" s="163"/>
      <c r="GI601" s="163"/>
      <c r="GJ601" s="163"/>
      <c r="GK601" s="163"/>
      <c r="GL601" s="163"/>
      <c r="GM601" s="163"/>
      <c r="GN601" s="163"/>
      <c r="GO601" s="163"/>
      <c r="GP601" s="163"/>
      <c r="GQ601" s="163"/>
      <c r="GR601" s="163"/>
      <c r="GS601" s="163"/>
      <c r="GT601" s="163"/>
      <c r="GU601" s="163"/>
      <c r="GV601" s="163"/>
      <c r="GW601" s="163"/>
      <c r="GX601" s="163"/>
      <c r="GY601" s="163"/>
      <c r="GZ601" s="163"/>
      <c r="HA601" s="163"/>
      <c r="HB601" s="163"/>
      <c r="HC601" s="163"/>
      <c r="HD601" s="163"/>
      <c r="HE601" s="163"/>
      <c r="HF601" s="163"/>
      <c r="HG601" s="163"/>
      <c r="HH601" s="163"/>
      <c r="HI601" s="163"/>
      <c r="HJ601" s="163"/>
      <c r="HK601" s="163"/>
      <c r="HL601" s="163"/>
      <c r="HM601" s="163"/>
      <c r="HN601" s="163"/>
      <c r="HO601" s="163"/>
      <c r="HP601" s="163"/>
      <c r="HQ601" s="163"/>
      <c r="HR601" s="163"/>
      <c r="HS601" s="163"/>
      <c r="HT601" s="163"/>
      <c r="HU601" s="163"/>
      <c r="HV601" s="163"/>
      <c r="HW601" s="163"/>
      <c r="HX601" s="163"/>
      <c r="HY601" s="163"/>
      <c r="HZ601" s="163"/>
      <c r="IA601" s="163"/>
      <c r="IB601" s="163"/>
      <c r="IC601" s="163"/>
      <c r="ID601" s="163"/>
      <c r="IE601" s="163"/>
      <c r="IF601" s="163"/>
      <c r="IG601" s="163"/>
      <c r="IH601" s="163"/>
      <c r="II601" s="163"/>
      <c r="IJ601" s="163"/>
      <c r="IK601" s="163"/>
      <c r="IL601" s="163"/>
      <c r="IM601" s="163"/>
      <c r="IN601" s="163"/>
      <c r="IO601" s="163"/>
      <c r="IP601" s="163"/>
      <c r="IQ601" s="163"/>
      <c r="IR601" s="163"/>
    </row>
    <row r="602" customFormat="false" ht="15.75" hidden="false" customHeight="false" outlineLevel="0" collapsed="false">
      <c r="A602" s="166" t="n">
        <v>594</v>
      </c>
      <c r="B602" s="83" t="str">
        <f aca="false">'приложение 3'!C550</f>
        <v>Отдельные мероприятия</v>
      </c>
      <c r="C602" s="65" t="str">
        <f aca="false">'приложение 3'!D550</f>
        <v>11</v>
      </c>
      <c r="D602" s="65" t="str">
        <f aca="false">'приложение 3'!E550</f>
        <v>01</v>
      </c>
      <c r="E602" s="65" t="str">
        <f aca="false">'приложение 3'!F550</f>
        <v>9110000000</v>
      </c>
      <c r="F602" s="65"/>
      <c r="G602" s="66" t="n">
        <f aca="false">G603</f>
        <v>74.5</v>
      </c>
      <c r="H602" s="66" t="n">
        <f aca="false">H603</f>
        <v>74.5</v>
      </c>
      <c r="I602" s="66" t="n">
        <f aca="false">I603</f>
        <v>74.5</v>
      </c>
      <c r="J602" s="163"/>
      <c r="K602" s="163"/>
      <c r="L602" s="163"/>
      <c r="M602" s="163"/>
      <c r="N602" s="163"/>
      <c r="O602" s="163"/>
      <c r="P602" s="163"/>
      <c r="Q602" s="163"/>
      <c r="R602" s="163"/>
      <c r="S602" s="163"/>
      <c r="T602" s="163"/>
      <c r="U602" s="163"/>
      <c r="V602" s="163"/>
      <c r="W602" s="163"/>
      <c r="X602" s="163"/>
      <c r="Y602" s="163"/>
      <c r="Z602" s="163"/>
      <c r="AA602" s="163"/>
      <c r="AB602" s="163"/>
      <c r="AC602" s="163"/>
      <c r="AD602" s="163"/>
      <c r="AE602" s="163"/>
      <c r="AF602" s="163"/>
      <c r="AG602" s="163"/>
      <c r="AH602" s="163"/>
      <c r="AI602" s="163"/>
      <c r="AJ602" s="163"/>
      <c r="AK602" s="163"/>
      <c r="AL602" s="163"/>
      <c r="AM602" s="163"/>
      <c r="AN602" s="163"/>
      <c r="AO602" s="163"/>
      <c r="AP602" s="163"/>
      <c r="AQ602" s="163"/>
      <c r="AR602" s="163"/>
      <c r="AS602" s="163"/>
      <c r="AT602" s="163"/>
      <c r="AU602" s="163"/>
      <c r="AV602" s="163"/>
      <c r="AW602" s="163"/>
      <c r="AX602" s="163"/>
      <c r="AY602" s="163"/>
      <c r="AZ602" s="163"/>
      <c r="BA602" s="163"/>
      <c r="BB602" s="163"/>
      <c r="BC602" s="163"/>
      <c r="BD602" s="163"/>
      <c r="BE602" s="163"/>
      <c r="BF602" s="163"/>
      <c r="BG602" s="163"/>
      <c r="BH602" s="163"/>
      <c r="BI602" s="163"/>
      <c r="BJ602" s="163"/>
      <c r="BK602" s="163"/>
      <c r="BL602" s="163"/>
      <c r="BM602" s="163"/>
      <c r="BN602" s="163"/>
      <c r="BO602" s="163"/>
      <c r="BP602" s="163"/>
      <c r="BQ602" s="163"/>
      <c r="BR602" s="163"/>
      <c r="BS602" s="163"/>
      <c r="BT602" s="163"/>
      <c r="BU602" s="163"/>
      <c r="BV602" s="163"/>
      <c r="BW602" s="163"/>
      <c r="BX602" s="163"/>
      <c r="BY602" s="163"/>
      <c r="BZ602" s="163"/>
      <c r="CA602" s="163"/>
      <c r="CB602" s="163"/>
      <c r="CC602" s="163"/>
      <c r="CD602" s="163"/>
      <c r="CE602" s="163"/>
      <c r="CF602" s="163"/>
      <c r="CG602" s="163"/>
      <c r="CH602" s="163"/>
      <c r="CI602" s="163"/>
      <c r="CJ602" s="163"/>
      <c r="CK602" s="163"/>
      <c r="CL602" s="163"/>
      <c r="CM602" s="163"/>
      <c r="CN602" s="163"/>
      <c r="CO602" s="163"/>
      <c r="CP602" s="163"/>
      <c r="CQ602" s="163"/>
      <c r="CR602" s="163"/>
      <c r="CS602" s="163"/>
      <c r="CT602" s="163"/>
      <c r="CU602" s="163"/>
      <c r="CV602" s="163"/>
      <c r="CW602" s="163"/>
      <c r="CX602" s="163"/>
      <c r="CY602" s="163"/>
      <c r="CZ602" s="163"/>
      <c r="DA602" s="163"/>
      <c r="DB602" s="163"/>
      <c r="DC602" s="163"/>
      <c r="DD602" s="163"/>
      <c r="DE602" s="163"/>
      <c r="DF602" s="163"/>
      <c r="DG602" s="163"/>
      <c r="DH602" s="163"/>
      <c r="DI602" s="163"/>
      <c r="DJ602" s="163"/>
      <c r="DK602" s="163"/>
      <c r="DL602" s="163"/>
      <c r="DM602" s="163"/>
      <c r="DN602" s="163"/>
      <c r="DO602" s="163"/>
      <c r="DP602" s="163"/>
      <c r="DQ602" s="163"/>
      <c r="DR602" s="163"/>
      <c r="DS602" s="163"/>
      <c r="DT602" s="163"/>
      <c r="DU602" s="163"/>
      <c r="DV602" s="163"/>
      <c r="DW602" s="163"/>
      <c r="DX602" s="163"/>
      <c r="DY602" s="163"/>
      <c r="DZ602" s="163"/>
      <c r="EA602" s="163"/>
      <c r="EB602" s="163"/>
      <c r="EC602" s="163"/>
      <c r="ED602" s="163"/>
      <c r="EE602" s="163"/>
      <c r="EF602" s="163"/>
      <c r="EG602" s="163"/>
      <c r="EH602" s="163"/>
      <c r="EI602" s="163"/>
      <c r="EJ602" s="163"/>
      <c r="EK602" s="163"/>
      <c r="EL602" s="163"/>
      <c r="EM602" s="163"/>
      <c r="EN602" s="163"/>
      <c r="EO602" s="163"/>
      <c r="EP602" s="163"/>
      <c r="EQ602" s="163"/>
      <c r="ER602" s="163"/>
      <c r="ES602" s="163"/>
      <c r="ET602" s="163"/>
      <c r="EU602" s="163"/>
      <c r="EV602" s="163"/>
      <c r="EW602" s="163"/>
      <c r="EX602" s="163"/>
      <c r="EY602" s="163"/>
      <c r="EZ602" s="163"/>
      <c r="FA602" s="163"/>
      <c r="FB602" s="163"/>
      <c r="FC602" s="163"/>
      <c r="FD602" s="163"/>
      <c r="FE602" s="163"/>
      <c r="FF602" s="163"/>
      <c r="FG602" s="163"/>
      <c r="FH602" s="163"/>
      <c r="FI602" s="163"/>
      <c r="FJ602" s="163"/>
      <c r="FK602" s="163"/>
      <c r="FL602" s="163"/>
      <c r="FM602" s="163"/>
      <c r="FN602" s="163"/>
      <c r="FO602" s="163"/>
      <c r="FP602" s="163"/>
      <c r="FQ602" s="163"/>
      <c r="FR602" s="163"/>
      <c r="FS602" s="163"/>
      <c r="FT602" s="163"/>
      <c r="FU602" s="163"/>
      <c r="FV602" s="163"/>
      <c r="FW602" s="163"/>
      <c r="FX602" s="163"/>
      <c r="FY602" s="163"/>
      <c r="FZ602" s="163"/>
      <c r="GA602" s="163"/>
      <c r="GB602" s="163"/>
      <c r="GC602" s="163"/>
      <c r="GD602" s="163"/>
      <c r="GE602" s="163"/>
      <c r="GF602" s="163"/>
      <c r="GG602" s="163"/>
      <c r="GH602" s="163"/>
      <c r="GI602" s="163"/>
      <c r="GJ602" s="163"/>
      <c r="GK602" s="163"/>
      <c r="GL602" s="163"/>
      <c r="GM602" s="163"/>
      <c r="GN602" s="163"/>
      <c r="GO602" s="163"/>
      <c r="GP602" s="163"/>
      <c r="GQ602" s="163"/>
      <c r="GR602" s="163"/>
      <c r="GS602" s="163"/>
      <c r="GT602" s="163"/>
      <c r="GU602" s="163"/>
      <c r="GV602" s="163"/>
      <c r="GW602" s="163"/>
      <c r="GX602" s="163"/>
      <c r="GY602" s="163"/>
      <c r="GZ602" s="163"/>
      <c r="HA602" s="163"/>
      <c r="HB602" s="163"/>
      <c r="HC602" s="163"/>
      <c r="HD602" s="163"/>
      <c r="HE602" s="163"/>
      <c r="HF602" s="163"/>
      <c r="HG602" s="163"/>
      <c r="HH602" s="163"/>
      <c r="HI602" s="163"/>
      <c r="HJ602" s="163"/>
      <c r="HK602" s="163"/>
      <c r="HL602" s="163"/>
      <c r="HM602" s="163"/>
      <c r="HN602" s="163"/>
      <c r="HO602" s="163"/>
      <c r="HP602" s="163"/>
      <c r="HQ602" s="163"/>
      <c r="HR602" s="163"/>
      <c r="HS602" s="163"/>
      <c r="HT602" s="163"/>
      <c r="HU602" s="163"/>
      <c r="HV602" s="163"/>
      <c r="HW602" s="163"/>
      <c r="HX602" s="163"/>
      <c r="HY602" s="163"/>
      <c r="HZ602" s="163"/>
      <c r="IA602" s="163"/>
      <c r="IB602" s="163"/>
      <c r="IC602" s="163"/>
      <c r="ID602" s="163"/>
      <c r="IE602" s="163"/>
      <c r="IF602" s="163"/>
      <c r="IG602" s="163"/>
      <c r="IH602" s="163"/>
      <c r="II602" s="163"/>
      <c r="IJ602" s="163"/>
      <c r="IK602" s="163"/>
      <c r="IL602" s="163"/>
      <c r="IM602" s="163"/>
      <c r="IN602" s="163"/>
      <c r="IO602" s="163"/>
      <c r="IP602" s="163"/>
      <c r="IQ602" s="163"/>
      <c r="IR602" s="163"/>
    </row>
    <row r="603" customFormat="false" ht="110.25" hidden="false" customHeight="false" outlineLevel="0" collapsed="false">
      <c r="A603" s="166" t="n">
        <v>595</v>
      </c>
      <c r="B603" s="116" t="s">
        <v>382</v>
      </c>
      <c r="C603" s="65" t="s">
        <v>79</v>
      </c>
      <c r="D603" s="65" t="s">
        <v>20</v>
      </c>
      <c r="E603" s="65" t="s">
        <v>383</v>
      </c>
      <c r="F603" s="65"/>
      <c r="G603" s="66" t="n">
        <f aca="false">G604</f>
        <v>74.5</v>
      </c>
      <c r="H603" s="66" t="n">
        <f aca="false">H604</f>
        <v>74.5</v>
      </c>
      <c r="I603" s="66" t="n">
        <f aca="false">I604</f>
        <v>74.5</v>
      </c>
    </row>
    <row r="604" customFormat="false" ht="31.5" hidden="false" customHeight="false" outlineLevel="0" collapsed="false">
      <c r="A604" s="166" t="n">
        <v>596</v>
      </c>
      <c r="B604" s="83" t="s">
        <v>374</v>
      </c>
      <c r="C604" s="65" t="s">
        <v>79</v>
      </c>
      <c r="D604" s="65" t="s">
        <v>20</v>
      </c>
      <c r="E604" s="65" t="s">
        <v>383</v>
      </c>
      <c r="F604" s="65" t="s">
        <v>375</v>
      </c>
      <c r="G604" s="66" t="n">
        <f aca="false">G605</f>
        <v>74.5</v>
      </c>
      <c r="H604" s="66" t="n">
        <f aca="false">H605</f>
        <v>74.5</v>
      </c>
      <c r="I604" s="66" t="n">
        <f aca="false">I605</f>
        <v>74.5</v>
      </c>
    </row>
    <row r="605" customFormat="false" ht="15.75" hidden="false" customHeight="false" outlineLevel="0" collapsed="false">
      <c r="A605" s="166" t="n">
        <v>597</v>
      </c>
      <c r="B605" s="83" t="s">
        <v>376</v>
      </c>
      <c r="C605" s="65" t="s">
        <v>79</v>
      </c>
      <c r="D605" s="65" t="s">
        <v>20</v>
      </c>
      <c r="E605" s="65" t="s">
        <v>383</v>
      </c>
      <c r="F605" s="65" t="s">
        <v>377</v>
      </c>
      <c r="G605" s="66" t="n">
        <f aca="false">G606</f>
        <v>74.5</v>
      </c>
      <c r="H605" s="66" t="n">
        <f aca="false">H606</f>
        <v>74.5</v>
      </c>
      <c r="I605" s="66" t="n">
        <f aca="false">I606</f>
        <v>74.5</v>
      </c>
    </row>
    <row r="606" customFormat="false" ht="15.75" hidden="false" customHeight="false" outlineLevel="0" collapsed="false">
      <c r="A606" s="166" t="n">
        <v>598</v>
      </c>
      <c r="B606" s="68" t="s">
        <v>384</v>
      </c>
      <c r="C606" s="65" t="s">
        <v>79</v>
      </c>
      <c r="D606" s="65" t="s">
        <v>20</v>
      </c>
      <c r="E606" s="65" t="s">
        <v>383</v>
      </c>
      <c r="F606" s="65" t="s">
        <v>385</v>
      </c>
      <c r="G606" s="66" t="n">
        <f aca="false">'приложение 3'!H554</f>
        <v>74.5</v>
      </c>
      <c r="H606" s="66" t="n">
        <f aca="false">'приложение 3'!I554</f>
        <v>74.5</v>
      </c>
      <c r="I606" s="66" t="n">
        <f aca="false">'приложение 3'!J554</f>
        <v>74.5</v>
      </c>
    </row>
    <row r="607" customFormat="false" ht="15.75" hidden="false" customHeight="false" outlineLevel="0" collapsed="false">
      <c r="A607" s="166" t="n">
        <v>599</v>
      </c>
      <c r="B607" s="59" t="s">
        <v>386</v>
      </c>
      <c r="C607" s="168" t="s">
        <v>165</v>
      </c>
      <c r="D607" s="168" t="s">
        <v>21</v>
      </c>
      <c r="E607" s="168"/>
      <c r="F607" s="168"/>
      <c r="G607" s="169" t="n">
        <f aca="false">G608</f>
        <v>11295.67885</v>
      </c>
      <c r="H607" s="169" t="n">
        <f aca="false">H608</f>
        <v>10845.70765</v>
      </c>
      <c r="I607" s="169" t="n">
        <f aca="false">I608</f>
        <v>10845.70765</v>
      </c>
    </row>
    <row r="608" customFormat="false" ht="15.75" hidden="false" customHeight="false" outlineLevel="0" collapsed="false">
      <c r="A608" s="166" t="n">
        <v>600</v>
      </c>
      <c r="B608" s="59" t="s">
        <v>387</v>
      </c>
      <c r="C608" s="168" t="s">
        <v>165</v>
      </c>
      <c r="D608" s="168" t="s">
        <v>23</v>
      </c>
      <c r="E608" s="168"/>
      <c r="F608" s="168"/>
      <c r="G608" s="169" t="n">
        <f aca="false">G609</f>
        <v>11295.67885</v>
      </c>
      <c r="H608" s="169" t="n">
        <f aca="false">H609</f>
        <v>10845.70765</v>
      </c>
      <c r="I608" s="169" t="n">
        <f aca="false">I609</f>
        <v>10845.70765</v>
      </c>
    </row>
    <row r="609" customFormat="false" ht="63" hidden="false" customHeight="false" outlineLevel="0" collapsed="false">
      <c r="A609" s="166" t="n">
        <v>601</v>
      </c>
      <c r="B609" s="64" t="s">
        <v>388</v>
      </c>
      <c r="C609" s="65" t="s">
        <v>165</v>
      </c>
      <c r="D609" s="65" t="s">
        <v>23</v>
      </c>
      <c r="E609" s="65" t="s">
        <v>389</v>
      </c>
      <c r="F609" s="65"/>
      <c r="G609" s="66" t="n">
        <f aca="false">G610</f>
        <v>11295.67885</v>
      </c>
      <c r="H609" s="66" t="n">
        <f aca="false">H610</f>
        <v>10845.70765</v>
      </c>
      <c r="I609" s="66" t="n">
        <f aca="false">I610</f>
        <v>10845.70765</v>
      </c>
    </row>
    <row r="610" customFormat="false" ht="15.75" hidden="false" customHeight="false" outlineLevel="0" collapsed="false">
      <c r="A610" s="166" t="n">
        <v>602</v>
      </c>
      <c r="B610" s="64" t="s">
        <v>64</v>
      </c>
      <c r="C610" s="65" t="s">
        <v>165</v>
      </c>
      <c r="D610" s="65" t="s">
        <v>23</v>
      </c>
      <c r="E610" s="65" t="s">
        <v>390</v>
      </c>
      <c r="F610" s="65"/>
      <c r="G610" s="66" t="n">
        <f aca="false">G611</f>
        <v>11295.67885</v>
      </c>
      <c r="H610" s="66" t="n">
        <f aca="false">H611</f>
        <v>10845.70765</v>
      </c>
      <c r="I610" s="66" t="n">
        <f aca="false">I611</f>
        <v>10845.70765</v>
      </c>
    </row>
    <row r="611" customFormat="false" ht="15.75" hidden="false" customHeight="false" outlineLevel="0" collapsed="false">
      <c r="A611" s="166" t="n">
        <v>603</v>
      </c>
      <c r="B611" s="67" t="s">
        <v>391</v>
      </c>
      <c r="C611" s="65" t="s">
        <v>165</v>
      </c>
      <c r="D611" s="65" t="s">
        <v>23</v>
      </c>
      <c r="E611" s="65" t="s">
        <v>392</v>
      </c>
      <c r="F611" s="65"/>
      <c r="G611" s="66" t="n">
        <f aca="false">G612</f>
        <v>11295.67885</v>
      </c>
      <c r="H611" s="66" t="n">
        <f aca="false">H612</f>
        <v>10845.70765</v>
      </c>
      <c r="I611" s="66" t="n">
        <f aca="false">I612</f>
        <v>10845.70765</v>
      </c>
    </row>
    <row r="612" customFormat="false" ht="31.5" hidden="false" customHeight="false" outlineLevel="0" collapsed="false">
      <c r="A612" s="166" t="n">
        <v>604</v>
      </c>
      <c r="B612" s="83" t="s">
        <v>374</v>
      </c>
      <c r="C612" s="65" t="s">
        <v>165</v>
      </c>
      <c r="D612" s="65" t="s">
        <v>23</v>
      </c>
      <c r="E612" s="65" t="s">
        <v>392</v>
      </c>
      <c r="F612" s="65" t="s">
        <v>375</v>
      </c>
      <c r="G612" s="66" t="n">
        <f aca="false">G613</f>
        <v>11295.67885</v>
      </c>
      <c r="H612" s="66" t="n">
        <f aca="false">H613</f>
        <v>10845.70765</v>
      </c>
      <c r="I612" s="66" t="n">
        <f aca="false">I613</f>
        <v>10845.70765</v>
      </c>
    </row>
    <row r="613" customFormat="false" ht="15.75" hidden="false" customHeight="false" outlineLevel="0" collapsed="false">
      <c r="A613" s="166" t="n">
        <v>605</v>
      </c>
      <c r="B613" s="83" t="s">
        <v>376</v>
      </c>
      <c r="C613" s="65" t="s">
        <v>165</v>
      </c>
      <c r="D613" s="65" t="s">
        <v>23</v>
      </c>
      <c r="E613" s="65" t="s">
        <v>392</v>
      </c>
      <c r="F613" s="65" t="s">
        <v>377</v>
      </c>
      <c r="G613" s="66" t="n">
        <f aca="false">G614</f>
        <v>11295.67885</v>
      </c>
      <c r="H613" s="66" t="n">
        <f aca="false">H614</f>
        <v>10845.70765</v>
      </c>
      <c r="I613" s="66" t="n">
        <f aca="false">H613</f>
        <v>10845.70765</v>
      </c>
    </row>
    <row r="614" customFormat="false" ht="63" hidden="false" customHeight="false" outlineLevel="0" collapsed="false">
      <c r="A614" s="166" t="n">
        <v>606</v>
      </c>
      <c r="B614" s="83" t="s">
        <v>378</v>
      </c>
      <c r="C614" s="65" t="s">
        <v>165</v>
      </c>
      <c r="D614" s="65" t="s">
        <v>23</v>
      </c>
      <c r="E614" s="65" t="s">
        <v>392</v>
      </c>
      <c r="F614" s="65" t="s">
        <v>379</v>
      </c>
      <c r="G614" s="66" t="n">
        <f aca="false">'приложение 3'!H562</f>
        <v>11295.67885</v>
      </c>
      <c r="H614" s="66" t="n">
        <f aca="false">'приложение 3'!I562</f>
        <v>10845.70765</v>
      </c>
      <c r="I614" s="66" t="n">
        <f aca="false">'приложение 3'!J562</f>
        <v>10845.70765</v>
      </c>
      <c r="J614" s="84"/>
      <c r="K614" s="84"/>
      <c r="L614" s="84"/>
    </row>
    <row r="615" customFormat="false" ht="47.25" hidden="false" customHeight="false" outlineLevel="0" collapsed="false">
      <c r="A615" s="166" t="n">
        <v>607</v>
      </c>
      <c r="B615" s="82" t="s">
        <v>393</v>
      </c>
      <c r="C615" s="56" t="s">
        <v>124</v>
      </c>
      <c r="D615" s="56" t="s">
        <v>21</v>
      </c>
      <c r="E615" s="56"/>
      <c r="F615" s="56"/>
      <c r="G615" s="52" t="n">
        <f aca="false">G616</f>
        <v>14243.8</v>
      </c>
      <c r="H615" s="52" t="n">
        <f aca="false">H616</f>
        <v>0</v>
      </c>
      <c r="I615" s="52" t="n">
        <f aca="false">I616</f>
        <v>0</v>
      </c>
    </row>
    <row r="616" customFormat="false" ht="31.5" hidden="false" customHeight="false" outlineLevel="0" collapsed="false">
      <c r="A616" s="166" t="n">
        <v>608</v>
      </c>
      <c r="B616" s="50" t="s">
        <v>394</v>
      </c>
      <c r="C616" s="56" t="s">
        <v>124</v>
      </c>
      <c r="D616" s="56" t="s">
        <v>106</v>
      </c>
      <c r="E616" s="56"/>
      <c r="F616" s="56"/>
      <c r="G616" s="52" t="n">
        <f aca="false">G617</f>
        <v>14243.8</v>
      </c>
      <c r="H616" s="52" t="n">
        <f aca="false">H617</f>
        <v>0</v>
      </c>
      <c r="I616" s="52" t="n">
        <f aca="false">I617</f>
        <v>0</v>
      </c>
    </row>
    <row r="617" customFormat="false" ht="15.75" hidden="false" customHeight="false" outlineLevel="0" collapsed="false">
      <c r="A617" s="166" t="n">
        <v>609</v>
      </c>
      <c r="B617" s="68" t="s">
        <v>62</v>
      </c>
      <c r="C617" s="65" t="s">
        <v>124</v>
      </c>
      <c r="D617" s="65" t="s">
        <v>106</v>
      </c>
      <c r="E617" s="65" t="s">
        <v>63</v>
      </c>
      <c r="F617" s="65"/>
      <c r="G617" s="66" t="n">
        <f aca="false">G618</f>
        <v>14243.8</v>
      </c>
      <c r="H617" s="66" t="n">
        <f aca="false">H618</f>
        <v>0</v>
      </c>
      <c r="I617" s="66" t="n">
        <f aca="false">I618</f>
        <v>0</v>
      </c>
    </row>
    <row r="618" customFormat="false" ht="15.75" hidden="false" customHeight="false" outlineLevel="0" collapsed="false">
      <c r="A618" s="166" t="n">
        <v>610</v>
      </c>
      <c r="B618" s="68" t="s">
        <v>64</v>
      </c>
      <c r="C618" s="65" t="s">
        <v>124</v>
      </c>
      <c r="D618" s="65" t="s">
        <v>106</v>
      </c>
      <c r="E618" s="65" t="s">
        <v>65</v>
      </c>
      <c r="F618" s="65"/>
      <c r="G618" s="66" t="n">
        <f aca="false">G619</f>
        <v>14243.8</v>
      </c>
      <c r="H618" s="66" t="n">
        <f aca="false">H619</f>
        <v>0</v>
      </c>
      <c r="I618" s="66" t="n">
        <f aca="false">I619</f>
        <v>0</v>
      </c>
    </row>
    <row r="619" customFormat="false" ht="47.25" hidden="false" customHeight="false" outlineLevel="0" collapsed="false">
      <c r="A619" s="166" t="n">
        <v>611</v>
      </c>
      <c r="B619" s="83" t="s">
        <v>395</v>
      </c>
      <c r="C619" s="65" t="s">
        <v>124</v>
      </c>
      <c r="D619" s="65" t="s">
        <v>106</v>
      </c>
      <c r="E619" s="65" t="s">
        <v>396</v>
      </c>
      <c r="F619" s="65"/>
      <c r="G619" s="66" t="n">
        <f aca="false">G620</f>
        <v>14243.8</v>
      </c>
      <c r="H619" s="66" t="n">
        <f aca="false">H620</f>
        <v>0</v>
      </c>
      <c r="I619" s="66" t="n">
        <f aca="false">I620</f>
        <v>0</v>
      </c>
    </row>
    <row r="620" customFormat="false" ht="15.75" hidden="false" customHeight="false" outlineLevel="0" collapsed="false">
      <c r="A620" s="166" t="n">
        <v>612</v>
      </c>
      <c r="B620" s="83" t="s">
        <v>397</v>
      </c>
      <c r="C620" s="65" t="s">
        <v>124</v>
      </c>
      <c r="D620" s="65" t="s">
        <v>106</v>
      </c>
      <c r="E620" s="65" t="s">
        <v>396</v>
      </c>
      <c r="F620" s="65" t="s">
        <v>398</v>
      </c>
      <c r="G620" s="113" t="n">
        <f aca="false">G621</f>
        <v>14243.8</v>
      </c>
      <c r="H620" s="113" t="n">
        <f aca="false">H621</f>
        <v>0</v>
      </c>
      <c r="I620" s="113" t="n">
        <f aca="false">I621</f>
        <v>0</v>
      </c>
    </row>
    <row r="621" customFormat="false" ht="47.25" hidden="false" customHeight="false" outlineLevel="0" collapsed="false">
      <c r="A621" s="166" t="n">
        <v>613</v>
      </c>
      <c r="B621" s="83" t="s">
        <v>399</v>
      </c>
      <c r="C621" s="65" t="s">
        <v>124</v>
      </c>
      <c r="D621" s="65" t="s">
        <v>106</v>
      </c>
      <c r="E621" s="65" t="s">
        <v>396</v>
      </c>
      <c r="F621" s="65" t="s">
        <v>400</v>
      </c>
      <c r="G621" s="113" t="n">
        <f aca="false">'приложение 3'!H569</f>
        <v>14243.8</v>
      </c>
      <c r="H621" s="113" t="n">
        <f aca="false">'приложение 3'!I569</f>
        <v>0</v>
      </c>
      <c r="I621" s="113" t="n">
        <f aca="false">'приложение 3'!J569</f>
        <v>0</v>
      </c>
      <c r="J621" s="163"/>
      <c r="K621" s="163"/>
      <c r="L621" s="163"/>
      <c r="M621" s="163"/>
      <c r="N621" s="163"/>
      <c r="O621" s="163"/>
      <c r="P621" s="163"/>
      <c r="Q621" s="163"/>
      <c r="R621" s="163"/>
      <c r="S621" s="163"/>
      <c r="T621" s="163"/>
      <c r="U621" s="163"/>
      <c r="V621" s="163"/>
      <c r="W621" s="163"/>
      <c r="X621" s="163"/>
      <c r="Y621" s="163"/>
      <c r="Z621" s="163"/>
      <c r="AA621" s="163"/>
      <c r="AB621" s="163"/>
      <c r="AC621" s="163"/>
      <c r="AD621" s="163"/>
      <c r="AE621" s="163"/>
      <c r="AF621" s="163"/>
      <c r="AG621" s="163"/>
      <c r="AH621" s="163"/>
      <c r="AI621" s="163"/>
      <c r="AJ621" s="163"/>
      <c r="AK621" s="163"/>
      <c r="AL621" s="163"/>
      <c r="AM621" s="163"/>
      <c r="AN621" s="163"/>
      <c r="AO621" s="163"/>
      <c r="AP621" s="163"/>
      <c r="AQ621" s="163"/>
      <c r="AR621" s="163"/>
      <c r="AS621" s="163"/>
      <c r="AT621" s="163"/>
      <c r="AU621" s="163"/>
      <c r="AV621" s="163"/>
      <c r="AW621" s="163"/>
      <c r="AX621" s="163"/>
      <c r="AY621" s="163"/>
      <c r="AZ621" s="163"/>
      <c r="BA621" s="163"/>
      <c r="BB621" s="163"/>
      <c r="BC621" s="163"/>
      <c r="BD621" s="163"/>
      <c r="BE621" s="163"/>
      <c r="BF621" s="163"/>
      <c r="BG621" s="163"/>
      <c r="BH621" s="163"/>
      <c r="BI621" s="163"/>
      <c r="BJ621" s="163"/>
      <c r="BK621" s="163"/>
      <c r="BL621" s="163"/>
      <c r="BM621" s="163"/>
      <c r="BN621" s="163"/>
      <c r="BO621" s="163"/>
      <c r="BP621" s="163"/>
      <c r="BQ621" s="163"/>
      <c r="BR621" s="163"/>
      <c r="BS621" s="163"/>
      <c r="BT621" s="163"/>
      <c r="BU621" s="163"/>
      <c r="BV621" s="163"/>
      <c r="BW621" s="163"/>
      <c r="BX621" s="163"/>
      <c r="BY621" s="163"/>
      <c r="BZ621" s="163"/>
      <c r="CA621" s="163"/>
      <c r="CB621" s="163"/>
      <c r="CC621" s="163"/>
      <c r="CD621" s="163"/>
      <c r="CE621" s="163"/>
      <c r="CF621" s="163"/>
      <c r="CG621" s="163"/>
      <c r="CH621" s="163"/>
      <c r="CI621" s="163"/>
      <c r="CJ621" s="163"/>
      <c r="CK621" s="163"/>
      <c r="CL621" s="163"/>
      <c r="CM621" s="163"/>
      <c r="CN621" s="163"/>
      <c r="CO621" s="163"/>
      <c r="CP621" s="163"/>
      <c r="CQ621" s="163"/>
      <c r="CR621" s="163"/>
      <c r="CS621" s="163"/>
      <c r="CT621" s="163"/>
      <c r="CU621" s="163"/>
      <c r="CV621" s="163"/>
      <c r="CW621" s="163"/>
      <c r="CX621" s="163"/>
      <c r="CY621" s="163"/>
      <c r="CZ621" s="163"/>
      <c r="DA621" s="163"/>
      <c r="DB621" s="163"/>
      <c r="DC621" s="163"/>
      <c r="DD621" s="163"/>
      <c r="DE621" s="163"/>
      <c r="DF621" s="163"/>
      <c r="DG621" s="163"/>
      <c r="DH621" s="163"/>
      <c r="DI621" s="163"/>
      <c r="DJ621" s="163"/>
      <c r="DK621" s="163"/>
      <c r="DL621" s="163"/>
      <c r="DM621" s="163"/>
      <c r="DN621" s="163"/>
      <c r="DO621" s="163"/>
      <c r="DP621" s="163"/>
      <c r="DQ621" s="163"/>
      <c r="DR621" s="163"/>
      <c r="DS621" s="163"/>
      <c r="DT621" s="163"/>
      <c r="DU621" s="163"/>
      <c r="DV621" s="163"/>
      <c r="DW621" s="163"/>
      <c r="DX621" s="163"/>
      <c r="DY621" s="163"/>
      <c r="DZ621" s="163"/>
      <c r="EA621" s="163"/>
      <c r="EB621" s="163"/>
      <c r="EC621" s="163"/>
      <c r="ED621" s="163"/>
      <c r="EE621" s="163"/>
      <c r="EF621" s="163"/>
      <c r="EG621" s="163"/>
      <c r="EH621" s="163"/>
      <c r="EI621" s="163"/>
      <c r="EJ621" s="163"/>
      <c r="EK621" s="163"/>
      <c r="EL621" s="163"/>
      <c r="EM621" s="163"/>
      <c r="EN621" s="163"/>
      <c r="EO621" s="163"/>
      <c r="EP621" s="163"/>
      <c r="EQ621" s="163"/>
      <c r="ER621" s="163"/>
      <c r="ES621" s="163"/>
      <c r="ET621" s="163"/>
      <c r="EU621" s="163"/>
      <c r="EV621" s="163"/>
      <c r="EW621" s="163"/>
      <c r="EX621" s="163"/>
      <c r="EY621" s="163"/>
      <c r="EZ621" s="163"/>
      <c r="FA621" s="163"/>
      <c r="FB621" s="163"/>
      <c r="FC621" s="163"/>
      <c r="FD621" s="163"/>
      <c r="FE621" s="163"/>
      <c r="FF621" s="163"/>
      <c r="FG621" s="163"/>
      <c r="FH621" s="163"/>
      <c r="FI621" s="163"/>
      <c r="FJ621" s="163"/>
      <c r="FK621" s="163"/>
      <c r="FL621" s="163"/>
      <c r="FM621" s="163"/>
      <c r="FN621" s="163"/>
      <c r="FO621" s="163"/>
      <c r="FP621" s="163"/>
      <c r="FQ621" s="163"/>
      <c r="FR621" s="163"/>
      <c r="FS621" s="163"/>
      <c r="FT621" s="163"/>
      <c r="FU621" s="163"/>
      <c r="FV621" s="163"/>
      <c r="FW621" s="163"/>
      <c r="FX621" s="163"/>
      <c r="FY621" s="163"/>
      <c r="FZ621" s="163"/>
      <c r="GA621" s="163"/>
      <c r="GB621" s="163"/>
      <c r="GC621" s="163"/>
      <c r="GD621" s="163"/>
      <c r="GE621" s="163"/>
      <c r="GF621" s="163"/>
      <c r="GG621" s="163"/>
      <c r="GH621" s="163"/>
      <c r="GI621" s="163"/>
      <c r="GJ621" s="163"/>
      <c r="GK621" s="163"/>
      <c r="GL621" s="163"/>
      <c r="GM621" s="163"/>
      <c r="GN621" s="163"/>
      <c r="GO621" s="163"/>
      <c r="GP621" s="163"/>
      <c r="GQ621" s="163"/>
      <c r="GR621" s="163"/>
      <c r="GS621" s="163"/>
      <c r="GT621" s="163"/>
      <c r="GU621" s="163"/>
      <c r="GV621" s="163"/>
      <c r="GW621" s="163"/>
      <c r="GX621" s="163"/>
      <c r="GY621" s="163"/>
      <c r="GZ621" s="163"/>
      <c r="HA621" s="163"/>
      <c r="HB621" s="163"/>
      <c r="HC621" s="163"/>
      <c r="HD621" s="163"/>
      <c r="HE621" s="163"/>
      <c r="HF621" s="163"/>
      <c r="HG621" s="163"/>
      <c r="HH621" s="163"/>
      <c r="HI621" s="163"/>
      <c r="HJ621" s="163"/>
      <c r="HK621" s="163"/>
      <c r="HL621" s="163"/>
      <c r="HM621" s="163"/>
      <c r="HN621" s="163"/>
      <c r="HO621" s="163"/>
      <c r="HP621" s="163"/>
      <c r="HQ621" s="163"/>
      <c r="HR621" s="163"/>
      <c r="HS621" s="163"/>
      <c r="HT621" s="163"/>
      <c r="HU621" s="163"/>
      <c r="HV621" s="163"/>
      <c r="HW621" s="163"/>
      <c r="HX621" s="163"/>
      <c r="HY621" s="163"/>
      <c r="HZ621" s="163"/>
      <c r="IA621" s="163"/>
      <c r="IB621" s="163"/>
      <c r="IC621" s="163"/>
      <c r="ID621" s="163"/>
      <c r="IE621" s="163"/>
      <c r="IF621" s="163"/>
      <c r="IG621" s="163"/>
      <c r="IH621" s="163"/>
      <c r="II621" s="163"/>
      <c r="IJ621" s="163"/>
      <c r="IK621" s="163"/>
      <c r="IL621" s="163"/>
      <c r="IM621" s="163"/>
      <c r="IN621" s="163"/>
      <c r="IO621" s="163"/>
      <c r="IP621" s="163"/>
      <c r="IQ621" s="163"/>
      <c r="IR621" s="163"/>
    </row>
    <row r="623" customFormat="false" ht="15.75" hidden="false" customHeight="false" outlineLevel="0" collapsed="false">
      <c r="A623" s="150"/>
      <c r="B623" s="150"/>
      <c r="C623" s="150"/>
      <c r="D623" s="150"/>
      <c r="E623" s="206"/>
      <c r="F623" s="206"/>
      <c r="G623" s="207"/>
    </row>
  </sheetData>
  <autoFilter ref="A7:IR621"/>
  <mergeCells count="10">
    <mergeCell ref="E1:I1"/>
    <mergeCell ref="C2:I2"/>
    <mergeCell ref="H3:I3"/>
    <mergeCell ref="A4:I4"/>
    <mergeCell ref="A6:A7"/>
    <mergeCell ref="B6:B7"/>
    <mergeCell ref="C6:F6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8" width="6.99"/>
    <col collapsed="false" customWidth="true" hidden="false" outlineLevel="0" max="2" min="2" style="209" width="61.85"/>
    <col collapsed="false" customWidth="true" hidden="false" outlineLevel="0" max="3" min="3" style="208" width="16.28"/>
    <col collapsed="false" customWidth="true" hidden="false" outlineLevel="0" max="4" min="4" style="210" width="11.7"/>
    <col collapsed="false" customWidth="true" hidden="false" outlineLevel="0" max="5" min="5" style="210" width="11.42"/>
    <col collapsed="false" customWidth="true" hidden="false" outlineLevel="0" max="6" min="6" style="210" width="11.99"/>
    <col collapsed="false" customWidth="true" hidden="false" outlineLevel="0" max="7" min="7" style="211" width="15.28"/>
    <col collapsed="false" customWidth="true" hidden="false" outlineLevel="0" max="8" min="8" style="211" width="14.41"/>
    <col collapsed="false" customWidth="true" hidden="false" outlineLevel="0" max="9" min="9" style="211" width="14.99"/>
    <col collapsed="false" customWidth="true" hidden="false" outlineLevel="0" max="10" min="10" style="212" width="16.7"/>
    <col collapsed="false" customWidth="true" hidden="false" outlineLevel="0" max="11" min="11" style="212" width="17.42"/>
    <col collapsed="false" customWidth="true" hidden="false" outlineLevel="0" max="13" min="12" style="77" width="17.42"/>
    <col collapsed="false" customWidth="false" hidden="false" outlineLevel="0" max="257" min="14" style="77" width="9.14"/>
  </cols>
  <sheetData>
    <row r="1" customFormat="false" ht="15.75" hidden="false" customHeight="false" outlineLevel="0" collapsed="false">
      <c r="A1" s="213"/>
      <c r="B1" s="214"/>
      <c r="C1" s="215" t="s">
        <v>439</v>
      </c>
      <c r="D1" s="215"/>
      <c r="E1" s="215"/>
      <c r="F1" s="215"/>
      <c r="G1" s="215"/>
      <c r="H1" s="215"/>
      <c r="I1" s="215"/>
    </row>
    <row r="2" customFormat="false" ht="15.75" hidden="false" customHeight="true" outlineLevel="0" collapsed="false">
      <c r="A2" s="213"/>
      <c r="B2" s="214"/>
      <c r="C2" s="155" t="s">
        <v>1</v>
      </c>
      <c r="D2" s="155"/>
      <c r="E2" s="155"/>
      <c r="F2" s="155"/>
      <c r="G2" s="155"/>
      <c r="H2" s="155"/>
      <c r="I2" s="155"/>
    </row>
    <row r="3" customFormat="false" ht="15.75" hidden="false" customHeight="true" outlineLevel="0" collapsed="false">
      <c r="A3" s="213"/>
      <c r="B3" s="214"/>
      <c r="C3" s="216" t="s">
        <v>2</v>
      </c>
      <c r="D3" s="216"/>
      <c r="E3" s="216"/>
      <c r="F3" s="216"/>
      <c r="G3" s="216"/>
      <c r="H3" s="216"/>
      <c r="I3" s="216"/>
    </row>
    <row r="4" customFormat="false" ht="15.75" hidden="false" customHeight="false" outlineLevel="0" collapsed="false">
      <c r="A4" s="213"/>
      <c r="B4" s="214"/>
      <c r="C4" s="153"/>
      <c r="D4" s="217"/>
      <c r="E4" s="217"/>
      <c r="F4" s="217"/>
      <c r="G4" s="157"/>
      <c r="H4" s="216"/>
      <c r="I4" s="218"/>
    </row>
    <row r="5" customFormat="false" ht="56.25" hidden="false" customHeight="true" outlineLevel="0" collapsed="false">
      <c r="A5" s="219" t="s">
        <v>440</v>
      </c>
      <c r="B5" s="219"/>
      <c r="C5" s="219"/>
      <c r="D5" s="219"/>
      <c r="E5" s="219"/>
      <c r="F5" s="219"/>
      <c r="G5" s="219"/>
      <c r="H5" s="219"/>
      <c r="I5" s="219"/>
    </row>
    <row r="6" customFormat="false" ht="15.75" hidden="false" customHeight="false" outlineLevel="0" collapsed="false">
      <c r="I6" s="148" t="s">
        <v>4</v>
      </c>
    </row>
    <row r="7" s="107" customFormat="true" ht="15.75" hidden="false" customHeight="true" outlineLevel="0" collapsed="false">
      <c r="A7" s="220" t="s">
        <v>5</v>
      </c>
      <c r="B7" s="221" t="s">
        <v>7</v>
      </c>
      <c r="C7" s="222" t="s">
        <v>8</v>
      </c>
      <c r="D7" s="222"/>
      <c r="E7" s="222"/>
      <c r="F7" s="222"/>
      <c r="G7" s="162" t="s">
        <v>441</v>
      </c>
      <c r="H7" s="162" t="s">
        <v>442</v>
      </c>
      <c r="I7" s="162" t="s">
        <v>11</v>
      </c>
      <c r="J7" s="223"/>
      <c r="K7" s="223"/>
    </row>
    <row r="8" s="107" customFormat="true" ht="15.75" hidden="false" customHeight="false" outlineLevel="0" collapsed="false">
      <c r="A8" s="220"/>
      <c r="B8" s="221"/>
      <c r="C8" s="224" t="s">
        <v>14</v>
      </c>
      <c r="D8" s="225" t="s">
        <v>15</v>
      </c>
      <c r="E8" s="225" t="s">
        <v>443</v>
      </c>
      <c r="F8" s="226" t="s">
        <v>13</v>
      </c>
      <c r="G8" s="162"/>
      <c r="H8" s="162"/>
      <c r="I8" s="162"/>
      <c r="J8" s="223"/>
      <c r="K8" s="223"/>
    </row>
    <row r="9" s="107" customFormat="true" ht="15.75" hidden="false" customHeight="false" outlineLevel="0" collapsed="false">
      <c r="A9" s="220"/>
      <c r="B9" s="221" t="n">
        <v>1</v>
      </c>
      <c r="C9" s="220" t="n">
        <v>2</v>
      </c>
      <c r="D9" s="221" t="n">
        <v>3</v>
      </c>
      <c r="E9" s="221" t="n">
        <v>4</v>
      </c>
      <c r="F9" s="221" t="n">
        <v>5</v>
      </c>
      <c r="G9" s="227" t="n">
        <v>6</v>
      </c>
      <c r="H9" s="227" t="n">
        <v>7</v>
      </c>
      <c r="I9" s="227" t="n">
        <v>8</v>
      </c>
      <c r="J9" s="223"/>
      <c r="K9" s="223"/>
    </row>
    <row r="10" customFormat="false" ht="15.75" hidden="false" customHeight="false" outlineLevel="0" collapsed="false">
      <c r="A10" s="228" t="n">
        <v>1</v>
      </c>
      <c r="B10" s="229" t="s">
        <v>16</v>
      </c>
      <c r="C10" s="51"/>
      <c r="D10" s="51"/>
      <c r="E10" s="51"/>
      <c r="F10" s="51"/>
      <c r="G10" s="90" t="n">
        <f aca="false">G11+G56+G68+G95+G106+G207+G219+G262+G364+G375+G389+G405+G432+G454+G645+G460</f>
        <v>535947.0205</v>
      </c>
      <c r="H10" s="90" t="n">
        <f aca="false">H11+H56+H68+H95+H106+H207+H219+H262+H364+H375+H389+H405+H432+H454+H645+H460</f>
        <v>368784.562</v>
      </c>
      <c r="I10" s="90" t="n">
        <f aca="false">I11+I56+I68+I95+I106+I207+I219+I262+I364+I375+I389+I405+I432+I454+I645+I460</f>
        <v>358879.577</v>
      </c>
      <c r="K10" s="109" t="n">
        <f aca="false">'приложение 3'!H10-'приложение 6'!G10</f>
        <v>0</v>
      </c>
      <c r="L10" s="230" t="n">
        <f aca="false">'приложение 3'!I10-'приложение 6'!H10</f>
        <v>-14.9999999998836</v>
      </c>
      <c r="M10" s="230" t="n">
        <f aca="false">'приложение 3'!J10-'приложение 6'!I10</f>
        <v>-14.9999999999418</v>
      </c>
    </row>
    <row r="11" customFormat="false" ht="47.25" hidden="false" customHeight="false" outlineLevel="0" collapsed="false">
      <c r="A11" s="228" t="n">
        <v>2</v>
      </c>
      <c r="B11" s="231" t="s">
        <v>180</v>
      </c>
      <c r="C11" s="65" t="s">
        <v>181</v>
      </c>
      <c r="D11" s="65"/>
      <c r="E11" s="65"/>
      <c r="F11" s="65"/>
      <c r="G11" s="66" t="n">
        <f aca="false">G12</f>
        <v>109411.5752</v>
      </c>
      <c r="H11" s="66" t="n">
        <f aca="false">H12</f>
        <v>64146.41</v>
      </c>
      <c r="I11" s="66" t="n">
        <f aca="false">I12</f>
        <v>64146.41</v>
      </c>
    </row>
    <row r="12" customFormat="false" ht="15.75" hidden="false" customHeight="false" outlineLevel="0" collapsed="false">
      <c r="A12" s="228" t="n">
        <v>3</v>
      </c>
      <c r="B12" s="231" t="s">
        <v>64</v>
      </c>
      <c r="C12" s="65" t="s">
        <v>182</v>
      </c>
      <c r="D12" s="65"/>
      <c r="E12" s="65"/>
      <c r="F12" s="65"/>
      <c r="G12" s="66" t="n">
        <f aca="false">G13+G18+G23+G32+G37+G42+G28+G47+G55</f>
        <v>109411.5752</v>
      </c>
      <c r="H12" s="66" t="n">
        <f aca="false">H13+H18+H23+H32+H37+H42+H28+H47+H55</f>
        <v>64146.41</v>
      </c>
      <c r="I12" s="66" t="n">
        <f aca="false">I13+I18+I23+I32+I37+I42+I28+I47+I55</f>
        <v>64146.41</v>
      </c>
    </row>
    <row r="13" customFormat="false" ht="47.25" hidden="false" customHeight="false" outlineLevel="0" collapsed="false">
      <c r="A13" s="228" t="n">
        <v>4</v>
      </c>
      <c r="B13" s="231" t="s">
        <v>207</v>
      </c>
      <c r="C13" s="65" t="s">
        <v>208</v>
      </c>
      <c r="D13" s="65"/>
      <c r="E13" s="65"/>
      <c r="F13" s="65"/>
      <c r="G13" s="66" t="n">
        <f aca="false">G14</f>
        <v>7398.44</v>
      </c>
      <c r="H13" s="66" t="n">
        <f aca="false">H14</f>
        <v>7398.44</v>
      </c>
      <c r="I13" s="66" t="n">
        <f aca="false">I14</f>
        <v>7398.44</v>
      </c>
    </row>
    <row r="14" s="107" customFormat="true" ht="15.75" hidden="false" customHeight="false" outlineLevel="0" collapsed="false">
      <c r="A14" s="228" t="n">
        <v>5</v>
      </c>
      <c r="B14" s="231" t="s">
        <v>50</v>
      </c>
      <c r="C14" s="65" t="s">
        <v>208</v>
      </c>
      <c r="D14" s="65" t="s">
        <v>51</v>
      </c>
      <c r="E14" s="65"/>
      <c r="F14" s="65"/>
      <c r="G14" s="66" t="n">
        <f aca="false">G15</f>
        <v>7398.44</v>
      </c>
      <c r="H14" s="66" t="n">
        <f aca="false">H15</f>
        <v>7398.44</v>
      </c>
      <c r="I14" s="66" t="n">
        <f aca="false">I15</f>
        <v>7398.44</v>
      </c>
      <c r="J14" s="223"/>
      <c r="K14" s="223"/>
    </row>
    <row r="15" s="107" customFormat="true" ht="47.25" hidden="false" customHeight="false" outlineLevel="0" collapsed="false">
      <c r="A15" s="228" t="n">
        <v>6</v>
      </c>
      <c r="B15" s="231" t="s">
        <v>93</v>
      </c>
      <c r="C15" s="65" t="s">
        <v>208</v>
      </c>
      <c r="D15" s="65" t="s">
        <v>94</v>
      </c>
      <c r="E15" s="65"/>
      <c r="F15" s="65"/>
      <c r="G15" s="66" t="n">
        <f aca="false">G16</f>
        <v>7398.44</v>
      </c>
      <c r="H15" s="66" t="n">
        <f aca="false">H16</f>
        <v>7398.44</v>
      </c>
      <c r="I15" s="66" t="n">
        <f aca="false">I16</f>
        <v>7398.44</v>
      </c>
      <c r="J15" s="223"/>
      <c r="K15" s="223"/>
    </row>
    <row r="16" s="107" customFormat="true" ht="15.75" hidden="false" customHeight="false" outlineLevel="0" collapsed="false">
      <c r="A16" s="228" t="n">
        <v>7</v>
      </c>
      <c r="B16" s="100" t="s">
        <v>444</v>
      </c>
      <c r="C16" s="65" t="s">
        <v>208</v>
      </c>
      <c r="D16" s="65" t="s">
        <v>94</v>
      </c>
      <c r="E16" s="65" t="s">
        <v>178</v>
      </c>
      <c r="F16" s="65" t="s">
        <v>21</v>
      </c>
      <c r="G16" s="66" t="n">
        <f aca="false">G17</f>
        <v>7398.44</v>
      </c>
      <c r="H16" s="66" t="n">
        <f aca="false">H17</f>
        <v>7398.44</v>
      </c>
      <c r="I16" s="66" t="n">
        <f aca="false">I17</f>
        <v>7398.44</v>
      </c>
      <c r="J16" s="223"/>
      <c r="K16" s="223"/>
    </row>
    <row r="17" s="107" customFormat="true" ht="15.75" hidden="false" customHeight="false" outlineLevel="0" collapsed="false">
      <c r="A17" s="228" t="n">
        <v>8</v>
      </c>
      <c r="B17" s="100" t="s">
        <v>206</v>
      </c>
      <c r="C17" s="65" t="s">
        <v>208</v>
      </c>
      <c r="D17" s="65" t="s">
        <v>94</v>
      </c>
      <c r="E17" s="65" t="s">
        <v>178</v>
      </c>
      <c r="F17" s="65" t="s">
        <v>23</v>
      </c>
      <c r="G17" s="66" t="n">
        <f aca="false">'приложение 3'!H265</f>
        <v>7398.44</v>
      </c>
      <c r="H17" s="66" t="n">
        <f aca="false">'приложение 3'!I265</f>
        <v>7398.44</v>
      </c>
      <c r="I17" s="66" t="n">
        <f aca="false">'приложение 3'!J265</f>
        <v>7398.44</v>
      </c>
      <c r="J17" s="223"/>
      <c r="K17" s="223"/>
    </row>
    <row r="18" s="107" customFormat="true" ht="195.75" hidden="false" customHeight="true" outlineLevel="0" collapsed="false">
      <c r="A18" s="228" t="n">
        <v>9</v>
      </c>
      <c r="B18" s="100" t="s">
        <v>209</v>
      </c>
      <c r="C18" s="65" t="s">
        <v>210</v>
      </c>
      <c r="D18" s="65"/>
      <c r="E18" s="65"/>
      <c r="F18" s="65"/>
      <c r="G18" s="66" t="n">
        <f aca="false">G19</f>
        <v>7550</v>
      </c>
      <c r="H18" s="66" t="n">
        <f aca="false">H19</f>
        <v>7550</v>
      </c>
      <c r="I18" s="66" t="n">
        <f aca="false">I19</f>
        <v>7550</v>
      </c>
      <c r="J18" s="223"/>
      <c r="K18" s="223"/>
    </row>
    <row r="19" s="107" customFormat="true" ht="15.75" hidden="false" customHeight="false" outlineLevel="0" collapsed="false">
      <c r="A19" s="228" t="n">
        <v>10</v>
      </c>
      <c r="B19" s="100" t="s">
        <v>50</v>
      </c>
      <c r="C19" s="65" t="s">
        <v>210</v>
      </c>
      <c r="D19" s="65" t="s">
        <v>51</v>
      </c>
      <c r="E19" s="65"/>
      <c r="F19" s="65"/>
      <c r="G19" s="66" t="n">
        <f aca="false">G20</f>
        <v>7550</v>
      </c>
      <c r="H19" s="66" t="n">
        <f aca="false">H20</f>
        <v>7550</v>
      </c>
      <c r="I19" s="66" t="n">
        <f aca="false">I20</f>
        <v>7550</v>
      </c>
      <c r="J19" s="223"/>
      <c r="K19" s="223"/>
    </row>
    <row r="20" s="107" customFormat="true" ht="55.5" hidden="false" customHeight="true" outlineLevel="0" collapsed="false">
      <c r="A20" s="228" t="n">
        <v>11</v>
      </c>
      <c r="B20" s="100" t="s">
        <v>93</v>
      </c>
      <c r="C20" s="65" t="s">
        <v>210</v>
      </c>
      <c r="D20" s="65" t="s">
        <v>94</v>
      </c>
      <c r="E20" s="65"/>
      <c r="F20" s="65"/>
      <c r="G20" s="66" t="n">
        <f aca="false">G21</f>
        <v>7550</v>
      </c>
      <c r="H20" s="66" t="n">
        <f aca="false">H21</f>
        <v>7550</v>
      </c>
      <c r="I20" s="66" t="n">
        <f aca="false">I21</f>
        <v>7550</v>
      </c>
      <c r="J20" s="223"/>
      <c r="K20" s="223"/>
    </row>
    <row r="21" s="107" customFormat="true" ht="15.75" hidden="false" customHeight="false" outlineLevel="0" collapsed="false">
      <c r="A21" s="228" t="n">
        <v>12</v>
      </c>
      <c r="B21" s="100" t="s">
        <v>444</v>
      </c>
      <c r="C21" s="65" t="s">
        <v>210</v>
      </c>
      <c r="D21" s="65" t="s">
        <v>94</v>
      </c>
      <c r="E21" s="65" t="s">
        <v>178</v>
      </c>
      <c r="F21" s="65" t="s">
        <v>21</v>
      </c>
      <c r="G21" s="66" t="n">
        <f aca="false">G22</f>
        <v>7550</v>
      </c>
      <c r="H21" s="66" t="n">
        <f aca="false">H22</f>
        <v>7550</v>
      </c>
      <c r="I21" s="66" t="n">
        <f aca="false">I22</f>
        <v>7550</v>
      </c>
      <c r="J21" s="223"/>
      <c r="K21" s="223"/>
    </row>
    <row r="22" s="107" customFormat="true" ht="15.75" hidden="false" customHeight="false" outlineLevel="0" collapsed="false">
      <c r="A22" s="228" t="n">
        <v>13</v>
      </c>
      <c r="B22" s="100" t="s">
        <v>206</v>
      </c>
      <c r="C22" s="65" t="s">
        <v>210</v>
      </c>
      <c r="D22" s="65" t="s">
        <v>94</v>
      </c>
      <c r="E22" s="65" t="s">
        <v>178</v>
      </c>
      <c r="F22" s="65" t="s">
        <v>23</v>
      </c>
      <c r="G22" s="66" t="n">
        <f aca="false">'приложение 3'!H270</f>
        <v>7550</v>
      </c>
      <c r="H22" s="66" t="n">
        <f aca="false">'приложение 3'!I270</f>
        <v>7550</v>
      </c>
      <c r="I22" s="66" t="n">
        <f aca="false">'приложение 3'!J270</f>
        <v>7550</v>
      </c>
      <c r="J22" s="223"/>
      <c r="K22" s="223"/>
    </row>
    <row r="23" s="107" customFormat="true" ht="197.25" hidden="false" customHeight="true" outlineLevel="0" collapsed="false">
      <c r="A23" s="228" t="n">
        <v>14</v>
      </c>
      <c r="B23" s="100" t="s">
        <v>183</v>
      </c>
      <c r="C23" s="65" t="s">
        <v>184</v>
      </c>
      <c r="D23" s="65"/>
      <c r="E23" s="65"/>
      <c r="F23" s="65"/>
      <c r="G23" s="66" t="n">
        <f aca="false">G24</f>
        <v>4542.97</v>
      </c>
      <c r="H23" s="66" t="n">
        <f aca="false">H24</f>
        <v>4197.97</v>
      </c>
      <c r="I23" s="66" t="n">
        <f aca="false">I24</f>
        <v>4197.97</v>
      </c>
      <c r="J23" s="223"/>
      <c r="K23" s="223"/>
    </row>
    <row r="24" s="107" customFormat="true" ht="31.5" hidden="false" customHeight="false" outlineLevel="0" collapsed="false">
      <c r="A24" s="228" t="n">
        <v>15</v>
      </c>
      <c r="B24" s="232" t="s">
        <v>42</v>
      </c>
      <c r="C24" s="65" t="s">
        <v>184</v>
      </c>
      <c r="D24" s="65" t="s">
        <v>43</v>
      </c>
      <c r="E24" s="65"/>
      <c r="F24" s="65"/>
      <c r="G24" s="66" t="n">
        <f aca="false">G25</f>
        <v>4542.97</v>
      </c>
      <c r="H24" s="66" t="n">
        <f aca="false">H25</f>
        <v>4197.97</v>
      </c>
      <c r="I24" s="66" t="n">
        <f aca="false">I25</f>
        <v>4197.97</v>
      </c>
      <c r="J24" s="223"/>
      <c r="K24" s="223"/>
    </row>
    <row r="25" s="107" customFormat="true" ht="31.5" hidden="false" customHeight="false" outlineLevel="0" collapsed="false">
      <c r="A25" s="228" t="n">
        <v>16</v>
      </c>
      <c r="B25" s="232" t="s">
        <v>44</v>
      </c>
      <c r="C25" s="65" t="s">
        <v>184</v>
      </c>
      <c r="D25" s="65" t="s">
        <v>45</v>
      </c>
      <c r="E25" s="65"/>
      <c r="F25" s="65"/>
      <c r="G25" s="66" t="n">
        <f aca="false">G26</f>
        <v>4542.97</v>
      </c>
      <c r="H25" s="66" t="n">
        <f aca="false">H26</f>
        <v>4197.97</v>
      </c>
      <c r="I25" s="66" t="n">
        <f aca="false">I26</f>
        <v>4197.97</v>
      </c>
      <c r="J25" s="223"/>
      <c r="K25" s="223"/>
    </row>
    <row r="26" s="107" customFormat="true" ht="15.75" hidden="false" customHeight="false" outlineLevel="0" collapsed="false">
      <c r="A26" s="228" t="n">
        <v>17</v>
      </c>
      <c r="B26" s="100" t="s">
        <v>444</v>
      </c>
      <c r="C26" s="65" t="s">
        <v>184</v>
      </c>
      <c r="D26" s="65" t="s">
        <v>45</v>
      </c>
      <c r="E26" s="65" t="s">
        <v>178</v>
      </c>
      <c r="F26" s="65" t="s">
        <v>21</v>
      </c>
      <c r="G26" s="66" t="n">
        <f aca="false">G27</f>
        <v>4542.97</v>
      </c>
      <c r="H26" s="66" t="n">
        <f aca="false">H27</f>
        <v>4197.97</v>
      </c>
      <c r="I26" s="66" t="n">
        <f aca="false">I27</f>
        <v>4197.97</v>
      </c>
      <c r="J26" s="223"/>
      <c r="K26" s="223"/>
    </row>
    <row r="27" s="107" customFormat="true" ht="15.75" hidden="false" customHeight="false" outlineLevel="0" collapsed="false">
      <c r="A27" s="228" t="n">
        <v>18</v>
      </c>
      <c r="B27" s="100" t="s">
        <v>179</v>
      </c>
      <c r="C27" s="65" t="s">
        <v>184</v>
      </c>
      <c r="D27" s="65" t="s">
        <v>45</v>
      </c>
      <c r="E27" s="65" t="s">
        <v>178</v>
      </c>
      <c r="F27" s="65" t="s">
        <v>20</v>
      </c>
      <c r="G27" s="66" t="n">
        <f aca="false">'приложение 3'!H221</f>
        <v>4542.97</v>
      </c>
      <c r="H27" s="66" t="n">
        <f aca="false">'приложение 3'!I221</f>
        <v>4197.97</v>
      </c>
      <c r="I27" s="66" t="n">
        <f aca="false">'приложение 3'!J221</f>
        <v>4197.97</v>
      </c>
      <c r="J27" s="233"/>
      <c r="K27" s="233"/>
      <c r="L27" s="233"/>
    </row>
    <row r="28" s="107" customFormat="true" ht="129.75" hidden="false" customHeight="true" outlineLevel="0" collapsed="false">
      <c r="A28" s="228" t="n">
        <v>19</v>
      </c>
      <c r="B28" s="100" t="s">
        <v>265</v>
      </c>
      <c r="C28" s="65" t="s">
        <v>266</v>
      </c>
      <c r="D28" s="65"/>
      <c r="E28" s="65"/>
      <c r="F28" s="65"/>
      <c r="G28" s="66" t="n">
        <f aca="false">G29</f>
        <v>10000</v>
      </c>
      <c r="H28" s="66" t="n">
        <f aca="false">H29</f>
        <v>0</v>
      </c>
      <c r="I28" s="66" t="n">
        <f aca="false">I29</f>
        <v>0</v>
      </c>
      <c r="J28" s="233"/>
      <c r="K28" s="233"/>
      <c r="L28" s="233"/>
    </row>
    <row r="29" s="107" customFormat="true" ht="31.5" hidden="false" customHeight="false" outlineLevel="0" collapsed="false">
      <c r="A29" s="228" t="n">
        <v>20</v>
      </c>
      <c r="B29" s="100" t="s">
        <v>44</v>
      </c>
      <c r="C29" s="65" t="s">
        <v>266</v>
      </c>
      <c r="D29" s="65" t="s">
        <v>45</v>
      </c>
      <c r="E29" s="65"/>
      <c r="F29" s="65"/>
      <c r="G29" s="66" t="n">
        <f aca="false">G30</f>
        <v>10000</v>
      </c>
      <c r="H29" s="66" t="n">
        <f aca="false">H30</f>
        <v>0</v>
      </c>
      <c r="I29" s="66" t="n">
        <f aca="false">I30</f>
        <v>0</v>
      </c>
      <c r="J29" s="233"/>
      <c r="K29" s="233"/>
      <c r="L29" s="233"/>
    </row>
    <row r="30" s="107" customFormat="true" ht="15.75" hidden="false" customHeight="false" outlineLevel="0" collapsed="false">
      <c r="A30" s="228" t="n">
        <v>21</v>
      </c>
      <c r="B30" s="100" t="s">
        <v>444</v>
      </c>
      <c r="C30" s="65" t="s">
        <v>266</v>
      </c>
      <c r="D30" s="65" t="s">
        <v>45</v>
      </c>
      <c r="E30" s="65" t="s">
        <v>178</v>
      </c>
      <c r="F30" s="65" t="s">
        <v>21</v>
      </c>
      <c r="G30" s="66" t="n">
        <f aca="false">G31</f>
        <v>10000</v>
      </c>
      <c r="H30" s="66" t="n">
        <f aca="false">H31</f>
        <v>0</v>
      </c>
      <c r="I30" s="66" t="n">
        <f aca="false">I31</f>
        <v>0</v>
      </c>
      <c r="J30" s="233"/>
      <c r="K30" s="233"/>
      <c r="L30" s="233"/>
    </row>
    <row r="31" s="107" customFormat="true" ht="31.5" hidden="false" customHeight="false" outlineLevel="0" collapsed="false">
      <c r="A31" s="228" t="n">
        <v>22</v>
      </c>
      <c r="B31" s="100" t="s">
        <v>262</v>
      </c>
      <c r="C31" s="65" t="s">
        <v>266</v>
      </c>
      <c r="D31" s="65" t="s">
        <v>45</v>
      </c>
      <c r="E31" s="65" t="s">
        <v>178</v>
      </c>
      <c r="F31" s="65" t="s">
        <v>178</v>
      </c>
      <c r="G31" s="66" t="n">
        <f aca="false">'приложение 3'!H375</f>
        <v>10000</v>
      </c>
      <c r="H31" s="66" t="n">
        <f aca="false">'приложение 3'!I375</f>
        <v>0</v>
      </c>
      <c r="I31" s="66" t="n">
        <f aca="false">'приложение 3'!J375</f>
        <v>0</v>
      </c>
      <c r="J31" s="233"/>
      <c r="K31" s="233"/>
      <c r="L31" s="233"/>
    </row>
    <row r="32" s="107" customFormat="true" ht="236.25" hidden="false" customHeight="false" outlineLevel="0" collapsed="false">
      <c r="A32" s="228" t="n">
        <v>23</v>
      </c>
      <c r="B32" s="64" t="s">
        <v>263</v>
      </c>
      <c r="C32" s="65" t="s">
        <v>264</v>
      </c>
      <c r="D32" s="65"/>
      <c r="E32" s="65"/>
      <c r="F32" s="65"/>
      <c r="G32" s="66" t="n">
        <f aca="false">G33</f>
        <v>0</v>
      </c>
      <c r="H32" s="66" t="n">
        <f aca="false">H33</f>
        <v>0</v>
      </c>
      <c r="I32" s="66" t="n">
        <f aca="false">I33</f>
        <v>0</v>
      </c>
      <c r="J32" s="233"/>
      <c r="K32" s="233"/>
      <c r="L32" s="233"/>
    </row>
    <row r="33" s="107" customFormat="true" ht="15.75" hidden="false" customHeight="false" outlineLevel="0" collapsed="false">
      <c r="A33" s="228" t="n">
        <v>24</v>
      </c>
      <c r="B33" s="100" t="s">
        <v>50</v>
      </c>
      <c r="C33" s="65" t="s">
        <v>264</v>
      </c>
      <c r="D33" s="65" t="s">
        <v>51</v>
      </c>
      <c r="E33" s="65"/>
      <c r="F33" s="65"/>
      <c r="G33" s="66" t="n">
        <f aca="false">G35</f>
        <v>0</v>
      </c>
      <c r="H33" s="66" t="n">
        <f aca="false">H35</f>
        <v>0</v>
      </c>
      <c r="I33" s="66" t="n">
        <f aca="false">I35</f>
        <v>0</v>
      </c>
      <c r="J33" s="233"/>
      <c r="K33" s="233"/>
      <c r="L33" s="233"/>
    </row>
    <row r="34" s="107" customFormat="true" ht="47.25" hidden="false" customHeight="false" outlineLevel="0" collapsed="false">
      <c r="A34" s="228" t="n">
        <v>25</v>
      </c>
      <c r="B34" s="100" t="s">
        <v>93</v>
      </c>
      <c r="C34" s="65" t="s">
        <v>264</v>
      </c>
      <c r="D34" s="65" t="s">
        <v>94</v>
      </c>
      <c r="E34" s="65"/>
      <c r="F34" s="65"/>
      <c r="G34" s="66" t="n">
        <f aca="false">G36</f>
        <v>0</v>
      </c>
      <c r="H34" s="66" t="n">
        <f aca="false">H36</f>
        <v>0</v>
      </c>
      <c r="I34" s="66" t="n">
        <f aca="false">I36</f>
        <v>0</v>
      </c>
      <c r="J34" s="233"/>
      <c r="K34" s="233"/>
      <c r="L34" s="233"/>
    </row>
    <row r="35" s="107" customFormat="true" ht="15.75" hidden="false" customHeight="false" outlineLevel="0" collapsed="false">
      <c r="A35" s="228" t="n">
        <v>26</v>
      </c>
      <c r="B35" s="100" t="s">
        <v>444</v>
      </c>
      <c r="C35" s="65" t="s">
        <v>264</v>
      </c>
      <c r="D35" s="65" t="s">
        <v>94</v>
      </c>
      <c r="E35" s="65" t="s">
        <v>178</v>
      </c>
      <c r="F35" s="65" t="s">
        <v>21</v>
      </c>
      <c r="G35" s="66" t="n">
        <f aca="false">G36</f>
        <v>0</v>
      </c>
      <c r="H35" s="66" t="n">
        <f aca="false">H36</f>
        <v>0</v>
      </c>
      <c r="I35" s="66" t="n">
        <f aca="false">I36</f>
        <v>0</v>
      </c>
      <c r="J35" s="233"/>
      <c r="K35" s="233"/>
      <c r="L35" s="233"/>
    </row>
    <row r="36" s="107" customFormat="true" ht="31.5" hidden="false" customHeight="false" outlineLevel="0" collapsed="false">
      <c r="A36" s="228" t="n">
        <v>27</v>
      </c>
      <c r="B36" s="209" t="s">
        <v>262</v>
      </c>
      <c r="C36" s="65" t="s">
        <v>264</v>
      </c>
      <c r="D36" s="65" t="s">
        <v>94</v>
      </c>
      <c r="E36" s="65" t="s">
        <v>178</v>
      </c>
      <c r="F36" s="65" t="s">
        <v>178</v>
      </c>
      <c r="G36" s="66" t="n">
        <f aca="false">'приложение 3'!H372</f>
        <v>0</v>
      </c>
      <c r="H36" s="66" t="n">
        <f aca="false">'приложение 3'!I372</f>
        <v>0</v>
      </c>
      <c r="I36" s="66" t="n">
        <f aca="false">'приложение 3'!J372</f>
        <v>0</v>
      </c>
      <c r="J36" s="233"/>
      <c r="K36" s="233"/>
      <c r="L36" s="233"/>
      <c r="M36" s="233"/>
    </row>
    <row r="37" customFormat="false" ht="236.25" hidden="false" customHeight="false" outlineLevel="0" collapsed="false">
      <c r="A37" s="228" t="n">
        <v>28</v>
      </c>
      <c r="B37" s="68" t="s">
        <v>185</v>
      </c>
      <c r="C37" s="65" t="s">
        <v>186</v>
      </c>
      <c r="D37" s="65"/>
      <c r="E37" s="65"/>
      <c r="F37" s="65"/>
      <c r="G37" s="66" t="n">
        <f aca="false">G38</f>
        <v>45000</v>
      </c>
      <c r="H37" s="66" t="n">
        <f aca="false">H38</f>
        <v>45000</v>
      </c>
      <c r="I37" s="66" t="n">
        <f aca="false">I38</f>
        <v>45000</v>
      </c>
    </row>
    <row r="38" customFormat="false" ht="15.75" hidden="false" customHeight="false" outlineLevel="0" collapsed="false">
      <c r="A38" s="228" t="n">
        <v>29</v>
      </c>
      <c r="B38" s="100" t="s">
        <v>50</v>
      </c>
      <c r="C38" s="65" t="s">
        <v>186</v>
      </c>
      <c r="D38" s="65" t="s">
        <v>51</v>
      </c>
      <c r="E38" s="65"/>
      <c r="F38" s="65"/>
      <c r="G38" s="66" t="n">
        <f aca="false">G39</f>
        <v>45000</v>
      </c>
      <c r="H38" s="66" t="n">
        <f aca="false">H39</f>
        <v>45000</v>
      </c>
      <c r="I38" s="66" t="n">
        <f aca="false">I39</f>
        <v>45000</v>
      </c>
    </row>
    <row r="39" customFormat="false" ht="47.25" hidden="false" customHeight="false" outlineLevel="0" collapsed="false">
      <c r="A39" s="228" t="n">
        <v>30</v>
      </c>
      <c r="B39" s="100" t="s">
        <v>93</v>
      </c>
      <c r="C39" s="65" t="s">
        <v>186</v>
      </c>
      <c r="D39" s="65" t="s">
        <v>94</v>
      </c>
      <c r="E39" s="65"/>
      <c r="F39" s="65"/>
      <c r="G39" s="66" t="n">
        <f aca="false">G40</f>
        <v>45000</v>
      </c>
      <c r="H39" s="66" t="n">
        <f aca="false">H40</f>
        <v>45000</v>
      </c>
      <c r="I39" s="66" t="n">
        <f aca="false">I40</f>
        <v>45000</v>
      </c>
    </row>
    <row r="40" customFormat="false" ht="15.75" hidden="false" customHeight="false" outlineLevel="0" collapsed="false">
      <c r="A40" s="228" t="n">
        <v>31</v>
      </c>
      <c r="B40" s="100" t="s">
        <v>444</v>
      </c>
      <c r="C40" s="65" t="s">
        <v>186</v>
      </c>
      <c r="D40" s="65" t="s">
        <v>94</v>
      </c>
      <c r="E40" s="65" t="s">
        <v>178</v>
      </c>
      <c r="F40" s="65" t="s">
        <v>21</v>
      </c>
      <c r="G40" s="66" t="n">
        <f aca="false">G41</f>
        <v>45000</v>
      </c>
      <c r="H40" s="66" t="n">
        <f aca="false">H41</f>
        <v>45000</v>
      </c>
      <c r="I40" s="66" t="n">
        <f aca="false">I41</f>
        <v>45000</v>
      </c>
    </row>
    <row r="41" customFormat="false" ht="15.75" hidden="false" customHeight="false" outlineLevel="0" collapsed="false">
      <c r="A41" s="228" t="n">
        <v>32</v>
      </c>
      <c r="B41" s="100" t="s">
        <v>179</v>
      </c>
      <c r="C41" s="65" t="s">
        <v>186</v>
      </c>
      <c r="D41" s="65" t="s">
        <v>94</v>
      </c>
      <c r="E41" s="65" t="s">
        <v>178</v>
      </c>
      <c r="F41" s="65" t="s">
        <v>20</v>
      </c>
      <c r="G41" s="66" t="n">
        <f aca="false">'приложение 3'!H224</f>
        <v>45000</v>
      </c>
      <c r="H41" s="66" t="n">
        <f aca="false">'приложение 3'!I224</f>
        <v>45000</v>
      </c>
      <c r="I41" s="66" t="n">
        <f aca="false">'приложение 3'!J224</f>
        <v>45000</v>
      </c>
    </row>
    <row r="42" customFormat="false" ht="267.75" hidden="false" customHeight="false" outlineLevel="0" collapsed="false">
      <c r="A42" s="228" t="n">
        <v>33</v>
      </c>
      <c r="B42" s="100" t="s">
        <v>187</v>
      </c>
      <c r="C42" s="65" t="s">
        <v>188</v>
      </c>
      <c r="D42" s="65"/>
      <c r="E42" s="65"/>
      <c r="F42" s="65"/>
      <c r="G42" s="66" t="n">
        <f aca="false">G43</f>
        <v>33409.284</v>
      </c>
      <c r="H42" s="66" t="n">
        <f aca="false">H43</f>
        <v>0</v>
      </c>
      <c r="I42" s="66" t="n">
        <f aca="false">I43</f>
        <v>0</v>
      </c>
    </row>
    <row r="43" customFormat="false" ht="31.5" hidden="false" customHeight="false" outlineLevel="0" collapsed="false">
      <c r="A43" s="228" t="n">
        <v>34</v>
      </c>
      <c r="B43" s="100" t="s">
        <v>189</v>
      </c>
      <c r="C43" s="65" t="s">
        <v>188</v>
      </c>
      <c r="D43" s="65" t="s">
        <v>43</v>
      </c>
      <c r="E43" s="65"/>
      <c r="F43" s="65"/>
      <c r="G43" s="66" t="n">
        <f aca="false">G44</f>
        <v>33409.284</v>
      </c>
      <c r="H43" s="66" t="n">
        <f aca="false">H44</f>
        <v>0</v>
      </c>
      <c r="I43" s="66" t="n">
        <f aca="false">I44</f>
        <v>0</v>
      </c>
    </row>
    <row r="44" customFormat="false" ht="31.5" hidden="false" customHeight="false" outlineLevel="0" collapsed="false">
      <c r="A44" s="228" t="n">
        <v>35</v>
      </c>
      <c r="B44" s="100" t="s">
        <v>44</v>
      </c>
      <c r="C44" s="65" t="s">
        <v>188</v>
      </c>
      <c r="D44" s="65" t="s">
        <v>45</v>
      </c>
      <c r="E44" s="65"/>
      <c r="F44" s="65"/>
      <c r="G44" s="66" t="n">
        <f aca="false">G45</f>
        <v>33409.284</v>
      </c>
      <c r="H44" s="66" t="n">
        <f aca="false">H45</f>
        <v>0</v>
      </c>
      <c r="I44" s="66" t="n">
        <f aca="false">I45</f>
        <v>0</v>
      </c>
    </row>
    <row r="45" customFormat="false" ht="15.75" hidden="false" customHeight="false" outlineLevel="0" collapsed="false">
      <c r="A45" s="228" t="n">
        <v>36</v>
      </c>
      <c r="B45" s="100" t="s">
        <v>444</v>
      </c>
      <c r="C45" s="65" t="s">
        <v>188</v>
      </c>
      <c r="D45" s="65" t="s">
        <v>45</v>
      </c>
      <c r="E45" s="65" t="s">
        <v>178</v>
      </c>
      <c r="F45" s="65" t="s">
        <v>21</v>
      </c>
      <c r="G45" s="66" t="n">
        <f aca="false">G46</f>
        <v>33409.284</v>
      </c>
      <c r="H45" s="66" t="n">
        <f aca="false">H46</f>
        <v>0</v>
      </c>
      <c r="I45" s="66" t="n">
        <f aca="false">I46</f>
        <v>0</v>
      </c>
    </row>
    <row r="46" customFormat="false" ht="15.75" hidden="false" customHeight="false" outlineLevel="0" collapsed="false">
      <c r="A46" s="228" t="n">
        <v>37</v>
      </c>
      <c r="B46" s="100" t="s">
        <v>179</v>
      </c>
      <c r="C46" s="65" t="s">
        <v>188</v>
      </c>
      <c r="D46" s="65" t="s">
        <v>45</v>
      </c>
      <c r="E46" s="65" t="s">
        <v>178</v>
      </c>
      <c r="F46" s="65" t="s">
        <v>20</v>
      </c>
      <c r="G46" s="66" t="n">
        <f aca="false">'приложение 3'!H229</f>
        <v>33409.284</v>
      </c>
      <c r="H46" s="66" t="n">
        <f aca="false">'приложение 3'!I229</f>
        <v>0</v>
      </c>
      <c r="I46" s="66" t="n">
        <f aca="false">'приложение 3'!J229</f>
        <v>0</v>
      </c>
    </row>
    <row r="47" customFormat="false" ht="49.5" hidden="false" customHeight="true" outlineLevel="0" collapsed="false">
      <c r="A47" s="228" t="n">
        <v>38</v>
      </c>
      <c r="B47" s="100" t="s">
        <v>267</v>
      </c>
      <c r="C47" s="65" t="s">
        <v>268</v>
      </c>
      <c r="D47" s="65"/>
      <c r="E47" s="65"/>
      <c r="F47" s="65"/>
      <c r="G47" s="66" t="n">
        <f aca="false">G48</f>
        <v>365.05008</v>
      </c>
      <c r="H47" s="66" t="n">
        <v>0</v>
      </c>
      <c r="I47" s="66" t="n">
        <v>0</v>
      </c>
    </row>
    <row r="48" customFormat="false" ht="31.5" hidden="false" customHeight="false" outlineLevel="0" collapsed="false">
      <c r="A48" s="228" t="n">
        <v>39</v>
      </c>
      <c r="B48" s="100" t="s">
        <v>44</v>
      </c>
      <c r="C48" s="65" t="s">
        <v>268</v>
      </c>
      <c r="D48" s="65" t="s">
        <v>45</v>
      </c>
      <c r="E48" s="65"/>
      <c r="F48" s="65"/>
      <c r="G48" s="66" t="n">
        <f aca="false">G49</f>
        <v>365.05008</v>
      </c>
      <c r="H48" s="66" t="n">
        <v>0</v>
      </c>
      <c r="I48" s="66" t="n">
        <v>0</v>
      </c>
    </row>
    <row r="49" customFormat="false" ht="15.75" hidden="false" customHeight="false" outlineLevel="0" collapsed="false">
      <c r="A49" s="228" t="n">
        <v>40</v>
      </c>
      <c r="B49" s="100" t="s">
        <v>444</v>
      </c>
      <c r="C49" s="65" t="s">
        <v>268</v>
      </c>
      <c r="D49" s="65" t="s">
        <v>45</v>
      </c>
      <c r="E49" s="65" t="s">
        <v>178</v>
      </c>
      <c r="F49" s="65" t="s">
        <v>21</v>
      </c>
      <c r="G49" s="66" t="n">
        <f aca="false">G50</f>
        <v>365.05008</v>
      </c>
      <c r="H49" s="66" t="n">
        <v>0</v>
      </c>
      <c r="I49" s="66" t="n">
        <v>0</v>
      </c>
    </row>
    <row r="50" customFormat="false" ht="31.5" hidden="false" customHeight="false" outlineLevel="0" collapsed="false">
      <c r="A50" s="228" t="n">
        <v>41</v>
      </c>
      <c r="B50" s="100" t="s">
        <v>262</v>
      </c>
      <c r="C50" s="65" t="s">
        <v>268</v>
      </c>
      <c r="D50" s="65" t="s">
        <v>45</v>
      </c>
      <c r="E50" s="65" t="s">
        <v>178</v>
      </c>
      <c r="F50" s="65" t="s">
        <v>178</v>
      </c>
      <c r="G50" s="66" t="n">
        <f aca="false">'приложение 3'!$H$380</f>
        <v>365.05008</v>
      </c>
      <c r="H50" s="66" t="n">
        <v>0</v>
      </c>
      <c r="I50" s="66" t="n">
        <v>0</v>
      </c>
    </row>
    <row r="51" customFormat="false" ht="31.5" hidden="false" customHeight="false" outlineLevel="0" collapsed="false">
      <c r="A51" s="228" t="n">
        <v>42</v>
      </c>
      <c r="B51" s="100" t="s">
        <v>269</v>
      </c>
      <c r="C51" s="65" t="s">
        <v>270</v>
      </c>
      <c r="D51" s="65"/>
      <c r="E51" s="65"/>
      <c r="F51" s="65"/>
      <c r="G51" s="66" t="n">
        <f aca="false">G52</f>
        <v>1145.83112</v>
      </c>
      <c r="H51" s="66" t="n">
        <f aca="false">H52</f>
        <v>0</v>
      </c>
      <c r="I51" s="66" t="n">
        <f aca="false">I52</f>
        <v>0</v>
      </c>
    </row>
    <row r="52" customFormat="false" ht="31.5" hidden="false" customHeight="false" outlineLevel="0" collapsed="false">
      <c r="A52" s="228" t="n">
        <v>43</v>
      </c>
      <c r="B52" s="100" t="s">
        <v>42</v>
      </c>
      <c r="C52" s="65" t="s">
        <v>270</v>
      </c>
      <c r="D52" s="65" t="s">
        <v>43</v>
      </c>
      <c r="E52" s="65"/>
      <c r="F52" s="65"/>
      <c r="G52" s="66" t="n">
        <f aca="false">G53</f>
        <v>1145.83112</v>
      </c>
      <c r="H52" s="66" t="n">
        <f aca="false">H53</f>
        <v>0</v>
      </c>
      <c r="I52" s="66" t="n">
        <f aca="false">I53</f>
        <v>0</v>
      </c>
    </row>
    <row r="53" customFormat="false" ht="31.5" hidden="false" customHeight="false" outlineLevel="0" collapsed="false">
      <c r="A53" s="228" t="n">
        <v>44</v>
      </c>
      <c r="B53" s="100" t="s">
        <v>44</v>
      </c>
      <c r="C53" s="65" t="s">
        <v>270</v>
      </c>
      <c r="D53" s="65" t="s">
        <v>45</v>
      </c>
      <c r="E53" s="65"/>
      <c r="F53" s="65"/>
      <c r="G53" s="66" t="n">
        <f aca="false">G54</f>
        <v>1145.83112</v>
      </c>
      <c r="H53" s="66" t="n">
        <f aca="false">H54</f>
        <v>0</v>
      </c>
      <c r="I53" s="66" t="n">
        <f aca="false">I54</f>
        <v>0</v>
      </c>
    </row>
    <row r="54" customFormat="false" ht="15.75" hidden="false" customHeight="false" outlineLevel="0" collapsed="false">
      <c r="A54" s="228" t="n">
        <v>45</v>
      </c>
      <c r="B54" s="100" t="s">
        <v>444</v>
      </c>
      <c r="C54" s="65" t="s">
        <v>270</v>
      </c>
      <c r="D54" s="65" t="s">
        <v>45</v>
      </c>
      <c r="E54" s="65" t="s">
        <v>178</v>
      </c>
      <c r="F54" s="65" t="s">
        <v>21</v>
      </c>
      <c r="G54" s="66" t="n">
        <f aca="false">G55</f>
        <v>1145.83112</v>
      </c>
      <c r="H54" s="66" t="n">
        <f aca="false">H55</f>
        <v>0</v>
      </c>
      <c r="I54" s="66" t="n">
        <f aca="false">I55</f>
        <v>0</v>
      </c>
    </row>
    <row r="55" customFormat="false" ht="31.5" hidden="false" customHeight="false" outlineLevel="0" collapsed="false">
      <c r="A55" s="228" t="n">
        <v>46</v>
      </c>
      <c r="B55" s="100" t="s">
        <v>262</v>
      </c>
      <c r="C55" s="65" t="s">
        <v>270</v>
      </c>
      <c r="D55" s="65" t="s">
        <v>45</v>
      </c>
      <c r="E55" s="65" t="s">
        <v>178</v>
      </c>
      <c r="F55" s="65" t="s">
        <v>178</v>
      </c>
      <c r="G55" s="66" t="n">
        <f aca="false">'приложение 3'!H384</f>
        <v>1145.83112</v>
      </c>
      <c r="H55" s="66" t="n">
        <f aca="false">'приложение 3'!I384</f>
        <v>0</v>
      </c>
      <c r="I55" s="66" t="n">
        <f aca="false">'приложение 3'!J384</f>
        <v>0</v>
      </c>
    </row>
    <row r="56" customFormat="false" ht="47.25" hidden="false" customHeight="false" outlineLevel="0" collapsed="false">
      <c r="A56" s="228" t="n">
        <v>47</v>
      </c>
      <c r="B56" s="231" t="s">
        <v>445</v>
      </c>
      <c r="C56" s="65" t="s">
        <v>113</v>
      </c>
      <c r="D56" s="65"/>
      <c r="E56" s="65"/>
      <c r="F56" s="65"/>
      <c r="G56" s="66" t="n">
        <f aca="false">G57</f>
        <v>60</v>
      </c>
      <c r="H56" s="66" t="n">
        <f aca="false">H57</f>
        <v>60</v>
      </c>
      <c r="I56" s="66" t="n">
        <f aca="false">I57</f>
        <v>60</v>
      </c>
    </row>
    <row r="57" customFormat="false" ht="15.75" hidden="false" customHeight="false" outlineLevel="0" collapsed="false">
      <c r="A57" s="228" t="n">
        <v>48</v>
      </c>
      <c r="B57" s="231" t="s">
        <v>64</v>
      </c>
      <c r="C57" s="65" t="s">
        <v>114</v>
      </c>
      <c r="D57" s="65"/>
      <c r="E57" s="65"/>
      <c r="F57" s="65"/>
      <c r="G57" s="66" t="n">
        <f aca="false">G63+G58</f>
        <v>60</v>
      </c>
      <c r="H57" s="66" t="n">
        <f aca="false">H63+H58</f>
        <v>60</v>
      </c>
      <c r="I57" s="66" t="n">
        <f aca="false">I63+I58</f>
        <v>60</v>
      </c>
    </row>
    <row r="58" customFormat="false" ht="31.5" hidden="false" customHeight="false" outlineLevel="0" collapsed="false">
      <c r="A58" s="228" t="n">
        <v>49</v>
      </c>
      <c r="B58" s="234" t="s">
        <v>115</v>
      </c>
      <c r="C58" s="86" t="s">
        <v>116</v>
      </c>
      <c r="D58" s="65"/>
      <c r="E58" s="65"/>
      <c r="F58" s="65"/>
      <c r="G58" s="66" t="n">
        <f aca="false">G59</f>
        <v>50</v>
      </c>
      <c r="H58" s="66" t="n">
        <f aca="false">H59</f>
        <v>50</v>
      </c>
      <c r="I58" s="66" t="n">
        <f aca="false">I59</f>
        <v>50</v>
      </c>
    </row>
    <row r="59" customFormat="false" ht="31.5" hidden="false" customHeight="false" outlineLevel="0" collapsed="false">
      <c r="A59" s="228" t="n">
        <v>50</v>
      </c>
      <c r="B59" s="232" t="s">
        <v>42</v>
      </c>
      <c r="C59" s="86" t="s">
        <v>116</v>
      </c>
      <c r="D59" s="65" t="s">
        <v>43</v>
      </c>
      <c r="E59" s="65"/>
      <c r="F59" s="65"/>
      <c r="G59" s="66" t="n">
        <f aca="false">G60</f>
        <v>50</v>
      </c>
      <c r="H59" s="66" t="n">
        <f aca="false">H60</f>
        <v>50</v>
      </c>
      <c r="I59" s="66" t="n">
        <f aca="false">I60</f>
        <v>50</v>
      </c>
    </row>
    <row r="60" customFormat="false" ht="31.5" hidden="false" customHeight="false" outlineLevel="0" collapsed="false">
      <c r="A60" s="228" t="n">
        <v>51</v>
      </c>
      <c r="B60" s="232" t="s">
        <v>44</v>
      </c>
      <c r="C60" s="86" t="s">
        <v>116</v>
      </c>
      <c r="D60" s="65" t="s">
        <v>45</v>
      </c>
      <c r="E60" s="65"/>
      <c r="F60" s="65"/>
      <c r="G60" s="66" t="n">
        <f aca="false">G61</f>
        <v>50</v>
      </c>
      <c r="H60" s="66" t="n">
        <f aca="false">H61</f>
        <v>50</v>
      </c>
      <c r="I60" s="66" t="n">
        <f aca="false">I61</f>
        <v>50</v>
      </c>
    </row>
    <row r="61" customFormat="false" ht="31.5" hidden="false" customHeight="false" outlineLevel="0" collapsed="false">
      <c r="A61" s="228" t="n">
        <v>52</v>
      </c>
      <c r="B61" s="100" t="s">
        <v>446</v>
      </c>
      <c r="C61" s="86" t="s">
        <v>116</v>
      </c>
      <c r="D61" s="65" t="s">
        <v>45</v>
      </c>
      <c r="E61" s="65" t="s">
        <v>106</v>
      </c>
      <c r="F61" s="65" t="s">
        <v>21</v>
      </c>
      <c r="G61" s="66" t="n">
        <f aca="false">G62</f>
        <v>50</v>
      </c>
      <c r="H61" s="66" t="n">
        <f aca="false">H62</f>
        <v>50</v>
      </c>
      <c r="I61" s="66" t="n">
        <f aca="false">I62</f>
        <v>50</v>
      </c>
    </row>
    <row r="62" customFormat="false" ht="15.75" hidden="false" customHeight="false" outlineLevel="0" collapsed="false">
      <c r="A62" s="228" t="n">
        <v>53</v>
      </c>
      <c r="B62" s="68" t="s">
        <v>110</v>
      </c>
      <c r="C62" s="86" t="s">
        <v>116</v>
      </c>
      <c r="D62" s="65" t="s">
        <v>45</v>
      </c>
      <c r="E62" s="65" t="s">
        <v>106</v>
      </c>
      <c r="F62" s="65" t="s">
        <v>111</v>
      </c>
      <c r="G62" s="66" t="n">
        <f aca="false">'приложение 3'!H117</f>
        <v>50</v>
      </c>
      <c r="H62" s="66" t="n">
        <f aca="false">'приложение 3'!I117</f>
        <v>50</v>
      </c>
      <c r="I62" s="66" t="n">
        <f aca="false">'приложение 3'!J117</f>
        <v>50</v>
      </c>
    </row>
    <row r="63" customFormat="false" ht="31.5" hidden="false" customHeight="false" outlineLevel="0" collapsed="false">
      <c r="A63" s="228" t="n">
        <v>54</v>
      </c>
      <c r="B63" s="234" t="s">
        <v>119</v>
      </c>
      <c r="C63" s="86" t="s">
        <v>120</v>
      </c>
      <c r="D63" s="65"/>
      <c r="E63" s="65"/>
      <c r="F63" s="65"/>
      <c r="G63" s="66" t="n">
        <f aca="false">G64</f>
        <v>10</v>
      </c>
      <c r="H63" s="66" t="n">
        <f aca="false">H64</f>
        <v>10</v>
      </c>
      <c r="I63" s="66" t="n">
        <f aca="false">I64</f>
        <v>10</v>
      </c>
    </row>
    <row r="64" customFormat="false" ht="31.5" hidden="false" customHeight="false" outlineLevel="0" collapsed="false">
      <c r="A64" s="228" t="n">
        <v>55</v>
      </c>
      <c r="B64" s="232" t="s">
        <v>42</v>
      </c>
      <c r="C64" s="86" t="s">
        <v>120</v>
      </c>
      <c r="D64" s="65" t="s">
        <v>43</v>
      </c>
      <c r="E64" s="65"/>
      <c r="F64" s="65"/>
      <c r="G64" s="66" t="n">
        <f aca="false">G65</f>
        <v>10</v>
      </c>
      <c r="H64" s="66" t="n">
        <f aca="false">H65</f>
        <v>10</v>
      </c>
      <c r="I64" s="66" t="n">
        <f aca="false">I65</f>
        <v>10</v>
      </c>
    </row>
    <row r="65" customFormat="false" ht="31.5" hidden="false" customHeight="false" outlineLevel="0" collapsed="false">
      <c r="A65" s="228" t="n">
        <v>56</v>
      </c>
      <c r="B65" s="232" t="s">
        <v>44</v>
      </c>
      <c r="C65" s="86" t="s">
        <v>120</v>
      </c>
      <c r="D65" s="65" t="s">
        <v>45</v>
      </c>
      <c r="E65" s="65"/>
      <c r="F65" s="65"/>
      <c r="G65" s="66" t="n">
        <f aca="false">G66</f>
        <v>10</v>
      </c>
      <c r="H65" s="66" t="n">
        <f aca="false">H66</f>
        <v>10</v>
      </c>
      <c r="I65" s="66" t="n">
        <f aca="false">I66</f>
        <v>10</v>
      </c>
    </row>
    <row r="66" customFormat="false" ht="31.5" hidden="false" customHeight="false" outlineLevel="0" collapsed="false">
      <c r="A66" s="228" t="n">
        <v>57</v>
      </c>
      <c r="B66" s="100" t="s">
        <v>446</v>
      </c>
      <c r="C66" s="86" t="s">
        <v>120</v>
      </c>
      <c r="D66" s="65" t="s">
        <v>45</v>
      </c>
      <c r="E66" s="65" t="s">
        <v>106</v>
      </c>
      <c r="F66" s="65" t="s">
        <v>21</v>
      </c>
      <c r="G66" s="66" t="n">
        <f aca="false">G67</f>
        <v>10</v>
      </c>
      <c r="H66" s="66" t="n">
        <f aca="false">H67</f>
        <v>10</v>
      </c>
      <c r="I66" s="66" t="n">
        <f aca="false">I67</f>
        <v>10</v>
      </c>
    </row>
    <row r="67" customFormat="false" ht="47.25" hidden="false" customHeight="false" outlineLevel="0" collapsed="false">
      <c r="A67" s="228" t="n">
        <v>58</v>
      </c>
      <c r="B67" s="68" t="s">
        <v>117</v>
      </c>
      <c r="C67" s="86" t="s">
        <v>120</v>
      </c>
      <c r="D67" s="65" t="s">
        <v>45</v>
      </c>
      <c r="E67" s="65" t="s">
        <v>106</v>
      </c>
      <c r="F67" s="65" t="s">
        <v>118</v>
      </c>
      <c r="G67" s="66" t="n">
        <f aca="false">'приложение 3'!H124</f>
        <v>10</v>
      </c>
      <c r="H67" s="66" t="n">
        <f aca="false">'приложение 3'!I124</f>
        <v>10</v>
      </c>
      <c r="I67" s="66" t="n">
        <f aca="false">'приложение 3'!J124</f>
        <v>10</v>
      </c>
    </row>
    <row r="68" customFormat="false" ht="31.5" hidden="false" customHeight="false" outlineLevel="0" collapsed="false">
      <c r="A68" s="228" t="n">
        <v>59</v>
      </c>
      <c r="B68" s="68" t="s">
        <v>125</v>
      </c>
      <c r="C68" s="86" t="s">
        <v>126</v>
      </c>
      <c r="D68" s="65"/>
      <c r="E68" s="65"/>
      <c r="F68" s="65"/>
      <c r="G68" s="66" t="n">
        <f aca="false">G69</f>
        <v>710</v>
      </c>
      <c r="H68" s="66" t="n">
        <f aca="false">H69</f>
        <v>710</v>
      </c>
      <c r="I68" s="66" t="n">
        <f aca="false">I69</f>
        <v>710</v>
      </c>
    </row>
    <row r="69" customFormat="false" ht="15.75" hidden="false" customHeight="false" outlineLevel="0" collapsed="false">
      <c r="A69" s="228" t="n">
        <v>60</v>
      </c>
      <c r="B69" s="64" t="s">
        <v>64</v>
      </c>
      <c r="C69" s="86" t="s">
        <v>127</v>
      </c>
      <c r="D69" s="65"/>
      <c r="E69" s="65"/>
      <c r="F69" s="65"/>
      <c r="G69" s="66" t="n">
        <f aca="false">G75+G80+G85+G90+G70</f>
        <v>710</v>
      </c>
      <c r="H69" s="66" t="n">
        <f aca="false">H75+H80+H85+H90+H70</f>
        <v>710</v>
      </c>
      <c r="I69" s="66" t="n">
        <f aca="false">I75+I80+I85+I90+I70</f>
        <v>710</v>
      </c>
    </row>
    <row r="70" customFormat="false" ht="110.25" hidden="false" customHeight="false" outlineLevel="0" collapsed="false">
      <c r="A70" s="228" t="n">
        <v>61</v>
      </c>
      <c r="B70" s="64" t="s">
        <v>136</v>
      </c>
      <c r="C70" s="86" t="s">
        <v>137</v>
      </c>
      <c r="D70" s="65"/>
      <c r="E70" s="65"/>
      <c r="F70" s="65"/>
      <c r="G70" s="66" t="n">
        <f aca="false">G71</f>
        <v>700</v>
      </c>
      <c r="H70" s="66" t="n">
        <f aca="false">H71</f>
        <v>700</v>
      </c>
      <c r="I70" s="66" t="n">
        <f aca="false">I71</f>
        <v>700</v>
      </c>
    </row>
    <row r="71" customFormat="false" ht="31.5" hidden="false" customHeight="false" outlineLevel="0" collapsed="false">
      <c r="A71" s="228" t="n">
        <v>62</v>
      </c>
      <c r="B71" s="64" t="s">
        <v>42</v>
      </c>
      <c r="C71" s="86" t="s">
        <v>137</v>
      </c>
      <c r="D71" s="65" t="s">
        <v>43</v>
      </c>
      <c r="E71" s="65"/>
      <c r="F71" s="65"/>
      <c r="G71" s="66" t="n">
        <f aca="false">G72</f>
        <v>700</v>
      </c>
      <c r="H71" s="66" t="n">
        <f aca="false">H72</f>
        <v>700</v>
      </c>
      <c r="I71" s="66" t="n">
        <f aca="false">I72</f>
        <v>700</v>
      </c>
    </row>
    <row r="72" customFormat="false" ht="31.5" hidden="false" customHeight="false" outlineLevel="0" collapsed="false">
      <c r="A72" s="228" t="n">
        <v>63</v>
      </c>
      <c r="B72" s="64" t="s">
        <v>44</v>
      </c>
      <c r="C72" s="86" t="s">
        <v>137</v>
      </c>
      <c r="D72" s="65" t="s">
        <v>45</v>
      </c>
      <c r="E72" s="65"/>
      <c r="F72" s="65"/>
      <c r="G72" s="66" t="n">
        <f aca="false">G73</f>
        <v>700</v>
      </c>
      <c r="H72" s="66" t="n">
        <f aca="false">H73</f>
        <v>700</v>
      </c>
      <c r="I72" s="66" t="n">
        <f aca="false">I73</f>
        <v>700</v>
      </c>
    </row>
    <row r="73" customFormat="false" ht="31.5" hidden="false" customHeight="false" outlineLevel="0" collapsed="false">
      <c r="A73" s="228" t="n">
        <v>64</v>
      </c>
      <c r="B73" s="64" t="s">
        <v>446</v>
      </c>
      <c r="C73" s="86" t="s">
        <v>137</v>
      </c>
      <c r="D73" s="65" t="s">
        <v>45</v>
      </c>
      <c r="E73" s="65" t="s">
        <v>106</v>
      </c>
      <c r="F73" s="65" t="s">
        <v>21</v>
      </c>
      <c r="G73" s="66" t="n">
        <f aca="false">G74</f>
        <v>700</v>
      </c>
      <c r="H73" s="66" t="n">
        <f aca="false">H74</f>
        <v>700</v>
      </c>
      <c r="I73" s="66" t="n">
        <f aca="false">I74</f>
        <v>700</v>
      </c>
    </row>
    <row r="74" customFormat="false" ht="31.5" hidden="false" customHeight="false" outlineLevel="0" collapsed="false">
      <c r="A74" s="228" t="n">
        <v>65</v>
      </c>
      <c r="B74" s="64" t="s">
        <v>123</v>
      </c>
      <c r="C74" s="86" t="s">
        <v>137</v>
      </c>
      <c r="D74" s="65" t="s">
        <v>45</v>
      </c>
      <c r="E74" s="65" t="s">
        <v>106</v>
      </c>
      <c r="F74" s="65" t="s">
        <v>124</v>
      </c>
      <c r="G74" s="66" t="n">
        <f aca="false">'приложение 3'!H153</f>
        <v>700</v>
      </c>
      <c r="H74" s="66" t="n">
        <f aca="false">'приложение 3'!I153</f>
        <v>700</v>
      </c>
      <c r="I74" s="66" t="n">
        <f aca="false">'приложение 3'!J153</f>
        <v>700</v>
      </c>
    </row>
    <row r="75" customFormat="false" ht="47.25" hidden="false" customHeight="false" outlineLevel="0" collapsed="false">
      <c r="A75" s="228" t="n">
        <v>66</v>
      </c>
      <c r="B75" s="234" t="s">
        <v>128</v>
      </c>
      <c r="C75" s="86" t="s">
        <v>129</v>
      </c>
      <c r="D75" s="65"/>
      <c r="E75" s="65"/>
      <c r="F75" s="65"/>
      <c r="G75" s="66" t="n">
        <f aca="false">G76</f>
        <v>2.5</v>
      </c>
      <c r="H75" s="66" t="n">
        <f aca="false">H76</f>
        <v>2.5</v>
      </c>
      <c r="I75" s="66" t="n">
        <f aca="false">I76</f>
        <v>2.5</v>
      </c>
    </row>
    <row r="76" customFormat="false" ht="31.5" hidden="false" customHeight="false" outlineLevel="0" collapsed="false">
      <c r="A76" s="228" t="n">
        <v>67</v>
      </c>
      <c r="B76" s="232" t="s">
        <v>42</v>
      </c>
      <c r="C76" s="86" t="s">
        <v>129</v>
      </c>
      <c r="D76" s="65" t="s">
        <v>43</v>
      </c>
      <c r="E76" s="65"/>
      <c r="F76" s="65"/>
      <c r="G76" s="66" t="n">
        <f aca="false">G77</f>
        <v>2.5</v>
      </c>
      <c r="H76" s="66" t="n">
        <f aca="false">H77</f>
        <v>2.5</v>
      </c>
      <c r="I76" s="66" t="n">
        <f aca="false">I77</f>
        <v>2.5</v>
      </c>
    </row>
    <row r="77" customFormat="false" ht="31.5" hidden="false" customHeight="false" outlineLevel="0" collapsed="false">
      <c r="A77" s="228" t="n">
        <v>68</v>
      </c>
      <c r="B77" s="232" t="s">
        <v>44</v>
      </c>
      <c r="C77" s="86" t="s">
        <v>129</v>
      </c>
      <c r="D77" s="65" t="s">
        <v>45</v>
      </c>
      <c r="E77" s="65"/>
      <c r="F77" s="65"/>
      <c r="G77" s="66" t="n">
        <f aca="false">G78</f>
        <v>2.5</v>
      </c>
      <c r="H77" s="66" t="n">
        <f aca="false">H78</f>
        <v>2.5</v>
      </c>
      <c r="I77" s="66" t="n">
        <f aca="false">I78</f>
        <v>2.5</v>
      </c>
    </row>
    <row r="78" customFormat="false" ht="31.5" hidden="false" customHeight="false" outlineLevel="0" collapsed="false">
      <c r="A78" s="228" t="n">
        <v>69</v>
      </c>
      <c r="B78" s="100" t="s">
        <v>446</v>
      </c>
      <c r="C78" s="86" t="s">
        <v>129</v>
      </c>
      <c r="D78" s="65" t="s">
        <v>45</v>
      </c>
      <c r="E78" s="65" t="s">
        <v>106</v>
      </c>
      <c r="F78" s="65" t="s">
        <v>21</v>
      </c>
      <c r="G78" s="66" t="n">
        <f aca="false">G79</f>
        <v>2.5</v>
      </c>
      <c r="H78" s="66" t="n">
        <f aca="false">H79</f>
        <v>2.5</v>
      </c>
      <c r="I78" s="66" t="n">
        <f aca="false">I79</f>
        <v>2.5</v>
      </c>
    </row>
    <row r="79" customFormat="false" ht="31.5" hidden="false" customHeight="false" outlineLevel="0" collapsed="false">
      <c r="A79" s="228" t="n">
        <v>70</v>
      </c>
      <c r="B79" s="100" t="s">
        <v>123</v>
      </c>
      <c r="C79" s="86" t="s">
        <v>129</v>
      </c>
      <c r="D79" s="65" t="s">
        <v>45</v>
      </c>
      <c r="E79" s="65" t="s">
        <v>106</v>
      </c>
      <c r="F79" s="65" t="s">
        <v>124</v>
      </c>
      <c r="G79" s="66" t="n">
        <f aca="false">'приложение 3'!H137</f>
        <v>2.5</v>
      </c>
      <c r="H79" s="66" t="n">
        <f aca="false">'приложение 3'!I137</f>
        <v>2.5</v>
      </c>
      <c r="I79" s="66" t="n">
        <f aca="false">'приложение 3'!J137</f>
        <v>2.5</v>
      </c>
    </row>
    <row r="80" customFormat="false" ht="63" hidden="false" customHeight="false" outlineLevel="0" collapsed="false">
      <c r="A80" s="228" t="n">
        <v>71</v>
      </c>
      <c r="B80" s="234" t="s">
        <v>130</v>
      </c>
      <c r="C80" s="86" t="s">
        <v>131</v>
      </c>
      <c r="D80" s="65"/>
      <c r="E80" s="65"/>
      <c r="F80" s="65"/>
      <c r="G80" s="66" t="n">
        <f aca="false">G81</f>
        <v>2.5</v>
      </c>
      <c r="H80" s="66" t="n">
        <f aca="false">H81</f>
        <v>2.5</v>
      </c>
      <c r="I80" s="66" t="n">
        <f aca="false">I81</f>
        <v>2.5</v>
      </c>
    </row>
    <row r="81" customFormat="false" ht="31.5" hidden="false" customHeight="false" outlineLevel="0" collapsed="false">
      <c r="A81" s="228" t="n">
        <v>72</v>
      </c>
      <c r="B81" s="232" t="s">
        <v>42</v>
      </c>
      <c r="C81" s="86" t="s">
        <v>131</v>
      </c>
      <c r="D81" s="65" t="s">
        <v>43</v>
      </c>
      <c r="E81" s="65"/>
      <c r="F81" s="65"/>
      <c r="G81" s="66" t="n">
        <f aca="false">G82</f>
        <v>2.5</v>
      </c>
      <c r="H81" s="66" t="n">
        <f aca="false">H82</f>
        <v>2.5</v>
      </c>
      <c r="I81" s="66" t="n">
        <f aca="false">I82</f>
        <v>2.5</v>
      </c>
    </row>
    <row r="82" customFormat="false" ht="31.5" hidden="false" customHeight="false" outlineLevel="0" collapsed="false">
      <c r="A82" s="228" t="n">
        <v>73</v>
      </c>
      <c r="B82" s="232" t="s">
        <v>44</v>
      </c>
      <c r="C82" s="86" t="s">
        <v>131</v>
      </c>
      <c r="D82" s="65" t="s">
        <v>45</v>
      </c>
      <c r="E82" s="65"/>
      <c r="F82" s="65"/>
      <c r="G82" s="66" t="n">
        <f aca="false">G83</f>
        <v>2.5</v>
      </c>
      <c r="H82" s="66" t="n">
        <f aca="false">H83</f>
        <v>2.5</v>
      </c>
      <c r="I82" s="66" t="n">
        <f aca="false">I83</f>
        <v>2.5</v>
      </c>
    </row>
    <row r="83" customFormat="false" ht="31.5" hidden="false" customHeight="false" outlineLevel="0" collapsed="false">
      <c r="A83" s="228" t="n">
        <v>74</v>
      </c>
      <c r="B83" s="100" t="s">
        <v>446</v>
      </c>
      <c r="C83" s="86" t="s">
        <v>131</v>
      </c>
      <c r="D83" s="65" t="s">
        <v>45</v>
      </c>
      <c r="E83" s="65" t="s">
        <v>106</v>
      </c>
      <c r="F83" s="65" t="s">
        <v>21</v>
      </c>
      <c r="G83" s="66" t="n">
        <f aca="false">G84</f>
        <v>2.5</v>
      </c>
      <c r="H83" s="66" t="n">
        <f aca="false">H84</f>
        <v>2.5</v>
      </c>
      <c r="I83" s="66" t="n">
        <f aca="false">I84</f>
        <v>2.5</v>
      </c>
    </row>
    <row r="84" customFormat="false" ht="31.5" hidden="false" customHeight="false" outlineLevel="0" collapsed="false">
      <c r="A84" s="228" t="n">
        <v>75</v>
      </c>
      <c r="B84" s="100" t="s">
        <v>123</v>
      </c>
      <c r="C84" s="86" t="s">
        <v>131</v>
      </c>
      <c r="D84" s="65" t="s">
        <v>45</v>
      </c>
      <c r="E84" s="65" t="s">
        <v>106</v>
      </c>
      <c r="F84" s="65" t="s">
        <v>124</v>
      </c>
      <c r="G84" s="66" t="n">
        <f aca="false">'приложение 3'!H141</f>
        <v>2.5</v>
      </c>
      <c r="H84" s="66" t="n">
        <f aca="false">'приложение 3'!I141</f>
        <v>2.5</v>
      </c>
      <c r="I84" s="66" t="n">
        <f aca="false">'приложение 3'!J141</f>
        <v>2.5</v>
      </c>
    </row>
    <row r="85" customFormat="false" ht="63" hidden="false" customHeight="false" outlineLevel="0" collapsed="false">
      <c r="A85" s="228" t="n">
        <v>76</v>
      </c>
      <c r="B85" s="234" t="s">
        <v>132</v>
      </c>
      <c r="C85" s="86" t="s">
        <v>133</v>
      </c>
      <c r="D85" s="65"/>
      <c r="E85" s="65"/>
      <c r="F85" s="65"/>
      <c r="G85" s="66" t="n">
        <f aca="false">G86</f>
        <v>2.5</v>
      </c>
      <c r="H85" s="66" t="n">
        <f aca="false">H86</f>
        <v>2.5</v>
      </c>
      <c r="I85" s="66" t="n">
        <f aca="false">I86</f>
        <v>2.5</v>
      </c>
    </row>
    <row r="86" customFormat="false" ht="31.5" hidden="false" customHeight="false" outlineLevel="0" collapsed="false">
      <c r="A86" s="228" t="n">
        <v>77</v>
      </c>
      <c r="B86" s="232" t="s">
        <v>42</v>
      </c>
      <c r="C86" s="86" t="s">
        <v>133</v>
      </c>
      <c r="D86" s="65" t="s">
        <v>43</v>
      </c>
      <c r="E86" s="65"/>
      <c r="F86" s="65"/>
      <c r="G86" s="66" t="n">
        <f aca="false">G87</f>
        <v>2.5</v>
      </c>
      <c r="H86" s="66" t="n">
        <f aca="false">H87</f>
        <v>2.5</v>
      </c>
      <c r="I86" s="66" t="n">
        <f aca="false">I87</f>
        <v>2.5</v>
      </c>
    </row>
    <row r="87" customFormat="false" ht="31.5" hidden="false" customHeight="false" outlineLevel="0" collapsed="false">
      <c r="A87" s="228" t="n">
        <v>78</v>
      </c>
      <c r="B87" s="232" t="s">
        <v>44</v>
      </c>
      <c r="C87" s="86" t="s">
        <v>133</v>
      </c>
      <c r="D87" s="65" t="s">
        <v>45</v>
      </c>
      <c r="E87" s="65"/>
      <c r="F87" s="65"/>
      <c r="G87" s="66" t="n">
        <f aca="false">G88</f>
        <v>2.5</v>
      </c>
      <c r="H87" s="66" t="n">
        <f aca="false">H88</f>
        <v>2.5</v>
      </c>
      <c r="I87" s="66" t="n">
        <f aca="false">I88</f>
        <v>2.5</v>
      </c>
    </row>
    <row r="88" customFormat="false" ht="31.5" hidden="false" customHeight="false" outlineLevel="0" collapsed="false">
      <c r="A88" s="228" t="n">
        <v>79</v>
      </c>
      <c r="B88" s="100" t="s">
        <v>446</v>
      </c>
      <c r="C88" s="86" t="s">
        <v>133</v>
      </c>
      <c r="D88" s="65" t="s">
        <v>45</v>
      </c>
      <c r="E88" s="65" t="s">
        <v>106</v>
      </c>
      <c r="F88" s="65" t="s">
        <v>21</v>
      </c>
      <c r="G88" s="66" t="n">
        <f aca="false">G89</f>
        <v>2.5</v>
      </c>
      <c r="H88" s="66" t="n">
        <f aca="false">H89</f>
        <v>2.5</v>
      </c>
      <c r="I88" s="66" t="n">
        <f aca="false">I89</f>
        <v>2.5</v>
      </c>
    </row>
    <row r="89" customFormat="false" ht="31.5" hidden="false" customHeight="false" outlineLevel="0" collapsed="false">
      <c r="A89" s="228" t="n">
        <v>80</v>
      </c>
      <c r="B89" s="100" t="s">
        <v>123</v>
      </c>
      <c r="C89" s="86" t="s">
        <v>133</v>
      </c>
      <c r="D89" s="65" t="s">
        <v>45</v>
      </c>
      <c r="E89" s="65" t="s">
        <v>106</v>
      </c>
      <c r="F89" s="65" t="s">
        <v>124</v>
      </c>
      <c r="G89" s="66" t="n">
        <f aca="false">'приложение 3'!H145</f>
        <v>2.5</v>
      </c>
      <c r="H89" s="66" t="n">
        <f aca="false">'приложение 3'!I145</f>
        <v>2.5</v>
      </c>
      <c r="I89" s="66" t="n">
        <f aca="false">'приложение 3'!J145</f>
        <v>2.5</v>
      </c>
    </row>
    <row r="90" customFormat="false" ht="63" hidden="false" customHeight="false" outlineLevel="0" collapsed="false">
      <c r="A90" s="228" t="n">
        <v>81</v>
      </c>
      <c r="B90" s="234" t="s">
        <v>132</v>
      </c>
      <c r="C90" s="86" t="s">
        <v>135</v>
      </c>
      <c r="D90" s="65"/>
      <c r="E90" s="65"/>
      <c r="F90" s="65"/>
      <c r="G90" s="66" t="n">
        <f aca="false">G91</f>
        <v>2.5</v>
      </c>
      <c r="H90" s="66" t="n">
        <f aca="false">H91</f>
        <v>2.5</v>
      </c>
      <c r="I90" s="66" t="n">
        <f aca="false">I91</f>
        <v>2.5</v>
      </c>
    </row>
    <row r="91" customFormat="false" ht="31.5" hidden="false" customHeight="false" outlineLevel="0" collapsed="false">
      <c r="A91" s="228" t="n">
        <v>82</v>
      </c>
      <c r="B91" s="232" t="s">
        <v>42</v>
      </c>
      <c r="C91" s="86" t="s">
        <v>135</v>
      </c>
      <c r="D91" s="65" t="s">
        <v>43</v>
      </c>
      <c r="E91" s="65"/>
      <c r="F91" s="65"/>
      <c r="G91" s="66" t="n">
        <f aca="false">G92</f>
        <v>2.5</v>
      </c>
      <c r="H91" s="66" t="n">
        <f aca="false">H92</f>
        <v>2.5</v>
      </c>
      <c r="I91" s="66" t="n">
        <f aca="false">I92</f>
        <v>2.5</v>
      </c>
    </row>
    <row r="92" customFormat="false" ht="31.5" hidden="false" customHeight="false" outlineLevel="0" collapsed="false">
      <c r="A92" s="228" t="n">
        <v>83</v>
      </c>
      <c r="B92" s="232" t="s">
        <v>44</v>
      </c>
      <c r="C92" s="86" t="s">
        <v>135</v>
      </c>
      <c r="D92" s="65" t="s">
        <v>45</v>
      </c>
      <c r="E92" s="65"/>
      <c r="F92" s="65"/>
      <c r="G92" s="66" t="n">
        <f aca="false">G93</f>
        <v>2.5</v>
      </c>
      <c r="H92" s="66" t="n">
        <f aca="false">H93</f>
        <v>2.5</v>
      </c>
      <c r="I92" s="66" t="n">
        <f aca="false">I93</f>
        <v>2.5</v>
      </c>
    </row>
    <row r="93" customFormat="false" ht="31.5" hidden="false" customHeight="false" outlineLevel="0" collapsed="false">
      <c r="A93" s="228" t="n">
        <v>84</v>
      </c>
      <c r="B93" s="100" t="s">
        <v>446</v>
      </c>
      <c r="C93" s="86" t="s">
        <v>135</v>
      </c>
      <c r="D93" s="65" t="s">
        <v>45</v>
      </c>
      <c r="E93" s="65" t="s">
        <v>106</v>
      </c>
      <c r="F93" s="65" t="s">
        <v>21</v>
      </c>
      <c r="G93" s="66" t="n">
        <f aca="false">G94</f>
        <v>2.5</v>
      </c>
      <c r="H93" s="66" t="n">
        <f aca="false">H94</f>
        <v>2.5</v>
      </c>
      <c r="I93" s="66" t="n">
        <f aca="false">I94</f>
        <v>2.5</v>
      </c>
    </row>
    <row r="94" customFormat="false" ht="31.5" hidden="false" customHeight="false" outlineLevel="0" collapsed="false">
      <c r="A94" s="228" t="n">
        <v>85</v>
      </c>
      <c r="B94" s="100" t="s">
        <v>123</v>
      </c>
      <c r="C94" s="86" t="s">
        <v>135</v>
      </c>
      <c r="D94" s="65" t="s">
        <v>45</v>
      </c>
      <c r="E94" s="65" t="s">
        <v>106</v>
      </c>
      <c r="F94" s="65" t="s">
        <v>124</v>
      </c>
      <c r="G94" s="66" t="n">
        <f aca="false">'приложение 3'!H149</f>
        <v>2.5</v>
      </c>
      <c r="H94" s="66" t="n">
        <f aca="false">'приложение 3'!I149</f>
        <v>2.5</v>
      </c>
      <c r="I94" s="66" t="n">
        <f aca="false">'приложение 3'!J149</f>
        <v>2.5</v>
      </c>
    </row>
    <row r="95" s="107" customFormat="true" ht="31.5" hidden="false" customHeight="false" outlineLevel="0" collapsed="false">
      <c r="A95" s="228" t="n">
        <v>86</v>
      </c>
      <c r="B95" s="231" t="s">
        <v>370</v>
      </c>
      <c r="C95" s="65" t="s">
        <v>371</v>
      </c>
      <c r="D95" s="65"/>
      <c r="E95" s="65"/>
      <c r="F95" s="65"/>
      <c r="G95" s="66" t="n">
        <f aca="false">G96+G101</f>
        <v>9279.8032</v>
      </c>
      <c r="H95" s="66" t="n">
        <f aca="false">H96+H101</f>
        <v>8604.832</v>
      </c>
      <c r="I95" s="66" t="n">
        <f aca="false">I96+I101</f>
        <v>8604.832</v>
      </c>
      <c r="J95" s="223"/>
      <c r="K95" s="223"/>
    </row>
    <row r="96" s="107" customFormat="true" ht="31.5" hidden="false" customHeight="false" outlineLevel="0" collapsed="false">
      <c r="A96" s="228" t="n">
        <v>87</v>
      </c>
      <c r="B96" s="231" t="s">
        <v>372</v>
      </c>
      <c r="C96" s="65" t="s">
        <v>373</v>
      </c>
      <c r="D96" s="65"/>
      <c r="E96" s="65"/>
      <c r="F96" s="65"/>
      <c r="G96" s="66" t="n">
        <f aca="false">G97</f>
        <v>5675.72172</v>
      </c>
      <c r="H96" s="66" t="n">
        <f aca="false">H97</f>
        <v>5352.83752</v>
      </c>
      <c r="I96" s="66" t="n">
        <f aca="false">I97</f>
        <v>5352.83752</v>
      </c>
      <c r="J96" s="223"/>
      <c r="K96" s="223"/>
    </row>
    <row r="97" s="107" customFormat="true" ht="31.5" hidden="false" customHeight="false" outlineLevel="0" collapsed="false">
      <c r="A97" s="228" t="n">
        <v>88</v>
      </c>
      <c r="B97" s="231" t="s">
        <v>374</v>
      </c>
      <c r="C97" s="65" t="s">
        <v>373</v>
      </c>
      <c r="D97" s="65" t="s">
        <v>375</v>
      </c>
      <c r="E97" s="65"/>
      <c r="F97" s="65"/>
      <c r="G97" s="66" t="n">
        <f aca="false">G98</f>
        <v>5675.72172</v>
      </c>
      <c r="H97" s="66" t="n">
        <f aca="false">H98</f>
        <v>5352.83752</v>
      </c>
      <c r="I97" s="66" t="n">
        <f aca="false">I98</f>
        <v>5352.83752</v>
      </c>
      <c r="J97" s="223"/>
      <c r="K97" s="223"/>
    </row>
    <row r="98" s="107" customFormat="true" ht="15.75" hidden="false" customHeight="false" outlineLevel="0" collapsed="false">
      <c r="A98" s="228" t="n">
        <v>89</v>
      </c>
      <c r="B98" s="231" t="s">
        <v>376</v>
      </c>
      <c r="C98" s="65" t="s">
        <v>373</v>
      </c>
      <c r="D98" s="65" t="s">
        <v>377</v>
      </c>
      <c r="E98" s="65"/>
      <c r="F98" s="65"/>
      <c r="G98" s="66" t="n">
        <f aca="false">G99</f>
        <v>5675.72172</v>
      </c>
      <c r="H98" s="66" t="n">
        <f aca="false">H99</f>
        <v>5352.83752</v>
      </c>
      <c r="I98" s="66" t="n">
        <f aca="false">I99</f>
        <v>5352.83752</v>
      </c>
      <c r="J98" s="223"/>
      <c r="K98" s="223"/>
    </row>
    <row r="99" s="107" customFormat="true" ht="15.75" hidden="false" customHeight="false" outlineLevel="0" collapsed="false">
      <c r="A99" s="228" t="n">
        <v>90</v>
      </c>
      <c r="B99" s="231" t="s">
        <v>447</v>
      </c>
      <c r="C99" s="65" t="s">
        <v>373</v>
      </c>
      <c r="D99" s="65" t="s">
        <v>377</v>
      </c>
      <c r="E99" s="65" t="s">
        <v>79</v>
      </c>
      <c r="F99" s="65" t="s">
        <v>21</v>
      </c>
      <c r="G99" s="66" t="n">
        <f aca="false">G100</f>
        <v>5675.72172</v>
      </c>
      <c r="H99" s="66" t="n">
        <f aca="false">H100</f>
        <v>5352.83752</v>
      </c>
      <c r="I99" s="66" t="n">
        <f aca="false">I100</f>
        <v>5352.83752</v>
      </c>
      <c r="J99" s="223"/>
      <c r="K99" s="223"/>
    </row>
    <row r="100" s="107" customFormat="true" ht="15.75" hidden="false" customHeight="false" outlineLevel="0" collapsed="false">
      <c r="A100" s="228" t="n">
        <v>91</v>
      </c>
      <c r="B100" s="231" t="s">
        <v>369</v>
      </c>
      <c r="C100" s="65" t="s">
        <v>373</v>
      </c>
      <c r="D100" s="65" t="s">
        <v>377</v>
      </c>
      <c r="E100" s="65" t="s">
        <v>79</v>
      </c>
      <c r="F100" s="65" t="s">
        <v>20</v>
      </c>
      <c r="G100" s="66" t="n">
        <f aca="false">'приложение 3'!H544</f>
        <v>5675.72172</v>
      </c>
      <c r="H100" s="66" t="n">
        <f aca="false">'приложение 3'!I544</f>
        <v>5352.83752</v>
      </c>
      <c r="I100" s="66" t="n">
        <f aca="false">'приложение 3'!J544</f>
        <v>5352.83752</v>
      </c>
      <c r="J100" s="223"/>
      <c r="K100" s="223"/>
    </row>
    <row r="101" s="107" customFormat="true" ht="31.5" hidden="false" customHeight="false" outlineLevel="0" collapsed="false">
      <c r="A101" s="228" t="n">
        <v>92</v>
      </c>
      <c r="B101" s="231" t="s">
        <v>380</v>
      </c>
      <c r="C101" s="65" t="s">
        <v>381</v>
      </c>
      <c r="D101" s="65"/>
      <c r="E101" s="65"/>
      <c r="F101" s="65"/>
      <c r="G101" s="66" t="n">
        <f aca="false">G102</f>
        <v>3604.08148</v>
      </c>
      <c r="H101" s="66" t="n">
        <f aca="false">H102</f>
        <v>3251.99448</v>
      </c>
      <c r="I101" s="66" t="n">
        <f aca="false">I102</f>
        <v>3251.99448</v>
      </c>
      <c r="J101" s="223"/>
      <c r="K101" s="223"/>
    </row>
    <row r="102" s="107" customFormat="true" ht="31.5" hidden="false" customHeight="false" outlineLevel="0" collapsed="false">
      <c r="A102" s="228" t="n">
        <v>93</v>
      </c>
      <c r="B102" s="231" t="s">
        <v>374</v>
      </c>
      <c r="C102" s="65" t="s">
        <v>381</v>
      </c>
      <c r="D102" s="65" t="s">
        <v>375</v>
      </c>
      <c r="E102" s="65"/>
      <c r="F102" s="65"/>
      <c r="G102" s="66" t="n">
        <f aca="false">G103</f>
        <v>3604.08148</v>
      </c>
      <c r="H102" s="66" t="n">
        <f aca="false">H103</f>
        <v>3251.99448</v>
      </c>
      <c r="I102" s="66" t="n">
        <f aca="false">I103</f>
        <v>3251.99448</v>
      </c>
      <c r="J102" s="223"/>
      <c r="K102" s="223"/>
    </row>
    <row r="103" s="107" customFormat="true" ht="15.75" hidden="false" customHeight="false" outlineLevel="0" collapsed="false">
      <c r="A103" s="228" t="n">
        <v>94</v>
      </c>
      <c r="B103" s="231" t="s">
        <v>376</v>
      </c>
      <c r="C103" s="65" t="s">
        <v>381</v>
      </c>
      <c r="D103" s="65" t="s">
        <v>377</v>
      </c>
      <c r="E103" s="65"/>
      <c r="F103" s="65"/>
      <c r="G103" s="66" t="n">
        <f aca="false">G104</f>
        <v>3604.08148</v>
      </c>
      <c r="H103" s="66" t="n">
        <f aca="false">H104</f>
        <v>3251.99448</v>
      </c>
      <c r="I103" s="66" t="n">
        <f aca="false">I104</f>
        <v>3251.99448</v>
      </c>
      <c r="J103" s="223"/>
      <c r="K103" s="223"/>
    </row>
    <row r="104" s="107" customFormat="true" ht="15.75" hidden="false" customHeight="false" outlineLevel="0" collapsed="false">
      <c r="A104" s="228" t="n">
        <v>95</v>
      </c>
      <c r="B104" s="231" t="s">
        <v>447</v>
      </c>
      <c r="C104" s="65" t="s">
        <v>381</v>
      </c>
      <c r="D104" s="65" t="s">
        <v>377</v>
      </c>
      <c r="E104" s="65" t="s">
        <v>79</v>
      </c>
      <c r="F104" s="65" t="s">
        <v>21</v>
      </c>
      <c r="G104" s="66" t="n">
        <f aca="false">G105</f>
        <v>3604.08148</v>
      </c>
      <c r="H104" s="66" t="n">
        <f aca="false">H105</f>
        <v>3251.99448</v>
      </c>
      <c r="I104" s="66" t="n">
        <f aca="false">I105</f>
        <v>3251.99448</v>
      </c>
      <c r="J104" s="223"/>
      <c r="K104" s="223"/>
    </row>
    <row r="105" s="107" customFormat="true" ht="15.75" hidden="false" customHeight="false" outlineLevel="0" collapsed="false">
      <c r="A105" s="228" t="n">
        <v>96</v>
      </c>
      <c r="B105" s="231" t="s">
        <v>369</v>
      </c>
      <c r="C105" s="65" t="s">
        <v>381</v>
      </c>
      <c r="D105" s="65" t="s">
        <v>377</v>
      </c>
      <c r="E105" s="65" t="s">
        <v>79</v>
      </c>
      <c r="F105" s="65" t="s">
        <v>20</v>
      </c>
      <c r="G105" s="66" t="n">
        <f aca="false">'приложение 3'!H548</f>
        <v>3604.08148</v>
      </c>
      <c r="H105" s="66" t="n">
        <f aca="false">'приложение 3'!I548</f>
        <v>3251.99448</v>
      </c>
      <c r="I105" s="66" t="n">
        <f aca="false">'приложение 3'!J548</f>
        <v>3251.99448</v>
      </c>
      <c r="J105" s="223"/>
      <c r="K105" s="223"/>
    </row>
    <row r="106" s="107" customFormat="true" ht="31.5" hidden="false" customHeight="false" outlineLevel="0" collapsed="false">
      <c r="A106" s="228" t="n">
        <v>97</v>
      </c>
      <c r="B106" s="231" t="s">
        <v>448</v>
      </c>
      <c r="C106" s="65" t="s">
        <v>287</v>
      </c>
      <c r="D106" s="65"/>
      <c r="E106" s="65"/>
      <c r="F106" s="65"/>
      <c r="G106" s="66" t="n">
        <f aca="false">G111+G116+G121+G126+G131+G136+G141+G146+G151+G156+G161+G166+G171+G176+G181+G186+G191+G196+G201+G206</f>
        <v>1909.59</v>
      </c>
      <c r="H106" s="66" t="n">
        <f aca="false">H111+H116+H121+H126+H131+H136+H141+H146+H151+H156+H161+H166+H171+H176+H181+H186+H191+H196+H201+H206</f>
        <v>1409.59</v>
      </c>
      <c r="I106" s="66" t="n">
        <f aca="false">I111+I116+I121+I126+I131+I136+I141+I146+I151+I156+I161+I166+I171+I176+I181+I186+I191+I196+I201+I206</f>
        <v>1409.59</v>
      </c>
      <c r="J106" s="223"/>
      <c r="K106" s="223"/>
    </row>
    <row r="107" s="107" customFormat="true" ht="63" hidden="false" customHeight="false" outlineLevel="0" collapsed="false">
      <c r="A107" s="228" t="n">
        <v>98</v>
      </c>
      <c r="B107" s="64" t="s">
        <v>288</v>
      </c>
      <c r="C107" s="65" t="s">
        <v>289</v>
      </c>
      <c r="D107" s="65"/>
      <c r="E107" s="65"/>
      <c r="F107" s="65"/>
      <c r="G107" s="66" t="n">
        <f aca="false">G108</f>
        <v>311</v>
      </c>
      <c r="H107" s="66" t="n">
        <f aca="false">H108</f>
        <v>455</v>
      </c>
      <c r="I107" s="66" t="n">
        <f aca="false">I108</f>
        <v>455</v>
      </c>
      <c r="J107" s="223"/>
      <c r="K107" s="223"/>
    </row>
    <row r="108" customFormat="false" ht="31.5" hidden="false" customHeight="false" outlineLevel="0" collapsed="false">
      <c r="A108" s="228" t="n">
        <v>99</v>
      </c>
      <c r="B108" s="232" t="s">
        <v>42</v>
      </c>
      <c r="C108" s="65" t="s">
        <v>289</v>
      </c>
      <c r="D108" s="65" t="s">
        <v>43</v>
      </c>
      <c r="E108" s="65"/>
      <c r="F108" s="65"/>
      <c r="G108" s="66" t="n">
        <f aca="false">G109</f>
        <v>311</v>
      </c>
      <c r="H108" s="66" t="n">
        <f aca="false">H109</f>
        <v>455</v>
      </c>
      <c r="I108" s="66" t="n">
        <f aca="false">I109</f>
        <v>455</v>
      </c>
    </row>
    <row r="109" customFormat="false" ht="31.5" hidden="false" customHeight="false" outlineLevel="0" collapsed="false">
      <c r="A109" s="228" t="n">
        <v>100</v>
      </c>
      <c r="B109" s="232" t="s">
        <v>44</v>
      </c>
      <c r="C109" s="65" t="s">
        <v>289</v>
      </c>
      <c r="D109" s="65" t="s">
        <v>45</v>
      </c>
      <c r="E109" s="65"/>
      <c r="F109" s="65"/>
      <c r="G109" s="66" t="n">
        <f aca="false">G110</f>
        <v>311</v>
      </c>
      <c r="H109" s="66" t="n">
        <f aca="false">H110</f>
        <v>455</v>
      </c>
      <c r="I109" s="66" t="n">
        <f aca="false">I110</f>
        <v>455</v>
      </c>
    </row>
    <row r="110" customFormat="false" ht="15.75" hidden="false" customHeight="false" outlineLevel="0" collapsed="false">
      <c r="A110" s="228" t="n">
        <v>101</v>
      </c>
      <c r="B110" s="100" t="s">
        <v>449</v>
      </c>
      <c r="C110" s="65" t="s">
        <v>289</v>
      </c>
      <c r="D110" s="65" t="s">
        <v>45</v>
      </c>
      <c r="E110" s="65" t="s">
        <v>284</v>
      </c>
      <c r="F110" s="65" t="s">
        <v>21</v>
      </c>
      <c r="G110" s="66" t="n">
        <f aca="false">G111</f>
        <v>311</v>
      </c>
      <c r="H110" s="66" t="n">
        <f aca="false">H111</f>
        <v>455</v>
      </c>
      <c r="I110" s="66" t="n">
        <f aca="false">I111</f>
        <v>455</v>
      </c>
    </row>
    <row r="111" customFormat="false" ht="15.75" hidden="false" customHeight="false" outlineLevel="0" collapsed="false">
      <c r="A111" s="228" t="n">
        <v>102</v>
      </c>
      <c r="B111" s="100" t="s">
        <v>450</v>
      </c>
      <c r="C111" s="65" t="s">
        <v>289</v>
      </c>
      <c r="D111" s="65" t="s">
        <v>45</v>
      </c>
      <c r="E111" s="65" t="s">
        <v>284</v>
      </c>
      <c r="F111" s="65" t="s">
        <v>284</v>
      </c>
      <c r="G111" s="66" t="n">
        <f aca="false">'приложение 3'!H414</f>
        <v>311</v>
      </c>
      <c r="H111" s="66" t="n">
        <f aca="false">'приложение 3'!I414</f>
        <v>455</v>
      </c>
      <c r="I111" s="66" t="n">
        <f aca="false">'приложение 3'!J414</f>
        <v>455</v>
      </c>
      <c r="J111" s="109"/>
    </row>
    <row r="112" s="107" customFormat="true" ht="31.5" hidden="false" customHeight="false" outlineLevel="0" collapsed="false">
      <c r="A112" s="228" t="n">
        <v>103</v>
      </c>
      <c r="B112" s="67" t="s">
        <v>290</v>
      </c>
      <c r="C112" s="65" t="s">
        <v>291</v>
      </c>
      <c r="D112" s="65"/>
      <c r="E112" s="65"/>
      <c r="F112" s="65"/>
      <c r="G112" s="66" t="n">
        <f aca="false">G113</f>
        <v>244</v>
      </c>
      <c r="H112" s="66" t="n">
        <f aca="false">H113</f>
        <v>100</v>
      </c>
      <c r="I112" s="66" t="n">
        <f aca="false">I113</f>
        <v>100</v>
      </c>
      <c r="J112" s="223"/>
      <c r="K112" s="223"/>
    </row>
    <row r="113" customFormat="false" ht="31.5" hidden="false" customHeight="false" outlineLevel="0" collapsed="false">
      <c r="A113" s="228" t="n">
        <v>104</v>
      </c>
      <c r="B113" s="232" t="s">
        <v>42</v>
      </c>
      <c r="C113" s="65" t="s">
        <v>291</v>
      </c>
      <c r="D113" s="65" t="s">
        <v>43</v>
      </c>
      <c r="E113" s="65"/>
      <c r="F113" s="65"/>
      <c r="G113" s="66" t="n">
        <f aca="false">G114</f>
        <v>244</v>
      </c>
      <c r="H113" s="66" t="n">
        <f aca="false">H114</f>
        <v>100</v>
      </c>
      <c r="I113" s="66" t="n">
        <f aca="false">I114</f>
        <v>100</v>
      </c>
    </row>
    <row r="114" customFormat="false" ht="31.5" hidden="false" customHeight="false" outlineLevel="0" collapsed="false">
      <c r="A114" s="228" t="n">
        <v>105</v>
      </c>
      <c r="B114" s="232" t="s">
        <v>44</v>
      </c>
      <c r="C114" s="65" t="s">
        <v>291</v>
      </c>
      <c r="D114" s="65" t="s">
        <v>45</v>
      </c>
      <c r="E114" s="65"/>
      <c r="F114" s="65"/>
      <c r="G114" s="66" t="n">
        <f aca="false">G115</f>
        <v>244</v>
      </c>
      <c r="H114" s="66" t="n">
        <f aca="false">H115</f>
        <v>100</v>
      </c>
      <c r="I114" s="66" t="n">
        <f aca="false">I115</f>
        <v>100</v>
      </c>
    </row>
    <row r="115" customFormat="false" ht="15.75" hidden="false" customHeight="false" outlineLevel="0" collapsed="false">
      <c r="A115" s="228" t="n">
        <v>106</v>
      </c>
      <c r="B115" s="100" t="s">
        <v>449</v>
      </c>
      <c r="C115" s="65" t="s">
        <v>291</v>
      </c>
      <c r="D115" s="65" t="s">
        <v>45</v>
      </c>
      <c r="E115" s="65" t="s">
        <v>284</v>
      </c>
      <c r="F115" s="65" t="s">
        <v>21</v>
      </c>
      <c r="G115" s="66" t="n">
        <f aca="false">G116</f>
        <v>244</v>
      </c>
      <c r="H115" s="66" t="n">
        <f aca="false">H116</f>
        <v>100</v>
      </c>
      <c r="I115" s="66" t="n">
        <f aca="false">I116</f>
        <v>100</v>
      </c>
    </row>
    <row r="116" customFormat="false" ht="15.75" hidden="false" customHeight="false" outlineLevel="0" collapsed="false">
      <c r="A116" s="228" t="n">
        <v>107</v>
      </c>
      <c r="B116" s="100" t="s">
        <v>450</v>
      </c>
      <c r="C116" s="65" t="s">
        <v>291</v>
      </c>
      <c r="D116" s="65" t="s">
        <v>45</v>
      </c>
      <c r="E116" s="65" t="s">
        <v>284</v>
      </c>
      <c r="F116" s="65" t="s">
        <v>284</v>
      </c>
      <c r="G116" s="66" t="n">
        <f aca="false">'приложение 3'!H418</f>
        <v>244</v>
      </c>
      <c r="H116" s="66" t="n">
        <f aca="false">'приложение 3'!I418</f>
        <v>100</v>
      </c>
      <c r="I116" s="66" t="n">
        <f aca="false">'приложение 3'!J418</f>
        <v>100</v>
      </c>
    </row>
    <row r="117" customFormat="false" ht="15.75" hidden="false" customHeight="false" outlineLevel="0" collapsed="false">
      <c r="A117" s="228" t="n">
        <v>108</v>
      </c>
      <c r="B117" s="100" t="s">
        <v>292</v>
      </c>
      <c r="C117" s="65" t="s">
        <v>293</v>
      </c>
      <c r="D117" s="65"/>
      <c r="E117" s="65"/>
      <c r="F117" s="65"/>
      <c r="G117" s="66" t="n">
        <f aca="false">G118</f>
        <v>40</v>
      </c>
      <c r="H117" s="66" t="n">
        <f aca="false">H118</f>
        <v>40</v>
      </c>
      <c r="I117" s="66" t="n">
        <f aca="false">I118</f>
        <v>40</v>
      </c>
      <c r="J117" s="235"/>
    </row>
    <row r="118" customFormat="false" ht="31.5" hidden="false" customHeight="false" outlineLevel="0" collapsed="false">
      <c r="A118" s="228" t="n">
        <v>109</v>
      </c>
      <c r="B118" s="232" t="s">
        <v>42</v>
      </c>
      <c r="C118" s="65" t="s">
        <v>293</v>
      </c>
      <c r="D118" s="65" t="s">
        <v>43</v>
      </c>
      <c r="E118" s="65"/>
      <c r="F118" s="65"/>
      <c r="G118" s="66" t="n">
        <f aca="false">G119</f>
        <v>40</v>
      </c>
      <c r="H118" s="66" t="n">
        <f aca="false">H119</f>
        <v>40</v>
      </c>
      <c r="I118" s="66" t="n">
        <f aca="false">I119</f>
        <v>40</v>
      </c>
      <c r="J118" s="235"/>
    </row>
    <row r="119" customFormat="false" ht="31.5" hidden="false" customHeight="false" outlineLevel="0" collapsed="false">
      <c r="A119" s="228" t="n">
        <v>110</v>
      </c>
      <c r="B119" s="232" t="s">
        <v>44</v>
      </c>
      <c r="C119" s="65" t="s">
        <v>293</v>
      </c>
      <c r="D119" s="65" t="s">
        <v>45</v>
      </c>
      <c r="E119" s="65"/>
      <c r="F119" s="65"/>
      <c r="G119" s="66" t="n">
        <f aca="false">G120</f>
        <v>40</v>
      </c>
      <c r="H119" s="66" t="n">
        <f aca="false">H120</f>
        <v>40</v>
      </c>
      <c r="I119" s="66" t="n">
        <f aca="false">I120</f>
        <v>40</v>
      </c>
      <c r="J119" s="235"/>
    </row>
    <row r="120" customFormat="false" ht="15.75" hidden="false" customHeight="false" outlineLevel="0" collapsed="false">
      <c r="A120" s="228" t="n">
        <v>111</v>
      </c>
      <c r="B120" s="100" t="s">
        <v>449</v>
      </c>
      <c r="C120" s="65" t="s">
        <v>293</v>
      </c>
      <c r="D120" s="65" t="s">
        <v>45</v>
      </c>
      <c r="E120" s="65" t="s">
        <v>284</v>
      </c>
      <c r="F120" s="65" t="s">
        <v>21</v>
      </c>
      <c r="G120" s="66" t="n">
        <f aca="false">G121</f>
        <v>40</v>
      </c>
      <c r="H120" s="66" t="n">
        <f aca="false">H121</f>
        <v>40</v>
      </c>
      <c r="I120" s="66" t="n">
        <f aca="false">I121</f>
        <v>40</v>
      </c>
      <c r="J120" s="235"/>
    </row>
    <row r="121" customFormat="false" ht="15.75" hidden="false" customHeight="false" outlineLevel="0" collapsed="false">
      <c r="A121" s="228" t="n">
        <v>112</v>
      </c>
      <c r="B121" s="100" t="s">
        <v>450</v>
      </c>
      <c r="C121" s="65" t="s">
        <v>293</v>
      </c>
      <c r="D121" s="65" t="s">
        <v>45</v>
      </c>
      <c r="E121" s="65" t="s">
        <v>284</v>
      </c>
      <c r="F121" s="65" t="s">
        <v>284</v>
      </c>
      <c r="G121" s="66" t="n">
        <f aca="false">'приложение 3'!H422</f>
        <v>40</v>
      </c>
      <c r="H121" s="66" t="n">
        <f aca="false">'приложение 3'!I422</f>
        <v>40</v>
      </c>
      <c r="I121" s="66" t="n">
        <f aca="false">'приложение 3'!J422</f>
        <v>40</v>
      </c>
      <c r="J121" s="235"/>
    </row>
    <row r="122" customFormat="false" ht="47.25" hidden="false" customHeight="false" outlineLevel="0" collapsed="false">
      <c r="A122" s="228" t="n">
        <v>113</v>
      </c>
      <c r="B122" s="83" t="s">
        <v>294</v>
      </c>
      <c r="C122" s="65" t="s">
        <v>295</v>
      </c>
      <c r="D122" s="65"/>
      <c r="E122" s="65"/>
      <c r="F122" s="65"/>
      <c r="G122" s="66" t="n">
        <f aca="false">G123</f>
        <v>211.5</v>
      </c>
      <c r="H122" s="66" t="n">
        <f aca="false">H123</f>
        <v>211.5</v>
      </c>
      <c r="I122" s="66" t="n">
        <f aca="false">I123</f>
        <v>211.5</v>
      </c>
      <c r="J122" s="235"/>
    </row>
    <row r="123" customFormat="false" ht="31.5" hidden="false" customHeight="false" outlineLevel="0" collapsed="false">
      <c r="A123" s="228" t="n">
        <v>114</v>
      </c>
      <c r="B123" s="232" t="s">
        <v>42</v>
      </c>
      <c r="C123" s="65" t="s">
        <v>295</v>
      </c>
      <c r="D123" s="65" t="s">
        <v>43</v>
      </c>
      <c r="E123" s="65"/>
      <c r="F123" s="65"/>
      <c r="G123" s="66" t="n">
        <f aca="false">G124</f>
        <v>211.5</v>
      </c>
      <c r="H123" s="66" t="n">
        <f aca="false">H124</f>
        <v>211.5</v>
      </c>
      <c r="I123" s="66" t="n">
        <f aca="false">I124</f>
        <v>211.5</v>
      </c>
      <c r="J123" s="235"/>
    </row>
    <row r="124" customFormat="false" ht="31.5" hidden="false" customHeight="false" outlineLevel="0" collapsed="false">
      <c r="A124" s="228" t="n">
        <v>115</v>
      </c>
      <c r="B124" s="232" t="s">
        <v>44</v>
      </c>
      <c r="C124" s="65" t="s">
        <v>295</v>
      </c>
      <c r="D124" s="65" t="s">
        <v>45</v>
      </c>
      <c r="E124" s="65"/>
      <c r="F124" s="65"/>
      <c r="G124" s="66" t="n">
        <f aca="false">G125</f>
        <v>211.5</v>
      </c>
      <c r="H124" s="66" t="n">
        <f aca="false">H125</f>
        <v>211.5</v>
      </c>
      <c r="I124" s="66" t="n">
        <f aca="false">I125</f>
        <v>211.5</v>
      </c>
      <c r="J124" s="235"/>
    </row>
    <row r="125" customFormat="false" ht="15.75" hidden="false" customHeight="false" outlineLevel="0" collapsed="false">
      <c r="A125" s="228" t="n">
        <v>116</v>
      </c>
      <c r="B125" s="100" t="s">
        <v>449</v>
      </c>
      <c r="C125" s="65" t="s">
        <v>295</v>
      </c>
      <c r="D125" s="65" t="s">
        <v>45</v>
      </c>
      <c r="E125" s="65" t="s">
        <v>284</v>
      </c>
      <c r="F125" s="65" t="s">
        <v>21</v>
      </c>
      <c r="G125" s="66" t="n">
        <f aca="false">G126</f>
        <v>211.5</v>
      </c>
      <c r="H125" s="66" t="n">
        <f aca="false">H126</f>
        <v>211.5</v>
      </c>
      <c r="I125" s="66" t="n">
        <f aca="false">I126</f>
        <v>211.5</v>
      </c>
      <c r="J125" s="235"/>
    </row>
    <row r="126" customFormat="false" ht="15.75" hidden="false" customHeight="false" outlineLevel="0" collapsed="false">
      <c r="A126" s="228" t="n">
        <v>117</v>
      </c>
      <c r="B126" s="100" t="s">
        <v>450</v>
      </c>
      <c r="C126" s="65" t="s">
        <v>295</v>
      </c>
      <c r="D126" s="65" t="s">
        <v>45</v>
      </c>
      <c r="E126" s="65" t="s">
        <v>284</v>
      </c>
      <c r="F126" s="65" t="s">
        <v>284</v>
      </c>
      <c r="G126" s="66" t="n">
        <f aca="false">'приложение 3'!H426</f>
        <v>211.5</v>
      </c>
      <c r="H126" s="66" t="n">
        <f aca="false">'приложение 3'!I426</f>
        <v>211.5</v>
      </c>
      <c r="I126" s="66" t="n">
        <f aca="false">'приложение 3'!J426</f>
        <v>211.5</v>
      </c>
      <c r="J126" s="235"/>
    </row>
    <row r="127" customFormat="false" ht="31.5" hidden="false" customHeight="false" outlineLevel="0" collapsed="false">
      <c r="A127" s="228" t="n">
        <v>118</v>
      </c>
      <c r="B127" s="83" t="s">
        <v>296</v>
      </c>
      <c r="C127" s="65" t="s">
        <v>297</v>
      </c>
      <c r="D127" s="65"/>
      <c r="E127" s="65"/>
      <c r="F127" s="65"/>
      <c r="G127" s="66" t="n">
        <f aca="false">G128</f>
        <v>30</v>
      </c>
      <c r="H127" s="66" t="n">
        <f aca="false">H128</f>
        <v>30</v>
      </c>
      <c r="I127" s="66" t="n">
        <f aca="false">I128</f>
        <v>30</v>
      </c>
      <c r="J127" s="235"/>
    </row>
    <row r="128" customFormat="false" ht="31.5" hidden="false" customHeight="false" outlineLevel="0" collapsed="false">
      <c r="A128" s="228" t="n">
        <v>119</v>
      </c>
      <c r="B128" s="232" t="s">
        <v>42</v>
      </c>
      <c r="C128" s="65" t="s">
        <v>297</v>
      </c>
      <c r="D128" s="65" t="s">
        <v>43</v>
      </c>
      <c r="E128" s="65"/>
      <c r="F128" s="65"/>
      <c r="G128" s="66" t="n">
        <f aca="false">G129</f>
        <v>30</v>
      </c>
      <c r="H128" s="66" t="n">
        <f aca="false">H129</f>
        <v>30</v>
      </c>
      <c r="I128" s="66" t="n">
        <f aca="false">I129</f>
        <v>30</v>
      </c>
      <c r="J128" s="235"/>
    </row>
    <row r="129" customFormat="false" ht="31.5" hidden="false" customHeight="false" outlineLevel="0" collapsed="false">
      <c r="A129" s="228" t="n">
        <v>120</v>
      </c>
      <c r="B129" s="232" t="s">
        <v>44</v>
      </c>
      <c r="C129" s="65" t="s">
        <v>297</v>
      </c>
      <c r="D129" s="65" t="s">
        <v>45</v>
      </c>
      <c r="E129" s="65"/>
      <c r="F129" s="65"/>
      <c r="G129" s="66" t="n">
        <f aca="false">G130</f>
        <v>30</v>
      </c>
      <c r="H129" s="66" t="n">
        <f aca="false">H130</f>
        <v>30</v>
      </c>
      <c r="I129" s="66" t="n">
        <f aca="false">I130</f>
        <v>30</v>
      </c>
      <c r="J129" s="235"/>
    </row>
    <row r="130" customFormat="false" ht="15.75" hidden="false" customHeight="false" outlineLevel="0" collapsed="false">
      <c r="A130" s="228" t="n">
        <v>121</v>
      </c>
      <c r="B130" s="100" t="s">
        <v>449</v>
      </c>
      <c r="C130" s="65" t="s">
        <v>297</v>
      </c>
      <c r="D130" s="65" t="s">
        <v>45</v>
      </c>
      <c r="E130" s="65" t="s">
        <v>284</v>
      </c>
      <c r="F130" s="65" t="s">
        <v>21</v>
      </c>
      <c r="G130" s="66" t="n">
        <f aca="false">G131</f>
        <v>30</v>
      </c>
      <c r="H130" s="66" t="n">
        <f aca="false">H131</f>
        <v>30</v>
      </c>
      <c r="I130" s="66" t="n">
        <f aca="false">I131</f>
        <v>30</v>
      </c>
      <c r="J130" s="235"/>
    </row>
    <row r="131" customFormat="false" ht="15.75" hidden="false" customHeight="false" outlineLevel="0" collapsed="false">
      <c r="A131" s="228" t="n">
        <v>122</v>
      </c>
      <c r="B131" s="100" t="s">
        <v>450</v>
      </c>
      <c r="C131" s="65" t="s">
        <v>297</v>
      </c>
      <c r="D131" s="65" t="s">
        <v>45</v>
      </c>
      <c r="E131" s="65" t="s">
        <v>284</v>
      </c>
      <c r="F131" s="65" t="s">
        <v>284</v>
      </c>
      <c r="G131" s="66" t="n">
        <f aca="false">'приложение 3'!H430</f>
        <v>30</v>
      </c>
      <c r="H131" s="66" t="n">
        <f aca="false">'приложение 3'!I430</f>
        <v>30</v>
      </c>
      <c r="I131" s="66" t="n">
        <f aca="false">'приложение 3'!J430</f>
        <v>30</v>
      </c>
      <c r="J131" s="235"/>
    </row>
    <row r="132" customFormat="false" ht="31.5" hidden="false" customHeight="false" outlineLevel="0" collapsed="false">
      <c r="A132" s="228" t="n">
        <v>123</v>
      </c>
      <c r="B132" s="83" t="s">
        <v>298</v>
      </c>
      <c r="C132" s="65" t="s">
        <v>299</v>
      </c>
      <c r="D132" s="65"/>
      <c r="E132" s="65"/>
      <c r="F132" s="65"/>
      <c r="G132" s="66" t="n">
        <f aca="false">G133</f>
        <v>30</v>
      </c>
      <c r="H132" s="66" t="n">
        <f aca="false">H133</f>
        <v>30</v>
      </c>
      <c r="I132" s="66" t="n">
        <f aca="false">I133</f>
        <v>30</v>
      </c>
      <c r="J132" s="235"/>
    </row>
    <row r="133" customFormat="false" ht="31.5" hidden="false" customHeight="false" outlineLevel="0" collapsed="false">
      <c r="A133" s="228" t="n">
        <v>124</v>
      </c>
      <c r="B133" s="232" t="s">
        <v>42</v>
      </c>
      <c r="C133" s="65" t="s">
        <v>299</v>
      </c>
      <c r="D133" s="65" t="s">
        <v>43</v>
      </c>
      <c r="E133" s="65"/>
      <c r="F133" s="65"/>
      <c r="G133" s="66" t="n">
        <f aca="false">G134</f>
        <v>30</v>
      </c>
      <c r="H133" s="66" t="n">
        <f aca="false">H134</f>
        <v>30</v>
      </c>
      <c r="I133" s="66" t="n">
        <f aca="false">I134</f>
        <v>30</v>
      </c>
      <c r="J133" s="235"/>
    </row>
    <row r="134" customFormat="false" ht="31.5" hidden="false" customHeight="false" outlineLevel="0" collapsed="false">
      <c r="A134" s="228" t="n">
        <v>125</v>
      </c>
      <c r="B134" s="232" t="s">
        <v>44</v>
      </c>
      <c r="C134" s="65" t="s">
        <v>299</v>
      </c>
      <c r="D134" s="65" t="s">
        <v>45</v>
      </c>
      <c r="E134" s="65"/>
      <c r="F134" s="65"/>
      <c r="G134" s="66" t="n">
        <f aca="false">G135</f>
        <v>30</v>
      </c>
      <c r="H134" s="66" t="n">
        <f aca="false">H135</f>
        <v>30</v>
      </c>
      <c r="I134" s="66" t="n">
        <f aca="false">I135</f>
        <v>30</v>
      </c>
      <c r="J134" s="235"/>
    </row>
    <row r="135" customFormat="false" ht="15.75" hidden="false" customHeight="false" outlineLevel="0" collapsed="false">
      <c r="A135" s="228" t="n">
        <v>126</v>
      </c>
      <c r="B135" s="100" t="s">
        <v>449</v>
      </c>
      <c r="C135" s="65" t="s">
        <v>299</v>
      </c>
      <c r="D135" s="65" t="s">
        <v>45</v>
      </c>
      <c r="E135" s="65" t="s">
        <v>284</v>
      </c>
      <c r="F135" s="65" t="s">
        <v>21</v>
      </c>
      <c r="G135" s="66" t="n">
        <f aca="false">G136</f>
        <v>30</v>
      </c>
      <c r="H135" s="66" t="n">
        <f aca="false">H136</f>
        <v>30</v>
      </c>
      <c r="I135" s="66" t="n">
        <f aca="false">I136</f>
        <v>30</v>
      </c>
      <c r="J135" s="235"/>
    </row>
    <row r="136" customFormat="false" ht="15.75" hidden="false" customHeight="false" outlineLevel="0" collapsed="false">
      <c r="A136" s="228" t="n">
        <v>127</v>
      </c>
      <c r="B136" s="100" t="s">
        <v>450</v>
      </c>
      <c r="C136" s="65" t="s">
        <v>299</v>
      </c>
      <c r="D136" s="65" t="s">
        <v>45</v>
      </c>
      <c r="E136" s="65" t="s">
        <v>284</v>
      </c>
      <c r="F136" s="65" t="s">
        <v>284</v>
      </c>
      <c r="G136" s="66" t="n">
        <f aca="false">'приложение 3'!H434</f>
        <v>30</v>
      </c>
      <c r="H136" s="66" t="n">
        <f aca="false">'приложение 3'!I434</f>
        <v>30</v>
      </c>
      <c r="I136" s="66" t="n">
        <f aca="false">'приложение 3'!J434</f>
        <v>30</v>
      </c>
      <c r="J136" s="235"/>
    </row>
    <row r="137" customFormat="false" ht="63" hidden="false" customHeight="false" outlineLevel="0" collapsed="false">
      <c r="A137" s="228" t="n">
        <v>128</v>
      </c>
      <c r="B137" s="83" t="s">
        <v>300</v>
      </c>
      <c r="C137" s="65" t="s">
        <v>301</v>
      </c>
      <c r="D137" s="65"/>
      <c r="E137" s="65"/>
      <c r="F137" s="65"/>
      <c r="G137" s="66" t="n">
        <f aca="false">G138</f>
        <v>36</v>
      </c>
      <c r="H137" s="66" t="n">
        <f aca="false">H138</f>
        <v>36</v>
      </c>
      <c r="I137" s="66" t="n">
        <f aca="false">I138</f>
        <v>36</v>
      </c>
      <c r="J137" s="235"/>
    </row>
    <row r="138" customFormat="false" ht="31.5" hidden="false" customHeight="false" outlineLevel="0" collapsed="false">
      <c r="A138" s="228" t="n">
        <v>129</v>
      </c>
      <c r="B138" s="232" t="s">
        <v>42</v>
      </c>
      <c r="C138" s="65" t="s">
        <v>301</v>
      </c>
      <c r="D138" s="65" t="s">
        <v>43</v>
      </c>
      <c r="E138" s="65"/>
      <c r="F138" s="65"/>
      <c r="G138" s="66" t="n">
        <f aca="false">G139</f>
        <v>36</v>
      </c>
      <c r="H138" s="66" t="n">
        <f aca="false">H139</f>
        <v>36</v>
      </c>
      <c r="I138" s="66" t="n">
        <f aca="false">I139</f>
        <v>36</v>
      </c>
      <c r="J138" s="235"/>
    </row>
    <row r="139" customFormat="false" ht="31.5" hidden="false" customHeight="false" outlineLevel="0" collapsed="false">
      <c r="A139" s="228" t="n">
        <v>130</v>
      </c>
      <c r="B139" s="232" t="s">
        <v>44</v>
      </c>
      <c r="C139" s="65" t="s">
        <v>301</v>
      </c>
      <c r="D139" s="65" t="s">
        <v>45</v>
      </c>
      <c r="E139" s="65"/>
      <c r="F139" s="65"/>
      <c r="G139" s="66" t="n">
        <f aca="false">G140</f>
        <v>36</v>
      </c>
      <c r="H139" s="66" t="n">
        <f aca="false">H140</f>
        <v>36</v>
      </c>
      <c r="I139" s="66" t="n">
        <f aca="false">I140</f>
        <v>36</v>
      </c>
      <c r="J139" s="235"/>
    </row>
    <row r="140" customFormat="false" ht="15.75" hidden="false" customHeight="false" outlineLevel="0" collapsed="false">
      <c r="A140" s="228" t="n">
        <v>131</v>
      </c>
      <c r="B140" s="100" t="s">
        <v>449</v>
      </c>
      <c r="C140" s="65" t="s">
        <v>301</v>
      </c>
      <c r="D140" s="65" t="s">
        <v>45</v>
      </c>
      <c r="E140" s="65" t="s">
        <v>284</v>
      </c>
      <c r="F140" s="65" t="s">
        <v>21</v>
      </c>
      <c r="G140" s="66" t="n">
        <f aca="false">G141</f>
        <v>36</v>
      </c>
      <c r="H140" s="66" t="n">
        <f aca="false">H141</f>
        <v>36</v>
      </c>
      <c r="I140" s="66" t="n">
        <f aca="false">I141</f>
        <v>36</v>
      </c>
      <c r="J140" s="235"/>
    </row>
    <row r="141" customFormat="false" ht="15.75" hidden="false" customHeight="false" outlineLevel="0" collapsed="false">
      <c r="A141" s="228" t="n">
        <v>132</v>
      </c>
      <c r="B141" s="100" t="s">
        <v>450</v>
      </c>
      <c r="C141" s="65" t="s">
        <v>301</v>
      </c>
      <c r="D141" s="65" t="s">
        <v>45</v>
      </c>
      <c r="E141" s="65" t="s">
        <v>284</v>
      </c>
      <c r="F141" s="65" t="s">
        <v>284</v>
      </c>
      <c r="G141" s="66" t="n">
        <f aca="false">'приложение 3'!H438</f>
        <v>36</v>
      </c>
      <c r="H141" s="66" t="n">
        <f aca="false">'приложение 3'!I438</f>
        <v>36</v>
      </c>
      <c r="I141" s="66" t="n">
        <f aca="false">'приложение 3'!J438</f>
        <v>36</v>
      </c>
      <c r="J141" s="235"/>
    </row>
    <row r="142" customFormat="false" ht="31.5" hidden="false" customHeight="false" outlineLevel="0" collapsed="false">
      <c r="A142" s="228" t="n">
        <v>133</v>
      </c>
      <c r="B142" s="83" t="s">
        <v>302</v>
      </c>
      <c r="C142" s="65" t="s">
        <v>303</v>
      </c>
      <c r="D142" s="65"/>
      <c r="E142" s="65"/>
      <c r="F142" s="65"/>
      <c r="G142" s="66" t="n">
        <f aca="false">G143</f>
        <v>5</v>
      </c>
      <c r="H142" s="66" t="n">
        <f aca="false">H143</f>
        <v>5</v>
      </c>
      <c r="I142" s="66" t="n">
        <f aca="false">I143</f>
        <v>5</v>
      </c>
      <c r="J142" s="235"/>
    </row>
    <row r="143" customFormat="false" ht="31.5" hidden="false" customHeight="false" outlineLevel="0" collapsed="false">
      <c r="A143" s="228" t="n">
        <v>134</v>
      </c>
      <c r="B143" s="232" t="s">
        <v>42</v>
      </c>
      <c r="C143" s="65" t="s">
        <v>303</v>
      </c>
      <c r="D143" s="65" t="s">
        <v>43</v>
      </c>
      <c r="E143" s="65"/>
      <c r="F143" s="65"/>
      <c r="G143" s="66" t="n">
        <f aca="false">G144</f>
        <v>5</v>
      </c>
      <c r="H143" s="66" t="n">
        <f aca="false">H144</f>
        <v>5</v>
      </c>
      <c r="I143" s="66" t="n">
        <f aca="false">I144</f>
        <v>5</v>
      </c>
      <c r="J143" s="235"/>
    </row>
    <row r="144" customFormat="false" ht="31.5" hidden="false" customHeight="false" outlineLevel="0" collapsed="false">
      <c r="A144" s="228" t="n">
        <v>135</v>
      </c>
      <c r="B144" s="232" t="s">
        <v>44</v>
      </c>
      <c r="C144" s="65" t="s">
        <v>303</v>
      </c>
      <c r="D144" s="65" t="s">
        <v>45</v>
      </c>
      <c r="E144" s="65"/>
      <c r="F144" s="65"/>
      <c r="G144" s="66" t="n">
        <f aca="false">G145</f>
        <v>5</v>
      </c>
      <c r="H144" s="66" t="n">
        <f aca="false">H145</f>
        <v>5</v>
      </c>
      <c r="I144" s="66" t="n">
        <f aca="false">I145</f>
        <v>5</v>
      </c>
      <c r="J144" s="235"/>
    </row>
    <row r="145" customFormat="false" ht="15.75" hidden="false" customHeight="false" outlineLevel="0" collapsed="false">
      <c r="A145" s="228" t="n">
        <v>136</v>
      </c>
      <c r="B145" s="100" t="s">
        <v>449</v>
      </c>
      <c r="C145" s="65" t="s">
        <v>303</v>
      </c>
      <c r="D145" s="65" t="s">
        <v>45</v>
      </c>
      <c r="E145" s="65" t="s">
        <v>284</v>
      </c>
      <c r="F145" s="65" t="s">
        <v>21</v>
      </c>
      <c r="G145" s="66" t="n">
        <f aca="false">G146</f>
        <v>5</v>
      </c>
      <c r="H145" s="66" t="n">
        <f aca="false">H146</f>
        <v>5</v>
      </c>
      <c r="I145" s="66" t="n">
        <f aca="false">I146</f>
        <v>5</v>
      </c>
      <c r="J145" s="235"/>
    </row>
    <row r="146" customFormat="false" ht="15.75" hidden="false" customHeight="false" outlineLevel="0" collapsed="false">
      <c r="A146" s="228" t="n">
        <v>137</v>
      </c>
      <c r="B146" s="100" t="s">
        <v>450</v>
      </c>
      <c r="C146" s="65" t="s">
        <v>303</v>
      </c>
      <c r="D146" s="65" t="s">
        <v>45</v>
      </c>
      <c r="E146" s="65" t="s">
        <v>284</v>
      </c>
      <c r="F146" s="65" t="s">
        <v>284</v>
      </c>
      <c r="G146" s="66" t="n">
        <f aca="false">'приложение 3'!H442</f>
        <v>5</v>
      </c>
      <c r="H146" s="66" t="n">
        <f aca="false">'приложение 3'!I442</f>
        <v>5</v>
      </c>
      <c r="I146" s="66" t="n">
        <f aca="false">'приложение 3'!J442</f>
        <v>5</v>
      </c>
      <c r="J146" s="235"/>
    </row>
    <row r="147" customFormat="false" ht="31.5" hidden="false" customHeight="false" outlineLevel="0" collapsed="false">
      <c r="A147" s="228" t="n">
        <v>138</v>
      </c>
      <c r="B147" s="67" t="s">
        <v>304</v>
      </c>
      <c r="C147" s="65" t="s">
        <v>305</v>
      </c>
      <c r="D147" s="65"/>
      <c r="E147" s="65"/>
      <c r="F147" s="65"/>
      <c r="G147" s="66" t="n">
        <f aca="false">G148</f>
        <v>52.59</v>
      </c>
      <c r="H147" s="66" t="n">
        <f aca="false">H148</f>
        <v>52.59</v>
      </c>
      <c r="I147" s="66" t="n">
        <f aca="false">I148</f>
        <v>52.59</v>
      </c>
      <c r="J147" s="236"/>
      <c r="K147" s="237"/>
      <c r="L147" s="237"/>
    </row>
    <row r="148" customFormat="false" ht="31.5" hidden="false" customHeight="false" outlineLevel="0" collapsed="false">
      <c r="A148" s="228" t="n">
        <v>139</v>
      </c>
      <c r="B148" s="232" t="s">
        <v>42</v>
      </c>
      <c r="C148" s="65" t="s">
        <v>305</v>
      </c>
      <c r="D148" s="65" t="s">
        <v>43</v>
      </c>
      <c r="E148" s="65"/>
      <c r="F148" s="65"/>
      <c r="G148" s="66" t="n">
        <f aca="false">G149</f>
        <v>52.59</v>
      </c>
      <c r="H148" s="66" t="n">
        <f aca="false">H149</f>
        <v>52.59</v>
      </c>
      <c r="I148" s="66" t="n">
        <f aca="false">I149</f>
        <v>52.59</v>
      </c>
      <c r="J148" s="236"/>
      <c r="K148" s="237"/>
      <c r="L148" s="237"/>
    </row>
    <row r="149" customFormat="false" ht="31.5" hidden="false" customHeight="false" outlineLevel="0" collapsed="false">
      <c r="A149" s="228" t="n">
        <v>140</v>
      </c>
      <c r="B149" s="232" t="s">
        <v>44</v>
      </c>
      <c r="C149" s="65" t="s">
        <v>305</v>
      </c>
      <c r="D149" s="65" t="s">
        <v>45</v>
      </c>
      <c r="E149" s="65"/>
      <c r="F149" s="65"/>
      <c r="G149" s="66" t="n">
        <f aca="false">G150</f>
        <v>52.59</v>
      </c>
      <c r="H149" s="66" t="n">
        <f aca="false">H150</f>
        <v>52.59</v>
      </c>
      <c r="I149" s="66" t="n">
        <f aca="false">I150</f>
        <v>52.59</v>
      </c>
      <c r="J149" s="236"/>
      <c r="K149" s="237"/>
      <c r="L149" s="237"/>
    </row>
    <row r="150" customFormat="false" ht="15.75" hidden="false" customHeight="false" outlineLevel="0" collapsed="false">
      <c r="A150" s="228" t="n">
        <v>141</v>
      </c>
      <c r="B150" s="100" t="s">
        <v>449</v>
      </c>
      <c r="C150" s="65" t="s">
        <v>305</v>
      </c>
      <c r="D150" s="65" t="s">
        <v>45</v>
      </c>
      <c r="E150" s="65" t="s">
        <v>284</v>
      </c>
      <c r="F150" s="65" t="s">
        <v>21</v>
      </c>
      <c r="G150" s="66" t="n">
        <f aca="false">G151</f>
        <v>52.59</v>
      </c>
      <c r="H150" s="66" t="n">
        <f aca="false">H151</f>
        <v>52.59</v>
      </c>
      <c r="I150" s="66" t="n">
        <f aca="false">I151</f>
        <v>52.59</v>
      </c>
      <c r="J150" s="236"/>
      <c r="K150" s="237"/>
      <c r="L150" s="237"/>
    </row>
    <row r="151" customFormat="false" ht="15.75" hidden="false" customHeight="false" outlineLevel="0" collapsed="false">
      <c r="A151" s="228" t="n">
        <v>142</v>
      </c>
      <c r="B151" s="100" t="s">
        <v>450</v>
      </c>
      <c r="C151" s="65" t="s">
        <v>305</v>
      </c>
      <c r="D151" s="65" t="s">
        <v>45</v>
      </c>
      <c r="E151" s="65" t="s">
        <v>284</v>
      </c>
      <c r="F151" s="65" t="s">
        <v>284</v>
      </c>
      <c r="G151" s="66" t="n">
        <f aca="false">'приложение 3'!H446</f>
        <v>52.59</v>
      </c>
      <c r="H151" s="66" t="n">
        <f aca="false">'приложение 3'!I446</f>
        <v>52.59</v>
      </c>
      <c r="I151" s="66" t="n">
        <f aca="false">'приложение 3'!J446</f>
        <v>52.59</v>
      </c>
      <c r="J151" s="236"/>
      <c r="K151" s="237"/>
      <c r="L151" s="237"/>
    </row>
    <row r="152" customFormat="false" ht="47.25" hidden="false" customHeight="false" outlineLevel="0" collapsed="false">
      <c r="A152" s="228" t="n">
        <v>143</v>
      </c>
      <c r="B152" s="67" t="s">
        <v>306</v>
      </c>
      <c r="C152" s="65" t="s">
        <v>307</v>
      </c>
      <c r="D152" s="65"/>
      <c r="E152" s="65"/>
      <c r="F152" s="65"/>
      <c r="G152" s="66" t="n">
        <f aca="false">G153</f>
        <v>47</v>
      </c>
      <c r="H152" s="66" t="n">
        <f aca="false">H153</f>
        <v>47</v>
      </c>
      <c r="I152" s="66" t="n">
        <f aca="false">I153</f>
        <v>47</v>
      </c>
      <c r="J152" s="236"/>
      <c r="K152" s="237"/>
      <c r="L152" s="237"/>
    </row>
    <row r="153" customFormat="false" ht="31.5" hidden="false" customHeight="false" outlineLevel="0" collapsed="false">
      <c r="A153" s="228" t="n">
        <v>144</v>
      </c>
      <c r="B153" s="232" t="s">
        <v>42</v>
      </c>
      <c r="C153" s="65" t="s">
        <v>307</v>
      </c>
      <c r="D153" s="65" t="s">
        <v>43</v>
      </c>
      <c r="E153" s="65"/>
      <c r="F153" s="65"/>
      <c r="G153" s="66" t="n">
        <f aca="false">G154</f>
        <v>47</v>
      </c>
      <c r="H153" s="66" t="n">
        <f aca="false">H154</f>
        <v>47</v>
      </c>
      <c r="I153" s="66" t="n">
        <f aca="false">I154</f>
        <v>47</v>
      </c>
      <c r="J153" s="236"/>
      <c r="K153" s="237"/>
      <c r="L153" s="237"/>
    </row>
    <row r="154" customFormat="false" ht="31.5" hidden="false" customHeight="false" outlineLevel="0" collapsed="false">
      <c r="A154" s="228" t="n">
        <v>145</v>
      </c>
      <c r="B154" s="232" t="s">
        <v>44</v>
      </c>
      <c r="C154" s="65" t="s">
        <v>307</v>
      </c>
      <c r="D154" s="65" t="s">
        <v>45</v>
      </c>
      <c r="E154" s="65"/>
      <c r="F154" s="65"/>
      <c r="G154" s="66" t="n">
        <f aca="false">G155</f>
        <v>47</v>
      </c>
      <c r="H154" s="66" t="n">
        <f aca="false">H155</f>
        <v>47</v>
      </c>
      <c r="I154" s="66" t="n">
        <f aca="false">I155</f>
        <v>47</v>
      </c>
      <c r="J154" s="236"/>
      <c r="K154" s="237"/>
      <c r="L154" s="237"/>
    </row>
    <row r="155" customFormat="false" ht="15.75" hidden="false" customHeight="false" outlineLevel="0" collapsed="false">
      <c r="A155" s="228" t="n">
        <v>146</v>
      </c>
      <c r="B155" s="100" t="s">
        <v>449</v>
      </c>
      <c r="C155" s="65" t="s">
        <v>307</v>
      </c>
      <c r="D155" s="65" t="s">
        <v>45</v>
      </c>
      <c r="E155" s="65" t="s">
        <v>284</v>
      </c>
      <c r="F155" s="65" t="s">
        <v>21</v>
      </c>
      <c r="G155" s="66" t="n">
        <f aca="false">G156</f>
        <v>47</v>
      </c>
      <c r="H155" s="66" t="n">
        <f aca="false">H156</f>
        <v>47</v>
      </c>
      <c r="I155" s="66" t="n">
        <f aca="false">I156</f>
        <v>47</v>
      </c>
      <c r="J155" s="236"/>
      <c r="K155" s="237"/>
      <c r="L155" s="237"/>
    </row>
    <row r="156" customFormat="false" ht="15.75" hidden="false" customHeight="false" outlineLevel="0" collapsed="false">
      <c r="A156" s="228" t="n">
        <v>147</v>
      </c>
      <c r="B156" s="100" t="s">
        <v>450</v>
      </c>
      <c r="C156" s="65" t="s">
        <v>307</v>
      </c>
      <c r="D156" s="65" t="s">
        <v>45</v>
      </c>
      <c r="E156" s="65" t="s">
        <v>284</v>
      </c>
      <c r="F156" s="65" t="s">
        <v>284</v>
      </c>
      <c r="G156" s="66" t="n">
        <f aca="false">'приложение 3'!H450</f>
        <v>47</v>
      </c>
      <c r="H156" s="66" t="n">
        <f aca="false">'приложение 3'!I450</f>
        <v>47</v>
      </c>
      <c r="I156" s="66" t="n">
        <f aca="false">'приложение 3'!J450</f>
        <v>47</v>
      </c>
      <c r="J156" s="236"/>
      <c r="K156" s="237"/>
      <c r="L156" s="237"/>
    </row>
    <row r="157" customFormat="false" ht="47.25" hidden="false" customHeight="false" outlineLevel="0" collapsed="false">
      <c r="A157" s="228" t="n">
        <v>148</v>
      </c>
      <c r="B157" s="67" t="s">
        <v>308</v>
      </c>
      <c r="C157" s="65" t="s">
        <v>309</v>
      </c>
      <c r="D157" s="65"/>
      <c r="E157" s="65"/>
      <c r="F157" s="65"/>
      <c r="G157" s="66" t="n">
        <f aca="false">G158</f>
        <v>10</v>
      </c>
      <c r="H157" s="66" t="n">
        <f aca="false">H158</f>
        <v>10</v>
      </c>
      <c r="I157" s="66" t="n">
        <f aca="false">I158</f>
        <v>10</v>
      </c>
      <c r="J157" s="236"/>
      <c r="K157" s="237"/>
      <c r="L157" s="237"/>
    </row>
    <row r="158" customFormat="false" ht="31.5" hidden="false" customHeight="false" outlineLevel="0" collapsed="false">
      <c r="A158" s="228" t="n">
        <v>149</v>
      </c>
      <c r="B158" s="232" t="s">
        <v>42</v>
      </c>
      <c r="C158" s="65" t="s">
        <v>309</v>
      </c>
      <c r="D158" s="65" t="s">
        <v>43</v>
      </c>
      <c r="E158" s="65"/>
      <c r="F158" s="65"/>
      <c r="G158" s="66" t="n">
        <f aca="false">G159</f>
        <v>10</v>
      </c>
      <c r="H158" s="66" t="n">
        <f aca="false">H159</f>
        <v>10</v>
      </c>
      <c r="I158" s="66" t="n">
        <f aca="false">I159</f>
        <v>10</v>
      </c>
      <c r="J158" s="236"/>
      <c r="K158" s="237"/>
      <c r="L158" s="237"/>
    </row>
    <row r="159" customFormat="false" ht="31.5" hidden="false" customHeight="false" outlineLevel="0" collapsed="false">
      <c r="A159" s="228" t="n">
        <v>150</v>
      </c>
      <c r="B159" s="232" t="s">
        <v>44</v>
      </c>
      <c r="C159" s="65" t="s">
        <v>309</v>
      </c>
      <c r="D159" s="65" t="s">
        <v>45</v>
      </c>
      <c r="E159" s="65"/>
      <c r="F159" s="65"/>
      <c r="G159" s="66" t="n">
        <f aca="false">G160</f>
        <v>10</v>
      </c>
      <c r="H159" s="66" t="n">
        <f aca="false">H160</f>
        <v>10</v>
      </c>
      <c r="I159" s="66" t="n">
        <f aca="false">I160</f>
        <v>10</v>
      </c>
      <c r="J159" s="236"/>
      <c r="K159" s="237"/>
      <c r="L159" s="237"/>
    </row>
    <row r="160" customFormat="false" ht="15.75" hidden="false" customHeight="false" outlineLevel="0" collapsed="false">
      <c r="A160" s="228" t="n">
        <v>151</v>
      </c>
      <c r="B160" s="100" t="s">
        <v>449</v>
      </c>
      <c r="C160" s="65" t="s">
        <v>309</v>
      </c>
      <c r="D160" s="65" t="s">
        <v>45</v>
      </c>
      <c r="E160" s="65" t="s">
        <v>284</v>
      </c>
      <c r="F160" s="65" t="s">
        <v>21</v>
      </c>
      <c r="G160" s="66" t="n">
        <f aca="false">G161</f>
        <v>10</v>
      </c>
      <c r="H160" s="66" t="n">
        <f aca="false">H161</f>
        <v>10</v>
      </c>
      <c r="I160" s="66" t="n">
        <f aca="false">I161</f>
        <v>10</v>
      </c>
      <c r="J160" s="236"/>
      <c r="K160" s="237"/>
      <c r="L160" s="237"/>
    </row>
    <row r="161" customFormat="false" ht="15.75" hidden="false" customHeight="false" outlineLevel="0" collapsed="false">
      <c r="A161" s="228" t="n">
        <v>152</v>
      </c>
      <c r="B161" s="100" t="s">
        <v>450</v>
      </c>
      <c r="C161" s="65" t="s">
        <v>309</v>
      </c>
      <c r="D161" s="65" t="s">
        <v>45</v>
      </c>
      <c r="E161" s="65" t="s">
        <v>284</v>
      </c>
      <c r="F161" s="65" t="s">
        <v>284</v>
      </c>
      <c r="G161" s="66" t="n">
        <f aca="false">'приложение 3'!H454</f>
        <v>10</v>
      </c>
      <c r="H161" s="66" t="n">
        <f aca="false">'приложение 3'!I454</f>
        <v>10</v>
      </c>
      <c r="I161" s="66" t="n">
        <f aca="false">'приложение 3'!J454</f>
        <v>10</v>
      </c>
      <c r="J161" s="236"/>
      <c r="K161" s="237"/>
      <c r="L161" s="237"/>
    </row>
    <row r="162" customFormat="false" ht="31.5" hidden="false" customHeight="false" outlineLevel="0" collapsed="false">
      <c r="A162" s="228" t="n">
        <v>153</v>
      </c>
      <c r="B162" s="67" t="s">
        <v>310</v>
      </c>
      <c r="C162" s="65" t="s">
        <v>311</v>
      </c>
      <c r="D162" s="65"/>
      <c r="E162" s="65"/>
      <c r="F162" s="65"/>
      <c r="G162" s="66" t="n">
        <f aca="false">G163</f>
        <v>47.5</v>
      </c>
      <c r="H162" s="66" t="n">
        <f aca="false">H163</f>
        <v>47.5</v>
      </c>
      <c r="I162" s="66" t="n">
        <f aca="false">I163</f>
        <v>47.5</v>
      </c>
    </row>
    <row r="163" customFormat="false" ht="31.5" hidden="false" customHeight="false" outlineLevel="0" collapsed="false">
      <c r="A163" s="228" t="n">
        <v>154</v>
      </c>
      <c r="B163" s="232" t="s">
        <v>42</v>
      </c>
      <c r="C163" s="65" t="s">
        <v>311</v>
      </c>
      <c r="D163" s="65" t="s">
        <v>43</v>
      </c>
      <c r="E163" s="65"/>
      <c r="F163" s="65"/>
      <c r="G163" s="66" t="n">
        <f aca="false">G164</f>
        <v>47.5</v>
      </c>
      <c r="H163" s="66" t="n">
        <f aca="false">H164</f>
        <v>47.5</v>
      </c>
      <c r="I163" s="66" t="n">
        <f aca="false">I164</f>
        <v>47.5</v>
      </c>
    </row>
    <row r="164" customFormat="false" ht="31.5" hidden="false" customHeight="false" outlineLevel="0" collapsed="false">
      <c r="A164" s="228" t="n">
        <v>155</v>
      </c>
      <c r="B164" s="232" t="s">
        <v>44</v>
      </c>
      <c r="C164" s="65" t="s">
        <v>311</v>
      </c>
      <c r="D164" s="65" t="s">
        <v>45</v>
      </c>
      <c r="E164" s="65"/>
      <c r="F164" s="65"/>
      <c r="G164" s="66" t="n">
        <f aca="false">G165</f>
        <v>47.5</v>
      </c>
      <c r="H164" s="66" t="n">
        <f aca="false">H165</f>
        <v>47.5</v>
      </c>
      <c r="I164" s="66" t="n">
        <f aca="false">I165</f>
        <v>47.5</v>
      </c>
    </row>
    <row r="165" customFormat="false" ht="15.75" hidden="false" customHeight="false" outlineLevel="0" collapsed="false">
      <c r="A165" s="228" t="n">
        <v>156</v>
      </c>
      <c r="B165" s="100" t="s">
        <v>449</v>
      </c>
      <c r="C165" s="65" t="s">
        <v>311</v>
      </c>
      <c r="D165" s="65" t="s">
        <v>45</v>
      </c>
      <c r="E165" s="65" t="s">
        <v>284</v>
      </c>
      <c r="F165" s="65" t="s">
        <v>21</v>
      </c>
      <c r="G165" s="66" t="n">
        <f aca="false">G166</f>
        <v>47.5</v>
      </c>
      <c r="H165" s="66" t="n">
        <f aca="false">H166</f>
        <v>47.5</v>
      </c>
      <c r="I165" s="66" t="n">
        <f aca="false">I166</f>
        <v>47.5</v>
      </c>
    </row>
    <row r="166" customFormat="false" ht="15.75" hidden="false" customHeight="false" outlineLevel="0" collapsed="false">
      <c r="A166" s="228" t="n">
        <v>157</v>
      </c>
      <c r="B166" s="100" t="s">
        <v>450</v>
      </c>
      <c r="C166" s="65" t="s">
        <v>311</v>
      </c>
      <c r="D166" s="65" t="s">
        <v>45</v>
      </c>
      <c r="E166" s="65" t="s">
        <v>284</v>
      </c>
      <c r="F166" s="65" t="s">
        <v>284</v>
      </c>
      <c r="G166" s="66" t="n">
        <f aca="false">'приложение 3'!H458</f>
        <v>47.5</v>
      </c>
      <c r="H166" s="66" t="n">
        <f aca="false">'приложение 3'!I458</f>
        <v>47.5</v>
      </c>
      <c r="I166" s="66" t="n">
        <f aca="false">'приложение 3'!J458</f>
        <v>47.5</v>
      </c>
    </row>
    <row r="167" customFormat="false" ht="47.25" hidden="false" customHeight="false" outlineLevel="0" collapsed="false">
      <c r="A167" s="228" t="n">
        <v>158</v>
      </c>
      <c r="B167" s="67" t="s">
        <v>312</v>
      </c>
      <c r="C167" s="65" t="s">
        <v>313</v>
      </c>
      <c r="D167" s="65"/>
      <c r="E167" s="65"/>
      <c r="F167" s="65"/>
      <c r="G167" s="66" t="n">
        <f aca="false">G168</f>
        <v>100</v>
      </c>
      <c r="H167" s="66" t="n">
        <f aca="false">H168</f>
        <v>100</v>
      </c>
      <c r="I167" s="66" t="n">
        <f aca="false">I168</f>
        <v>100</v>
      </c>
    </row>
    <row r="168" customFormat="false" ht="31.5" hidden="false" customHeight="false" outlineLevel="0" collapsed="false">
      <c r="A168" s="228" t="n">
        <v>159</v>
      </c>
      <c r="B168" s="232" t="s">
        <v>42</v>
      </c>
      <c r="C168" s="65" t="s">
        <v>313</v>
      </c>
      <c r="D168" s="65" t="s">
        <v>43</v>
      </c>
      <c r="E168" s="65"/>
      <c r="F168" s="65"/>
      <c r="G168" s="66" t="n">
        <f aca="false">G169</f>
        <v>100</v>
      </c>
      <c r="H168" s="66" t="n">
        <f aca="false">H169</f>
        <v>100</v>
      </c>
      <c r="I168" s="66" t="n">
        <f aca="false">I169</f>
        <v>100</v>
      </c>
    </row>
    <row r="169" customFormat="false" ht="31.5" hidden="false" customHeight="false" outlineLevel="0" collapsed="false">
      <c r="A169" s="228" t="n">
        <v>160</v>
      </c>
      <c r="B169" s="232" t="s">
        <v>44</v>
      </c>
      <c r="C169" s="65" t="s">
        <v>313</v>
      </c>
      <c r="D169" s="65" t="s">
        <v>45</v>
      </c>
      <c r="E169" s="65"/>
      <c r="F169" s="65"/>
      <c r="G169" s="66" t="n">
        <f aca="false">G170</f>
        <v>100</v>
      </c>
      <c r="H169" s="66" t="n">
        <f aca="false">H170</f>
        <v>100</v>
      </c>
      <c r="I169" s="66" t="n">
        <f aca="false">I170</f>
        <v>100</v>
      </c>
    </row>
    <row r="170" customFormat="false" ht="15.75" hidden="false" customHeight="false" outlineLevel="0" collapsed="false">
      <c r="A170" s="228" t="n">
        <v>161</v>
      </c>
      <c r="B170" s="100" t="s">
        <v>449</v>
      </c>
      <c r="C170" s="65" t="s">
        <v>313</v>
      </c>
      <c r="D170" s="65" t="s">
        <v>45</v>
      </c>
      <c r="E170" s="65" t="s">
        <v>284</v>
      </c>
      <c r="F170" s="65" t="s">
        <v>21</v>
      </c>
      <c r="G170" s="66" t="n">
        <f aca="false">G171</f>
        <v>100</v>
      </c>
      <c r="H170" s="66" t="n">
        <f aca="false">H171</f>
        <v>100</v>
      </c>
      <c r="I170" s="66" t="n">
        <f aca="false">I171</f>
        <v>100</v>
      </c>
    </row>
    <row r="171" customFormat="false" ht="15.75" hidden="false" customHeight="false" outlineLevel="0" collapsed="false">
      <c r="A171" s="228" t="n">
        <v>162</v>
      </c>
      <c r="B171" s="100" t="s">
        <v>450</v>
      </c>
      <c r="C171" s="65" t="s">
        <v>313</v>
      </c>
      <c r="D171" s="65" t="s">
        <v>45</v>
      </c>
      <c r="E171" s="65" t="s">
        <v>284</v>
      </c>
      <c r="F171" s="65" t="s">
        <v>284</v>
      </c>
      <c r="G171" s="66" t="n">
        <f aca="false">'приложение 3'!H462</f>
        <v>100</v>
      </c>
      <c r="H171" s="66" t="n">
        <f aca="false">'приложение 3'!I462</f>
        <v>100</v>
      </c>
      <c r="I171" s="66" t="n">
        <f aca="false">'приложение 3'!J462</f>
        <v>100</v>
      </c>
    </row>
    <row r="172" customFormat="false" ht="31.5" hidden="false" customHeight="false" outlineLevel="0" collapsed="false">
      <c r="A172" s="228" t="n">
        <v>163</v>
      </c>
      <c r="B172" s="67" t="s">
        <v>314</v>
      </c>
      <c r="C172" s="65" t="s">
        <v>315</v>
      </c>
      <c r="D172" s="65"/>
      <c r="E172" s="65"/>
      <c r="F172" s="65"/>
      <c r="G172" s="66" t="n">
        <f aca="false">G173</f>
        <v>25</v>
      </c>
      <c r="H172" s="66" t="n">
        <f aca="false">H173</f>
        <v>25</v>
      </c>
      <c r="I172" s="66" t="n">
        <f aca="false">I173</f>
        <v>25</v>
      </c>
    </row>
    <row r="173" customFormat="false" ht="31.5" hidden="false" customHeight="false" outlineLevel="0" collapsed="false">
      <c r="A173" s="228" t="n">
        <v>164</v>
      </c>
      <c r="B173" s="232" t="s">
        <v>42</v>
      </c>
      <c r="C173" s="65" t="s">
        <v>315</v>
      </c>
      <c r="D173" s="65" t="s">
        <v>43</v>
      </c>
      <c r="E173" s="65"/>
      <c r="F173" s="65"/>
      <c r="G173" s="66" t="n">
        <f aca="false">G174</f>
        <v>25</v>
      </c>
      <c r="H173" s="66" t="n">
        <f aca="false">H174</f>
        <v>25</v>
      </c>
      <c r="I173" s="66" t="n">
        <f aca="false">I174</f>
        <v>25</v>
      </c>
    </row>
    <row r="174" customFormat="false" ht="31.5" hidden="false" customHeight="false" outlineLevel="0" collapsed="false">
      <c r="A174" s="228" t="n">
        <v>165</v>
      </c>
      <c r="B174" s="232" t="s">
        <v>44</v>
      </c>
      <c r="C174" s="65" t="s">
        <v>315</v>
      </c>
      <c r="D174" s="65" t="s">
        <v>45</v>
      </c>
      <c r="E174" s="65"/>
      <c r="F174" s="65"/>
      <c r="G174" s="66" t="n">
        <f aca="false">G175</f>
        <v>25</v>
      </c>
      <c r="H174" s="66" t="n">
        <f aca="false">H175</f>
        <v>25</v>
      </c>
      <c r="I174" s="66" t="n">
        <f aca="false">I175</f>
        <v>25</v>
      </c>
    </row>
    <row r="175" customFormat="false" ht="15.75" hidden="false" customHeight="false" outlineLevel="0" collapsed="false">
      <c r="A175" s="228" t="n">
        <v>166</v>
      </c>
      <c r="B175" s="100" t="s">
        <v>449</v>
      </c>
      <c r="C175" s="65" t="s">
        <v>315</v>
      </c>
      <c r="D175" s="65" t="s">
        <v>45</v>
      </c>
      <c r="E175" s="65" t="s">
        <v>284</v>
      </c>
      <c r="F175" s="65" t="s">
        <v>21</v>
      </c>
      <c r="G175" s="66" t="n">
        <f aca="false">G176</f>
        <v>25</v>
      </c>
      <c r="H175" s="66" t="n">
        <f aca="false">H176</f>
        <v>25</v>
      </c>
      <c r="I175" s="66" t="n">
        <f aca="false">I176</f>
        <v>25</v>
      </c>
    </row>
    <row r="176" customFormat="false" ht="15.75" hidden="false" customHeight="false" outlineLevel="0" collapsed="false">
      <c r="A176" s="228" t="n">
        <v>167</v>
      </c>
      <c r="B176" s="100" t="s">
        <v>450</v>
      </c>
      <c r="C176" s="65" t="s">
        <v>315</v>
      </c>
      <c r="D176" s="65" t="s">
        <v>45</v>
      </c>
      <c r="E176" s="65" t="s">
        <v>284</v>
      </c>
      <c r="F176" s="65" t="s">
        <v>284</v>
      </c>
      <c r="G176" s="66" t="n">
        <f aca="false">'приложение 3'!H466</f>
        <v>25</v>
      </c>
      <c r="H176" s="66" t="n">
        <f aca="false">'приложение 3'!I466</f>
        <v>25</v>
      </c>
      <c r="I176" s="66" t="n">
        <f aca="false">'приложение 3'!J466</f>
        <v>25</v>
      </c>
    </row>
    <row r="177" customFormat="false" ht="78.75" hidden="false" customHeight="false" outlineLevel="0" collapsed="false">
      <c r="A177" s="228" t="n">
        <v>168</v>
      </c>
      <c r="B177" s="67" t="s">
        <v>316</v>
      </c>
      <c r="C177" s="65" t="s">
        <v>317</v>
      </c>
      <c r="D177" s="65"/>
      <c r="E177" s="65"/>
      <c r="F177" s="65"/>
      <c r="G177" s="66" t="n">
        <f aca="false">G178</f>
        <v>25</v>
      </c>
      <c r="H177" s="66" t="n">
        <f aca="false">H178</f>
        <v>25</v>
      </c>
      <c r="I177" s="66" t="n">
        <f aca="false">I178</f>
        <v>25</v>
      </c>
    </row>
    <row r="178" customFormat="false" ht="31.5" hidden="false" customHeight="false" outlineLevel="0" collapsed="false">
      <c r="A178" s="228" t="n">
        <v>169</v>
      </c>
      <c r="B178" s="232" t="s">
        <v>42</v>
      </c>
      <c r="C178" s="65" t="s">
        <v>317</v>
      </c>
      <c r="D178" s="65" t="s">
        <v>43</v>
      </c>
      <c r="E178" s="65"/>
      <c r="F178" s="65"/>
      <c r="G178" s="66" t="n">
        <f aca="false">G179</f>
        <v>25</v>
      </c>
      <c r="H178" s="66" t="n">
        <f aca="false">H179</f>
        <v>25</v>
      </c>
      <c r="I178" s="66" t="n">
        <f aca="false">I179</f>
        <v>25</v>
      </c>
    </row>
    <row r="179" s="107" customFormat="true" ht="31.5" hidden="false" customHeight="false" outlineLevel="0" collapsed="false">
      <c r="A179" s="228" t="n">
        <v>170</v>
      </c>
      <c r="B179" s="232" t="s">
        <v>44</v>
      </c>
      <c r="C179" s="65" t="s">
        <v>317</v>
      </c>
      <c r="D179" s="65" t="s">
        <v>45</v>
      </c>
      <c r="E179" s="65"/>
      <c r="F179" s="65"/>
      <c r="G179" s="66" t="n">
        <f aca="false">G180</f>
        <v>25</v>
      </c>
      <c r="H179" s="66" t="n">
        <f aca="false">H180</f>
        <v>25</v>
      </c>
      <c r="I179" s="66" t="n">
        <f aca="false">I180</f>
        <v>25</v>
      </c>
      <c r="J179" s="223"/>
      <c r="K179" s="223"/>
    </row>
    <row r="180" s="107" customFormat="true" ht="15.75" hidden="false" customHeight="false" outlineLevel="0" collapsed="false">
      <c r="A180" s="228" t="n">
        <v>171</v>
      </c>
      <c r="B180" s="100" t="s">
        <v>449</v>
      </c>
      <c r="C180" s="65" t="s">
        <v>317</v>
      </c>
      <c r="D180" s="65" t="s">
        <v>45</v>
      </c>
      <c r="E180" s="65" t="s">
        <v>284</v>
      </c>
      <c r="F180" s="65" t="s">
        <v>21</v>
      </c>
      <c r="G180" s="66" t="n">
        <f aca="false">G181</f>
        <v>25</v>
      </c>
      <c r="H180" s="66" t="n">
        <f aca="false">H181</f>
        <v>25</v>
      </c>
      <c r="I180" s="66" t="n">
        <f aca="false">I181</f>
        <v>25</v>
      </c>
      <c r="J180" s="223"/>
      <c r="K180" s="223"/>
    </row>
    <row r="181" s="107" customFormat="true" ht="15.75" hidden="false" customHeight="false" outlineLevel="0" collapsed="false">
      <c r="A181" s="228" t="n">
        <v>172</v>
      </c>
      <c r="B181" s="100" t="s">
        <v>450</v>
      </c>
      <c r="C181" s="65" t="s">
        <v>317</v>
      </c>
      <c r="D181" s="65" t="s">
        <v>45</v>
      </c>
      <c r="E181" s="65" t="s">
        <v>284</v>
      </c>
      <c r="F181" s="65" t="s">
        <v>284</v>
      </c>
      <c r="G181" s="66" t="n">
        <f aca="false">'приложение 3'!H470</f>
        <v>25</v>
      </c>
      <c r="H181" s="66" t="n">
        <f aca="false">'приложение 3'!I470</f>
        <v>25</v>
      </c>
      <c r="I181" s="66" t="n">
        <f aca="false">'приложение 3'!J470</f>
        <v>25</v>
      </c>
      <c r="J181" s="223"/>
      <c r="K181" s="223"/>
    </row>
    <row r="182" customFormat="false" ht="31.5" hidden="false" customHeight="false" outlineLevel="0" collapsed="false">
      <c r="A182" s="228" t="n">
        <v>173</v>
      </c>
      <c r="B182" s="67" t="s">
        <v>318</v>
      </c>
      <c r="C182" s="65" t="s">
        <v>319</v>
      </c>
      <c r="D182" s="65"/>
      <c r="E182" s="65"/>
      <c r="F182" s="65"/>
      <c r="G182" s="66" t="n">
        <f aca="false">G183</f>
        <v>35</v>
      </c>
      <c r="H182" s="66" t="n">
        <f aca="false">H183</f>
        <v>35</v>
      </c>
      <c r="I182" s="66" t="n">
        <f aca="false">I183</f>
        <v>35</v>
      </c>
    </row>
    <row r="183" customFormat="false" ht="31.5" hidden="false" customHeight="false" outlineLevel="0" collapsed="false">
      <c r="A183" s="228" t="n">
        <v>174</v>
      </c>
      <c r="B183" s="232" t="s">
        <v>42</v>
      </c>
      <c r="C183" s="65" t="s">
        <v>319</v>
      </c>
      <c r="D183" s="65" t="s">
        <v>43</v>
      </c>
      <c r="E183" s="65"/>
      <c r="F183" s="65"/>
      <c r="G183" s="66" t="n">
        <f aca="false">G184</f>
        <v>35</v>
      </c>
      <c r="H183" s="66" t="n">
        <f aca="false">H184</f>
        <v>35</v>
      </c>
      <c r="I183" s="66" t="n">
        <f aca="false">I184</f>
        <v>35</v>
      </c>
    </row>
    <row r="184" customFormat="false" ht="31.5" hidden="false" customHeight="false" outlineLevel="0" collapsed="false">
      <c r="A184" s="228" t="n">
        <v>175</v>
      </c>
      <c r="B184" s="232" t="s">
        <v>44</v>
      </c>
      <c r="C184" s="65" t="s">
        <v>319</v>
      </c>
      <c r="D184" s="65" t="s">
        <v>45</v>
      </c>
      <c r="E184" s="65"/>
      <c r="F184" s="65"/>
      <c r="G184" s="66" t="n">
        <f aca="false">G185</f>
        <v>35</v>
      </c>
      <c r="H184" s="66" t="n">
        <f aca="false">H185</f>
        <v>35</v>
      </c>
      <c r="I184" s="66" t="n">
        <f aca="false">I185</f>
        <v>35</v>
      </c>
    </row>
    <row r="185" customFormat="false" ht="15.75" hidden="false" customHeight="false" outlineLevel="0" collapsed="false">
      <c r="A185" s="228" t="n">
        <v>176</v>
      </c>
      <c r="B185" s="100" t="s">
        <v>449</v>
      </c>
      <c r="C185" s="65" t="s">
        <v>319</v>
      </c>
      <c r="D185" s="65" t="s">
        <v>45</v>
      </c>
      <c r="E185" s="65" t="s">
        <v>284</v>
      </c>
      <c r="F185" s="65" t="s">
        <v>21</v>
      </c>
      <c r="G185" s="66" t="n">
        <f aca="false">G186</f>
        <v>35</v>
      </c>
      <c r="H185" s="66" t="n">
        <f aca="false">H186</f>
        <v>35</v>
      </c>
      <c r="I185" s="66" t="n">
        <f aca="false">I186</f>
        <v>35</v>
      </c>
    </row>
    <row r="186" customFormat="false" ht="15.75" hidden="false" customHeight="false" outlineLevel="0" collapsed="false">
      <c r="A186" s="228" t="n">
        <v>177</v>
      </c>
      <c r="B186" s="100" t="s">
        <v>450</v>
      </c>
      <c r="C186" s="65" t="s">
        <v>319</v>
      </c>
      <c r="D186" s="65" t="s">
        <v>45</v>
      </c>
      <c r="E186" s="65" t="s">
        <v>284</v>
      </c>
      <c r="F186" s="65" t="s">
        <v>284</v>
      </c>
      <c r="G186" s="66" t="n">
        <f aca="false">'приложение 3'!H474</f>
        <v>35</v>
      </c>
      <c r="H186" s="66" t="n">
        <f aca="false">'приложение 3'!I474</f>
        <v>35</v>
      </c>
      <c r="I186" s="66" t="n">
        <f aca="false">'приложение 3'!J474</f>
        <v>35</v>
      </c>
    </row>
    <row r="187" customFormat="false" ht="31.5" hidden="false" customHeight="false" outlineLevel="0" collapsed="false">
      <c r="A187" s="228" t="n">
        <v>178</v>
      </c>
      <c r="B187" s="100" t="s">
        <v>320</v>
      </c>
      <c r="C187" s="65" t="s">
        <v>321</v>
      </c>
      <c r="D187" s="65"/>
      <c r="E187" s="65"/>
      <c r="F187" s="65"/>
      <c r="G187" s="66" t="n">
        <f aca="false">G188</f>
        <v>45</v>
      </c>
      <c r="H187" s="66" t="n">
        <f aca="false">H188</f>
        <v>45</v>
      </c>
      <c r="I187" s="66" t="n">
        <f aca="false">I188</f>
        <v>45</v>
      </c>
    </row>
    <row r="188" customFormat="false" ht="31.5" hidden="false" customHeight="false" outlineLevel="0" collapsed="false">
      <c r="A188" s="228" t="n">
        <v>179</v>
      </c>
      <c r="B188" s="232" t="s">
        <v>42</v>
      </c>
      <c r="C188" s="65" t="s">
        <v>321</v>
      </c>
      <c r="D188" s="65" t="s">
        <v>43</v>
      </c>
      <c r="E188" s="65"/>
      <c r="F188" s="65"/>
      <c r="G188" s="66" t="n">
        <f aca="false">G189</f>
        <v>45</v>
      </c>
      <c r="H188" s="66" t="n">
        <f aca="false">H189</f>
        <v>45</v>
      </c>
      <c r="I188" s="66" t="n">
        <f aca="false">I189</f>
        <v>45</v>
      </c>
    </row>
    <row r="189" customFormat="false" ht="31.5" hidden="false" customHeight="false" outlineLevel="0" collapsed="false">
      <c r="A189" s="228" t="n">
        <v>180</v>
      </c>
      <c r="B189" s="232" t="s">
        <v>44</v>
      </c>
      <c r="C189" s="65" t="s">
        <v>321</v>
      </c>
      <c r="D189" s="65" t="s">
        <v>45</v>
      </c>
      <c r="E189" s="65"/>
      <c r="F189" s="65"/>
      <c r="G189" s="66" t="n">
        <f aca="false">G190</f>
        <v>45</v>
      </c>
      <c r="H189" s="66" t="n">
        <f aca="false">H190</f>
        <v>45</v>
      </c>
      <c r="I189" s="66" t="n">
        <f aca="false">I190</f>
        <v>45</v>
      </c>
    </row>
    <row r="190" customFormat="false" ht="15.75" hidden="false" customHeight="false" outlineLevel="0" collapsed="false">
      <c r="A190" s="228" t="n">
        <v>181</v>
      </c>
      <c r="B190" s="100" t="s">
        <v>449</v>
      </c>
      <c r="C190" s="65" t="s">
        <v>321</v>
      </c>
      <c r="D190" s="65" t="s">
        <v>45</v>
      </c>
      <c r="E190" s="65" t="s">
        <v>284</v>
      </c>
      <c r="F190" s="65" t="s">
        <v>21</v>
      </c>
      <c r="G190" s="66" t="n">
        <f aca="false">G191</f>
        <v>45</v>
      </c>
      <c r="H190" s="66" t="n">
        <f aca="false">H191</f>
        <v>45</v>
      </c>
      <c r="I190" s="66" t="n">
        <f aca="false">I191</f>
        <v>45</v>
      </c>
    </row>
    <row r="191" customFormat="false" ht="15.75" hidden="false" customHeight="false" outlineLevel="0" collapsed="false">
      <c r="A191" s="228" t="n">
        <v>182</v>
      </c>
      <c r="B191" s="100" t="s">
        <v>450</v>
      </c>
      <c r="C191" s="65" t="s">
        <v>321</v>
      </c>
      <c r="D191" s="65" t="s">
        <v>45</v>
      </c>
      <c r="E191" s="65" t="s">
        <v>284</v>
      </c>
      <c r="F191" s="65" t="s">
        <v>284</v>
      </c>
      <c r="G191" s="66" t="n">
        <f aca="false">'приложение 3'!H478</f>
        <v>45</v>
      </c>
      <c r="H191" s="66" t="n">
        <f aca="false">'приложение 3'!I478</f>
        <v>45</v>
      </c>
      <c r="I191" s="66" t="n">
        <f aca="false">'приложение 3'!J478</f>
        <v>45</v>
      </c>
    </row>
    <row r="192" customFormat="false" ht="31.5" hidden="false" customHeight="false" outlineLevel="0" collapsed="false">
      <c r="A192" s="228" t="n">
        <v>183</v>
      </c>
      <c r="B192" s="67" t="s">
        <v>322</v>
      </c>
      <c r="C192" s="65" t="s">
        <v>323</v>
      </c>
      <c r="D192" s="65"/>
      <c r="E192" s="65"/>
      <c r="F192" s="65"/>
      <c r="G192" s="66" t="n">
        <f aca="false">G193</f>
        <v>80</v>
      </c>
      <c r="H192" s="66" t="n">
        <f aca="false">H193</f>
        <v>80</v>
      </c>
      <c r="I192" s="66" t="n">
        <f aca="false">I193</f>
        <v>80</v>
      </c>
    </row>
    <row r="193" customFormat="false" ht="31.5" hidden="false" customHeight="false" outlineLevel="0" collapsed="false">
      <c r="A193" s="228" t="n">
        <v>184</v>
      </c>
      <c r="B193" s="232" t="s">
        <v>42</v>
      </c>
      <c r="C193" s="65" t="s">
        <v>323</v>
      </c>
      <c r="D193" s="65" t="s">
        <v>43</v>
      </c>
      <c r="E193" s="65"/>
      <c r="F193" s="65"/>
      <c r="G193" s="66" t="n">
        <f aca="false">G194</f>
        <v>80</v>
      </c>
      <c r="H193" s="66" t="n">
        <f aca="false">H194</f>
        <v>80</v>
      </c>
      <c r="I193" s="66" t="n">
        <f aca="false">I194</f>
        <v>80</v>
      </c>
    </row>
    <row r="194" customFormat="false" ht="31.5" hidden="false" customHeight="false" outlineLevel="0" collapsed="false">
      <c r="A194" s="228" t="n">
        <v>185</v>
      </c>
      <c r="B194" s="232" t="s">
        <v>44</v>
      </c>
      <c r="C194" s="65" t="s">
        <v>323</v>
      </c>
      <c r="D194" s="65" t="s">
        <v>45</v>
      </c>
      <c r="E194" s="65"/>
      <c r="F194" s="65"/>
      <c r="G194" s="66" t="n">
        <f aca="false">G195</f>
        <v>80</v>
      </c>
      <c r="H194" s="66" t="n">
        <f aca="false">H195</f>
        <v>80</v>
      </c>
      <c r="I194" s="66" t="n">
        <f aca="false">I195</f>
        <v>80</v>
      </c>
    </row>
    <row r="195" customFormat="false" ht="15.75" hidden="false" customHeight="false" outlineLevel="0" collapsed="false">
      <c r="A195" s="228" t="n">
        <v>186</v>
      </c>
      <c r="B195" s="100" t="s">
        <v>449</v>
      </c>
      <c r="C195" s="65" t="s">
        <v>323</v>
      </c>
      <c r="D195" s="65" t="s">
        <v>45</v>
      </c>
      <c r="E195" s="65" t="s">
        <v>284</v>
      </c>
      <c r="F195" s="65" t="s">
        <v>21</v>
      </c>
      <c r="G195" s="66" t="n">
        <f aca="false">G196</f>
        <v>80</v>
      </c>
      <c r="H195" s="66" t="n">
        <f aca="false">H196</f>
        <v>80</v>
      </c>
      <c r="I195" s="66" t="n">
        <f aca="false">I196</f>
        <v>80</v>
      </c>
    </row>
    <row r="196" customFormat="false" ht="15.75" hidden="false" customHeight="false" outlineLevel="0" collapsed="false">
      <c r="A196" s="228" t="n">
        <v>187</v>
      </c>
      <c r="B196" s="100" t="s">
        <v>450</v>
      </c>
      <c r="C196" s="65" t="s">
        <v>323</v>
      </c>
      <c r="D196" s="65" t="s">
        <v>45</v>
      </c>
      <c r="E196" s="65" t="s">
        <v>284</v>
      </c>
      <c r="F196" s="65" t="s">
        <v>284</v>
      </c>
      <c r="G196" s="66" t="n">
        <f aca="false">'приложение 3'!H482</f>
        <v>80</v>
      </c>
      <c r="H196" s="66" t="n">
        <f aca="false">'приложение 3'!I482</f>
        <v>80</v>
      </c>
      <c r="I196" s="66" t="n">
        <f aca="false">'приложение 3'!J482</f>
        <v>80</v>
      </c>
    </row>
    <row r="197" customFormat="false" ht="47.25" hidden="false" customHeight="false" outlineLevel="0" collapsed="false">
      <c r="A197" s="228" t="n">
        <v>188</v>
      </c>
      <c r="B197" s="67" t="s">
        <v>324</v>
      </c>
      <c r="C197" s="65" t="s">
        <v>325</v>
      </c>
      <c r="D197" s="65"/>
      <c r="E197" s="65"/>
      <c r="F197" s="65"/>
      <c r="G197" s="66" t="n">
        <f aca="false">G198</f>
        <v>35</v>
      </c>
      <c r="H197" s="66" t="n">
        <f aca="false">H198</f>
        <v>35</v>
      </c>
      <c r="I197" s="66" t="n">
        <f aca="false">I198</f>
        <v>35</v>
      </c>
    </row>
    <row r="198" customFormat="false" ht="31.5" hidden="false" customHeight="false" outlineLevel="0" collapsed="false">
      <c r="A198" s="228" t="n">
        <v>189</v>
      </c>
      <c r="B198" s="232" t="s">
        <v>42</v>
      </c>
      <c r="C198" s="65" t="s">
        <v>325</v>
      </c>
      <c r="D198" s="65" t="s">
        <v>43</v>
      </c>
      <c r="E198" s="65"/>
      <c r="F198" s="65"/>
      <c r="G198" s="66" t="n">
        <f aca="false">G199</f>
        <v>35</v>
      </c>
      <c r="H198" s="66" t="n">
        <f aca="false">H199</f>
        <v>35</v>
      </c>
      <c r="I198" s="66" t="n">
        <f aca="false">I199</f>
        <v>35</v>
      </c>
    </row>
    <row r="199" customFormat="false" ht="31.5" hidden="false" customHeight="false" outlineLevel="0" collapsed="false">
      <c r="A199" s="228" t="n">
        <v>190</v>
      </c>
      <c r="B199" s="232" t="s">
        <v>44</v>
      </c>
      <c r="C199" s="65" t="s">
        <v>325</v>
      </c>
      <c r="D199" s="65" t="s">
        <v>45</v>
      </c>
      <c r="E199" s="65"/>
      <c r="F199" s="65"/>
      <c r="G199" s="66" t="n">
        <f aca="false">G200</f>
        <v>35</v>
      </c>
      <c r="H199" s="66" t="n">
        <f aca="false">H200</f>
        <v>35</v>
      </c>
      <c r="I199" s="66" t="n">
        <f aca="false">I200</f>
        <v>35</v>
      </c>
    </row>
    <row r="200" customFormat="false" ht="15.75" hidden="false" customHeight="false" outlineLevel="0" collapsed="false">
      <c r="A200" s="228" t="n">
        <v>191</v>
      </c>
      <c r="B200" s="100" t="s">
        <v>449</v>
      </c>
      <c r="C200" s="65" t="s">
        <v>325</v>
      </c>
      <c r="D200" s="65" t="s">
        <v>45</v>
      </c>
      <c r="E200" s="65" t="s">
        <v>284</v>
      </c>
      <c r="F200" s="65" t="s">
        <v>21</v>
      </c>
      <c r="G200" s="66" t="n">
        <f aca="false">G201</f>
        <v>35</v>
      </c>
      <c r="H200" s="66" t="n">
        <f aca="false">H201</f>
        <v>35</v>
      </c>
      <c r="I200" s="66" t="n">
        <f aca="false">I201</f>
        <v>35</v>
      </c>
    </row>
    <row r="201" customFormat="false" ht="15.75" hidden="false" customHeight="false" outlineLevel="0" collapsed="false">
      <c r="A201" s="228" t="n">
        <v>192</v>
      </c>
      <c r="B201" s="100" t="s">
        <v>450</v>
      </c>
      <c r="C201" s="65" t="s">
        <v>325</v>
      </c>
      <c r="D201" s="65" t="s">
        <v>45</v>
      </c>
      <c r="E201" s="65" t="s">
        <v>284</v>
      </c>
      <c r="F201" s="65" t="s">
        <v>284</v>
      </c>
      <c r="G201" s="66" t="n">
        <f aca="false">'приложение 3'!H486</f>
        <v>35</v>
      </c>
      <c r="H201" s="66" t="n">
        <f aca="false">'приложение 3'!I486</f>
        <v>35</v>
      </c>
      <c r="I201" s="66" t="n">
        <f aca="false">'приложение 3'!J486</f>
        <v>35</v>
      </c>
    </row>
    <row r="202" customFormat="false" ht="31.5" hidden="false" customHeight="false" outlineLevel="0" collapsed="false">
      <c r="A202" s="228" t="n">
        <v>193</v>
      </c>
      <c r="B202" s="100" t="s">
        <v>326</v>
      </c>
      <c r="C202" s="65" t="s">
        <v>327</v>
      </c>
      <c r="D202" s="65"/>
      <c r="E202" s="65"/>
      <c r="F202" s="65"/>
      <c r="G202" s="66" t="n">
        <f aca="false">G203</f>
        <v>500</v>
      </c>
      <c r="H202" s="66" t="n">
        <f aca="false">H203</f>
        <v>0</v>
      </c>
      <c r="I202" s="66" t="n">
        <f aca="false">I203</f>
        <v>0</v>
      </c>
    </row>
    <row r="203" customFormat="false" ht="31.5" hidden="false" customHeight="false" outlineLevel="0" collapsed="false">
      <c r="A203" s="228" t="n">
        <v>194</v>
      </c>
      <c r="B203" s="232" t="s">
        <v>42</v>
      </c>
      <c r="C203" s="65" t="s">
        <v>327</v>
      </c>
      <c r="D203" s="65" t="s">
        <v>43</v>
      </c>
      <c r="E203" s="65"/>
      <c r="F203" s="65"/>
      <c r="G203" s="66" t="n">
        <f aca="false">G204</f>
        <v>500</v>
      </c>
      <c r="H203" s="66" t="n">
        <f aca="false">H204</f>
        <v>0</v>
      </c>
      <c r="I203" s="66" t="n">
        <f aca="false">I204</f>
        <v>0</v>
      </c>
    </row>
    <row r="204" customFormat="false" ht="31.5" hidden="false" customHeight="false" outlineLevel="0" collapsed="false">
      <c r="A204" s="228" t="n">
        <v>195</v>
      </c>
      <c r="B204" s="232" t="s">
        <v>44</v>
      </c>
      <c r="C204" s="65" t="s">
        <v>327</v>
      </c>
      <c r="D204" s="65" t="s">
        <v>45</v>
      </c>
      <c r="E204" s="65"/>
      <c r="F204" s="65"/>
      <c r="G204" s="66" t="n">
        <f aca="false">G205</f>
        <v>500</v>
      </c>
      <c r="H204" s="66" t="n">
        <f aca="false">H205</f>
        <v>0</v>
      </c>
      <c r="I204" s="66" t="n">
        <f aca="false">I205</f>
        <v>0</v>
      </c>
    </row>
    <row r="205" customFormat="false" ht="15.75" hidden="false" customHeight="false" outlineLevel="0" collapsed="false">
      <c r="A205" s="228" t="n">
        <v>196</v>
      </c>
      <c r="B205" s="100" t="s">
        <v>449</v>
      </c>
      <c r="C205" s="65" t="s">
        <v>327</v>
      </c>
      <c r="D205" s="65" t="s">
        <v>45</v>
      </c>
      <c r="E205" s="65" t="s">
        <v>284</v>
      </c>
      <c r="F205" s="65" t="s">
        <v>21</v>
      </c>
      <c r="G205" s="66" t="n">
        <f aca="false">G206</f>
        <v>500</v>
      </c>
      <c r="H205" s="66"/>
      <c r="I205" s="66"/>
    </row>
    <row r="206" customFormat="false" ht="15.75" hidden="false" customHeight="false" outlineLevel="0" collapsed="false">
      <c r="A206" s="228" t="n">
        <v>197</v>
      </c>
      <c r="B206" s="100" t="s">
        <v>450</v>
      </c>
      <c r="C206" s="65" t="s">
        <v>327</v>
      </c>
      <c r="D206" s="65" t="s">
        <v>45</v>
      </c>
      <c r="E206" s="65" t="s">
        <v>284</v>
      </c>
      <c r="F206" s="65" t="s">
        <v>284</v>
      </c>
      <c r="G206" s="66" t="n">
        <f aca="false">'приложение 3'!H490</f>
        <v>500</v>
      </c>
      <c r="H206" s="66" t="n">
        <f aca="false">'приложение 3'!I490</f>
        <v>0</v>
      </c>
      <c r="I206" s="66" t="n">
        <f aca="false">'приложение 3'!J490</f>
        <v>0</v>
      </c>
    </row>
    <row r="207" customFormat="false" ht="31.5" hidden="false" customHeight="false" outlineLevel="0" collapsed="false">
      <c r="A207" s="228" t="n">
        <v>198</v>
      </c>
      <c r="B207" s="231" t="s">
        <v>451</v>
      </c>
      <c r="C207" s="65" t="s">
        <v>167</v>
      </c>
      <c r="D207" s="65"/>
      <c r="E207" s="65"/>
      <c r="F207" s="65"/>
      <c r="G207" s="104" t="n">
        <f aca="false">G208</f>
        <v>200</v>
      </c>
      <c r="H207" s="104" t="n">
        <f aca="false">H208</f>
        <v>200</v>
      </c>
      <c r="I207" s="104" t="n">
        <f aca="false">I208</f>
        <v>200</v>
      </c>
    </row>
    <row r="208" customFormat="false" ht="15.75" hidden="false" customHeight="false" outlineLevel="0" collapsed="false">
      <c r="A208" s="228" t="n">
        <v>199</v>
      </c>
      <c r="B208" s="231" t="s">
        <v>64</v>
      </c>
      <c r="C208" s="65" t="s">
        <v>168</v>
      </c>
      <c r="D208" s="65"/>
      <c r="E208" s="65"/>
      <c r="F208" s="65"/>
      <c r="G208" s="104" t="n">
        <f aca="false">G209+G214</f>
        <v>200</v>
      </c>
      <c r="H208" s="104" t="n">
        <f aca="false">H209+H214</f>
        <v>200</v>
      </c>
      <c r="I208" s="104" t="n">
        <f aca="false">I209+I214</f>
        <v>200</v>
      </c>
    </row>
    <row r="209" customFormat="false" ht="63" hidden="false" customHeight="false" outlineLevel="0" collapsed="false">
      <c r="A209" s="228" t="n">
        <v>200</v>
      </c>
      <c r="B209" s="100" t="s">
        <v>169</v>
      </c>
      <c r="C209" s="65" t="s">
        <v>170</v>
      </c>
      <c r="D209" s="65"/>
      <c r="E209" s="65"/>
      <c r="F209" s="65"/>
      <c r="G209" s="104" t="n">
        <f aca="false">G210</f>
        <v>100</v>
      </c>
      <c r="H209" s="104" t="n">
        <f aca="false">H210</f>
        <v>100</v>
      </c>
      <c r="I209" s="104" t="n">
        <f aca="false">I210</f>
        <v>100</v>
      </c>
    </row>
    <row r="210" customFormat="false" ht="15.75" hidden="false" customHeight="false" outlineLevel="0" collapsed="false">
      <c r="A210" s="228" t="n">
        <v>201</v>
      </c>
      <c r="B210" s="100" t="s">
        <v>50</v>
      </c>
      <c r="C210" s="65" t="s">
        <v>170</v>
      </c>
      <c r="D210" s="65" t="s">
        <v>51</v>
      </c>
      <c r="E210" s="65"/>
      <c r="F210" s="65"/>
      <c r="G210" s="104" t="n">
        <f aca="false">G211</f>
        <v>100</v>
      </c>
      <c r="H210" s="104" t="n">
        <f aca="false">H211</f>
        <v>100</v>
      </c>
      <c r="I210" s="104" t="n">
        <f aca="false">I211</f>
        <v>100</v>
      </c>
    </row>
    <row r="211" customFormat="false" ht="47.25" hidden="false" customHeight="false" outlineLevel="0" collapsed="false">
      <c r="A211" s="228" t="n">
        <v>202</v>
      </c>
      <c r="B211" s="100" t="s">
        <v>93</v>
      </c>
      <c r="C211" s="65" t="s">
        <v>170</v>
      </c>
      <c r="D211" s="65" t="s">
        <v>94</v>
      </c>
      <c r="E211" s="65"/>
      <c r="F211" s="65"/>
      <c r="G211" s="104" t="n">
        <f aca="false">G212</f>
        <v>100</v>
      </c>
      <c r="H211" s="104" t="n">
        <f aca="false">H212</f>
        <v>100</v>
      </c>
      <c r="I211" s="104" t="n">
        <f aca="false">I212</f>
        <v>100</v>
      </c>
    </row>
    <row r="212" customFormat="false" ht="15.75" hidden="false" customHeight="false" outlineLevel="0" collapsed="false">
      <c r="A212" s="228" t="n">
        <v>203</v>
      </c>
      <c r="B212" s="100" t="s">
        <v>452</v>
      </c>
      <c r="C212" s="65" t="s">
        <v>170</v>
      </c>
      <c r="D212" s="65" t="s">
        <v>94</v>
      </c>
      <c r="E212" s="65" t="s">
        <v>39</v>
      </c>
      <c r="F212" s="65" t="s">
        <v>21</v>
      </c>
      <c r="G212" s="104" t="n">
        <f aca="false">G213</f>
        <v>100</v>
      </c>
      <c r="H212" s="104" t="n">
        <f aca="false">H213</f>
        <v>100</v>
      </c>
      <c r="I212" s="104" t="n">
        <f aca="false">I213</f>
        <v>100</v>
      </c>
    </row>
    <row r="213" customFormat="false" ht="15.75" hidden="false" customHeight="false" outlineLevel="0" collapsed="false">
      <c r="A213" s="228" t="n">
        <v>204</v>
      </c>
      <c r="B213" s="100" t="s">
        <v>164</v>
      </c>
      <c r="C213" s="65" t="s">
        <v>170</v>
      </c>
      <c r="D213" s="65" t="s">
        <v>94</v>
      </c>
      <c r="E213" s="65" t="s">
        <v>39</v>
      </c>
      <c r="F213" s="65" t="s">
        <v>165</v>
      </c>
      <c r="G213" s="104" t="n">
        <f aca="false">'приложение 3'!H198</f>
        <v>100</v>
      </c>
      <c r="H213" s="104" t="n">
        <f aca="false">'приложение 3'!I198</f>
        <v>100</v>
      </c>
      <c r="I213" s="104" t="n">
        <f aca="false">'приложение 3'!J198</f>
        <v>100</v>
      </c>
    </row>
    <row r="214" customFormat="false" ht="78.75" hidden="false" customHeight="false" outlineLevel="0" collapsed="false">
      <c r="A214" s="228" t="n">
        <v>205</v>
      </c>
      <c r="B214" s="67" t="s">
        <v>171</v>
      </c>
      <c r="C214" s="65" t="s">
        <v>172</v>
      </c>
      <c r="D214" s="65"/>
      <c r="E214" s="65"/>
      <c r="F214" s="65"/>
      <c r="G214" s="104" t="n">
        <f aca="false">G215</f>
        <v>100</v>
      </c>
      <c r="H214" s="104" t="n">
        <f aca="false">H215</f>
        <v>100</v>
      </c>
      <c r="I214" s="104" t="n">
        <f aca="false">I215</f>
        <v>100</v>
      </c>
    </row>
    <row r="215" customFormat="false" ht="15.75" hidden="false" customHeight="false" outlineLevel="0" collapsed="false">
      <c r="A215" s="228" t="n">
        <v>206</v>
      </c>
      <c r="B215" s="100" t="s">
        <v>50</v>
      </c>
      <c r="C215" s="65" t="s">
        <v>172</v>
      </c>
      <c r="D215" s="65" t="s">
        <v>51</v>
      </c>
      <c r="E215" s="65"/>
      <c r="F215" s="65"/>
      <c r="G215" s="104" t="n">
        <f aca="false">G216</f>
        <v>100</v>
      </c>
      <c r="H215" s="104" t="n">
        <f aca="false">H216</f>
        <v>100</v>
      </c>
      <c r="I215" s="104" t="n">
        <f aca="false">I216</f>
        <v>100</v>
      </c>
    </row>
    <row r="216" customFormat="false" ht="47.25" hidden="false" customHeight="false" outlineLevel="0" collapsed="false">
      <c r="A216" s="228" t="n">
        <v>207</v>
      </c>
      <c r="B216" s="100" t="s">
        <v>93</v>
      </c>
      <c r="C216" s="65" t="s">
        <v>172</v>
      </c>
      <c r="D216" s="65" t="s">
        <v>94</v>
      </c>
      <c r="E216" s="65"/>
      <c r="F216" s="65"/>
      <c r="G216" s="104" t="n">
        <f aca="false">G217</f>
        <v>100</v>
      </c>
      <c r="H216" s="104" t="n">
        <f aca="false">H217</f>
        <v>100</v>
      </c>
      <c r="I216" s="104" t="n">
        <f aca="false">I217</f>
        <v>100</v>
      </c>
    </row>
    <row r="217" customFormat="false" ht="15.75" hidden="false" customHeight="false" outlineLevel="0" collapsed="false">
      <c r="A217" s="228" t="n">
        <v>208</v>
      </c>
      <c r="B217" s="100" t="s">
        <v>452</v>
      </c>
      <c r="C217" s="65" t="s">
        <v>172</v>
      </c>
      <c r="D217" s="65" t="s">
        <v>94</v>
      </c>
      <c r="E217" s="65" t="s">
        <v>39</v>
      </c>
      <c r="F217" s="65" t="s">
        <v>21</v>
      </c>
      <c r="G217" s="104" t="n">
        <f aca="false">G218</f>
        <v>100</v>
      </c>
      <c r="H217" s="104" t="n">
        <f aca="false">H218</f>
        <v>100</v>
      </c>
      <c r="I217" s="104" t="n">
        <f aca="false">I218</f>
        <v>100</v>
      </c>
    </row>
    <row r="218" customFormat="false" ht="15.75" hidden="false" customHeight="false" outlineLevel="0" collapsed="false">
      <c r="A218" s="228" t="n">
        <v>209</v>
      </c>
      <c r="B218" s="100" t="s">
        <v>164</v>
      </c>
      <c r="C218" s="65" t="s">
        <v>172</v>
      </c>
      <c r="D218" s="65" t="s">
        <v>94</v>
      </c>
      <c r="E218" s="65" t="s">
        <v>39</v>
      </c>
      <c r="F218" s="65" t="s">
        <v>165</v>
      </c>
      <c r="G218" s="104" t="n">
        <f aca="false">'приложение 3'!H203</f>
        <v>100</v>
      </c>
      <c r="H218" s="104" t="n">
        <f aca="false">'приложение 3'!I203</f>
        <v>100</v>
      </c>
      <c r="I218" s="104" t="n">
        <f aca="false">'приложение 3'!J203</f>
        <v>100</v>
      </c>
    </row>
    <row r="219" customFormat="false" ht="31.5" hidden="false" customHeight="false" outlineLevel="0" collapsed="false">
      <c r="A219" s="228" t="n">
        <v>210</v>
      </c>
      <c r="B219" s="231" t="s">
        <v>141</v>
      </c>
      <c r="C219" s="65" t="s">
        <v>142</v>
      </c>
      <c r="D219" s="65"/>
      <c r="E219" s="65"/>
      <c r="F219" s="65"/>
      <c r="G219" s="66" t="n">
        <f aca="false">G220+G246</f>
        <v>85072.74272</v>
      </c>
      <c r="H219" s="66" t="n">
        <f aca="false">H220+H246</f>
        <v>68559.3278</v>
      </c>
      <c r="I219" s="66" t="n">
        <f aca="false">I220+I246</f>
        <v>68571.3278</v>
      </c>
    </row>
    <row r="220" customFormat="false" ht="15.75" hidden="false" customHeight="false" outlineLevel="0" collapsed="false">
      <c r="A220" s="228" t="n">
        <v>211</v>
      </c>
      <c r="B220" s="231" t="s">
        <v>453</v>
      </c>
      <c r="C220" s="65" t="s">
        <v>153</v>
      </c>
      <c r="D220" s="65"/>
      <c r="E220" s="65"/>
      <c r="F220" s="65"/>
      <c r="G220" s="66" t="n">
        <f aca="false">G221+G226+G241+G231+G236</f>
        <v>25124.14972</v>
      </c>
      <c r="H220" s="66" t="n">
        <f aca="false">H221+H226+H241+H231</f>
        <v>13610.735</v>
      </c>
      <c r="I220" s="66" t="n">
        <f aca="false">I221+I226+I241+I231</f>
        <v>13622.735</v>
      </c>
    </row>
    <row r="221" customFormat="false" ht="113.25" hidden="false" customHeight="true" outlineLevel="0" collapsed="false">
      <c r="A221" s="228" t="n">
        <v>212</v>
      </c>
      <c r="B221" s="67" t="s">
        <v>154</v>
      </c>
      <c r="C221" s="65" t="s">
        <v>155</v>
      </c>
      <c r="D221" s="65"/>
      <c r="E221" s="65"/>
      <c r="F221" s="65"/>
      <c r="G221" s="66" t="n">
        <f aca="false">G222</f>
        <v>9774.28</v>
      </c>
      <c r="H221" s="66" t="n">
        <f aca="false">H222</f>
        <v>9774.28</v>
      </c>
      <c r="I221" s="66" t="n">
        <f aca="false">I222</f>
        <v>9774.28</v>
      </c>
    </row>
    <row r="222" customFormat="false" ht="31.5" hidden="false" customHeight="false" outlineLevel="0" collapsed="false">
      <c r="A222" s="228" t="n">
        <v>213</v>
      </c>
      <c r="B222" s="68" t="s">
        <v>42</v>
      </c>
      <c r="C222" s="65" t="s">
        <v>155</v>
      </c>
      <c r="D222" s="65" t="s">
        <v>43</v>
      </c>
      <c r="E222" s="65"/>
      <c r="F222" s="65"/>
      <c r="G222" s="66" t="n">
        <f aca="false">G223</f>
        <v>9774.28</v>
      </c>
      <c r="H222" s="66" t="n">
        <f aca="false">H223</f>
        <v>9774.28</v>
      </c>
      <c r="I222" s="66" t="n">
        <f aca="false">I223</f>
        <v>9774.28</v>
      </c>
    </row>
    <row r="223" customFormat="false" ht="31.5" hidden="false" customHeight="false" outlineLevel="0" collapsed="false">
      <c r="A223" s="228" t="n">
        <v>214</v>
      </c>
      <c r="B223" s="68" t="s">
        <v>44</v>
      </c>
      <c r="C223" s="65" t="s">
        <v>155</v>
      </c>
      <c r="D223" s="65" t="s">
        <v>45</v>
      </c>
      <c r="E223" s="65"/>
      <c r="F223" s="65"/>
      <c r="G223" s="66" t="n">
        <f aca="false">G224</f>
        <v>9774.28</v>
      </c>
      <c r="H223" s="66" t="n">
        <f aca="false">H224</f>
        <v>9774.28</v>
      </c>
      <c r="I223" s="66" t="n">
        <f aca="false">I224</f>
        <v>9774.28</v>
      </c>
    </row>
    <row r="224" customFormat="false" ht="15.75" hidden="false" customHeight="false" outlineLevel="0" collapsed="false">
      <c r="A224" s="228" t="n">
        <v>215</v>
      </c>
      <c r="B224" s="100" t="s">
        <v>452</v>
      </c>
      <c r="C224" s="65" t="s">
        <v>155</v>
      </c>
      <c r="D224" s="65" t="s">
        <v>45</v>
      </c>
      <c r="E224" s="65" t="s">
        <v>39</v>
      </c>
      <c r="F224" s="65" t="s">
        <v>21</v>
      </c>
      <c r="G224" s="66" t="n">
        <f aca="false">G225</f>
        <v>9774.28</v>
      </c>
      <c r="H224" s="66" t="n">
        <f aca="false">H225</f>
        <v>9774.28</v>
      </c>
      <c r="I224" s="66" t="n">
        <f aca="false">I225</f>
        <v>9774.28</v>
      </c>
    </row>
    <row r="225" customFormat="false" ht="15.75" hidden="false" customHeight="false" outlineLevel="0" collapsed="false">
      <c r="A225" s="228" t="n">
        <v>216</v>
      </c>
      <c r="B225" s="100" t="s">
        <v>151</v>
      </c>
      <c r="C225" s="65" t="s">
        <v>155</v>
      </c>
      <c r="D225" s="65" t="s">
        <v>45</v>
      </c>
      <c r="E225" s="65" t="s">
        <v>39</v>
      </c>
      <c r="F225" s="65" t="s">
        <v>111</v>
      </c>
      <c r="G225" s="66" t="n">
        <f aca="false">'приложение 3'!H176</f>
        <v>9774.28</v>
      </c>
      <c r="H225" s="66" t="n">
        <f aca="false">'приложение 3'!I176</f>
        <v>9774.28</v>
      </c>
      <c r="I225" s="66" t="n">
        <f aca="false">'приложение 3'!J176</f>
        <v>9774.28</v>
      </c>
    </row>
    <row r="226" customFormat="false" ht="31.5" hidden="false" customHeight="false" outlineLevel="0" collapsed="false">
      <c r="A226" s="228" t="n">
        <v>217</v>
      </c>
      <c r="B226" s="100" t="s">
        <v>156</v>
      </c>
      <c r="C226" s="65" t="s">
        <v>157</v>
      </c>
      <c r="D226" s="65"/>
      <c r="E226" s="65"/>
      <c r="F226" s="65"/>
      <c r="G226" s="66" t="n">
        <f aca="false">G227</f>
        <v>6925.64</v>
      </c>
      <c r="H226" s="66" t="n">
        <f aca="false">H227</f>
        <v>1197.7</v>
      </c>
      <c r="I226" s="66" t="n">
        <f aca="false">I227</f>
        <v>1209.7</v>
      </c>
    </row>
    <row r="227" customFormat="false" ht="31.5" hidden="false" customHeight="false" outlineLevel="0" collapsed="false">
      <c r="A227" s="228" t="n">
        <v>218</v>
      </c>
      <c r="B227" s="232" t="s">
        <v>42</v>
      </c>
      <c r="C227" s="65" t="s">
        <v>157</v>
      </c>
      <c r="D227" s="65" t="s">
        <v>43</v>
      </c>
      <c r="E227" s="65"/>
      <c r="F227" s="65"/>
      <c r="G227" s="66" t="n">
        <f aca="false">G228</f>
        <v>6925.64</v>
      </c>
      <c r="H227" s="66" t="n">
        <f aca="false">H228</f>
        <v>1197.7</v>
      </c>
      <c r="I227" s="66" t="n">
        <f aca="false">I228</f>
        <v>1209.7</v>
      </c>
    </row>
    <row r="228" customFormat="false" ht="31.5" hidden="false" customHeight="false" outlineLevel="0" collapsed="false">
      <c r="A228" s="228" t="n">
        <v>219</v>
      </c>
      <c r="B228" s="232" t="s">
        <v>44</v>
      </c>
      <c r="C228" s="65" t="s">
        <v>157</v>
      </c>
      <c r="D228" s="65" t="s">
        <v>45</v>
      </c>
      <c r="E228" s="65"/>
      <c r="F228" s="65"/>
      <c r="G228" s="66" t="n">
        <f aca="false">G229</f>
        <v>6925.64</v>
      </c>
      <c r="H228" s="66" t="n">
        <f aca="false">H229</f>
        <v>1197.7</v>
      </c>
      <c r="I228" s="66" t="n">
        <f aca="false">I229</f>
        <v>1209.7</v>
      </c>
    </row>
    <row r="229" customFormat="false" ht="15.75" hidden="false" customHeight="false" outlineLevel="0" collapsed="false">
      <c r="A229" s="228" t="n">
        <v>220</v>
      </c>
      <c r="B229" s="100" t="s">
        <v>452</v>
      </c>
      <c r="C229" s="65" t="s">
        <v>157</v>
      </c>
      <c r="D229" s="65" t="s">
        <v>45</v>
      </c>
      <c r="E229" s="65" t="s">
        <v>39</v>
      </c>
      <c r="F229" s="65" t="s">
        <v>21</v>
      </c>
      <c r="G229" s="66" t="n">
        <f aca="false">G230</f>
        <v>6925.64</v>
      </c>
      <c r="H229" s="66" t="n">
        <f aca="false">H230</f>
        <v>1197.7</v>
      </c>
      <c r="I229" s="66" t="n">
        <f aca="false">I230</f>
        <v>1209.7</v>
      </c>
    </row>
    <row r="230" customFormat="false" ht="15.75" hidden="false" customHeight="false" outlineLevel="0" collapsed="false">
      <c r="A230" s="228" t="n">
        <v>221</v>
      </c>
      <c r="B230" s="100" t="s">
        <v>151</v>
      </c>
      <c r="C230" s="65" t="s">
        <v>157</v>
      </c>
      <c r="D230" s="65" t="s">
        <v>45</v>
      </c>
      <c r="E230" s="65" t="s">
        <v>39</v>
      </c>
      <c r="F230" s="65" t="s">
        <v>111</v>
      </c>
      <c r="G230" s="66" t="n">
        <f aca="false">'приложение 3'!H180</f>
        <v>6925.64</v>
      </c>
      <c r="H230" s="66" t="n">
        <f aca="false">'приложение 3'!I180</f>
        <v>1197.7</v>
      </c>
      <c r="I230" s="66" t="n">
        <f aca="false">'приложение 3'!J180</f>
        <v>1209.7</v>
      </c>
    </row>
    <row r="231" customFormat="false" ht="110.25" hidden="false" customHeight="false" outlineLevel="0" collapsed="false">
      <c r="A231" s="228" t="n">
        <v>222</v>
      </c>
      <c r="B231" s="100" t="s">
        <v>158</v>
      </c>
      <c r="C231" s="65" t="s">
        <v>454</v>
      </c>
      <c r="D231" s="65"/>
      <c r="E231" s="65"/>
      <c r="F231" s="65"/>
      <c r="G231" s="66" t="n">
        <f aca="false">G232</f>
        <v>3933.982</v>
      </c>
      <c r="H231" s="66" t="n">
        <f aca="false">H232</f>
        <v>0</v>
      </c>
      <c r="I231" s="66" t="n">
        <f aca="false">I232</f>
        <v>0</v>
      </c>
    </row>
    <row r="232" customFormat="false" ht="31.5" hidden="false" customHeight="false" outlineLevel="0" collapsed="false">
      <c r="A232" s="228" t="n">
        <v>223</v>
      </c>
      <c r="B232" s="232" t="s">
        <v>42</v>
      </c>
      <c r="C232" s="65" t="s">
        <v>454</v>
      </c>
      <c r="D232" s="65" t="s">
        <v>43</v>
      </c>
      <c r="E232" s="65"/>
      <c r="F232" s="65"/>
      <c r="G232" s="66" t="n">
        <f aca="false">G233</f>
        <v>3933.982</v>
      </c>
      <c r="H232" s="66" t="n">
        <f aca="false">H233</f>
        <v>0</v>
      </c>
      <c r="I232" s="66" t="n">
        <f aca="false">I233</f>
        <v>0</v>
      </c>
    </row>
    <row r="233" customFormat="false" ht="31.5" hidden="false" customHeight="false" outlineLevel="0" collapsed="false">
      <c r="A233" s="228" t="n">
        <v>224</v>
      </c>
      <c r="B233" s="232" t="s">
        <v>44</v>
      </c>
      <c r="C233" s="65" t="s">
        <v>454</v>
      </c>
      <c r="D233" s="65" t="s">
        <v>45</v>
      </c>
      <c r="E233" s="65"/>
      <c r="F233" s="65"/>
      <c r="G233" s="66" t="n">
        <f aca="false">G234</f>
        <v>3933.982</v>
      </c>
      <c r="H233" s="66" t="n">
        <f aca="false">H234</f>
        <v>0</v>
      </c>
      <c r="I233" s="66" t="n">
        <f aca="false">I234</f>
        <v>0</v>
      </c>
    </row>
    <row r="234" customFormat="false" ht="15.75" hidden="false" customHeight="false" outlineLevel="0" collapsed="false">
      <c r="A234" s="228" t="n">
        <v>225</v>
      </c>
      <c r="B234" s="100" t="s">
        <v>452</v>
      </c>
      <c r="C234" s="65" t="s">
        <v>454</v>
      </c>
      <c r="D234" s="65" t="s">
        <v>45</v>
      </c>
      <c r="E234" s="65" t="s">
        <v>39</v>
      </c>
      <c r="F234" s="65" t="s">
        <v>21</v>
      </c>
      <c r="G234" s="66" t="n">
        <f aca="false">G235</f>
        <v>3933.982</v>
      </c>
      <c r="H234" s="66" t="n">
        <f aca="false">H235</f>
        <v>0</v>
      </c>
      <c r="I234" s="66" t="n">
        <f aca="false">I235</f>
        <v>0</v>
      </c>
    </row>
    <row r="235" customFormat="false" ht="15.75" hidden="false" customHeight="false" outlineLevel="0" collapsed="false">
      <c r="A235" s="228" t="n">
        <v>226</v>
      </c>
      <c r="B235" s="100" t="s">
        <v>151</v>
      </c>
      <c r="C235" s="65" t="s">
        <v>454</v>
      </c>
      <c r="D235" s="65" t="s">
        <v>45</v>
      </c>
      <c r="E235" s="65" t="s">
        <v>39</v>
      </c>
      <c r="F235" s="65" t="s">
        <v>111</v>
      </c>
      <c r="G235" s="66" t="n">
        <f aca="false">'приложение 3'!H181</f>
        <v>3933.982</v>
      </c>
      <c r="H235" s="66" t="n">
        <f aca="false">'приложение 3'!I181</f>
        <v>0</v>
      </c>
      <c r="I235" s="66" t="n">
        <f aca="false">'приложение 3'!J181</f>
        <v>0</v>
      </c>
    </row>
    <row r="236" customFormat="false" ht="33.75" hidden="false" customHeight="true" outlineLevel="0" collapsed="false">
      <c r="A236" s="228" t="n">
        <v>227</v>
      </c>
      <c r="B236" s="100" t="s">
        <v>162</v>
      </c>
      <c r="C236" s="65" t="s">
        <v>163</v>
      </c>
      <c r="D236" s="65"/>
      <c r="E236" s="65"/>
      <c r="F236" s="65"/>
      <c r="G236" s="66" t="n">
        <f aca="false">G237</f>
        <v>1851.49272</v>
      </c>
      <c r="H236" s="66" t="n">
        <v>0</v>
      </c>
      <c r="I236" s="66" t="n">
        <v>0</v>
      </c>
    </row>
    <row r="237" customFormat="false" ht="31.5" hidden="false" customHeight="false" outlineLevel="0" collapsed="false">
      <c r="A237" s="228" t="n">
        <v>228</v>
      </c>
      <c r="B237" s="100" t="s">
        <v>42</v>
      </c>
      <c r="C237" s="65" t="s">
        <v>163</v>
      </c>
      <c r="D237" s="65" t="s">
        <v>43</v>
      </c>
      <c r="E237" s="65"/>
      <c r="F237" s="65"/>
      <c r="G237" s="66" t="n">
        <f aca="false">G238</f>
        <v>1851.49272</v>
      </c>
      <c r="H237" s="66" t="n">
        <v>0</v>
      </c>
      <c r="I237" s="66" t="n">
        <v>0</v>
      </c>
    </row>
    <row r="238" customFormat="false" ht="31.5" hidden="false" customHeight="false" outlineLevel="0" collapsed="false">
      <c r="A238" s="228" t="n">
        <v>229</v>
      </c>
      <c r="B238" s="100" t="s">
        <v>44</v>
      </c>
      <c r="C238" s="65" t="s">
        <v>163</v>
      </c>
      <c r="D238" s="65" t="s">
        <v>45</v>
      </c>
      <c r="E238" s="65"/>
      <c r="F238" s="65"/>
      <c r="G238" s="66" t="n">
        <f aca="false">G239</f>
        <v>1851.49272</v>
      </c>
      <c r="H238" s="66" t="n">
        <v>0</v>
      </c>
      <c r="I238" s="66" t="n">
        <v>0</v>
      </c>
    </row>
    <row r="239" customFormat="false" ht="15.75" hidden="false" customHeight="false" outlineLevel="0" collapsed="false">
      <c r="A239" s="228" t="n">
        <v>230</v>
      </c>
      <c r="B239" s="100" t="s">
        <v>452</v>
      </c>
      <c r="C239" s="65" t="s">
        <v>163</v>
      </c>
      <c r="D239" s="65" t="s">
        <v>45</v>
      </c>
      <c r="E239" s="65" t="s">
        <v>39</v>
      </c>
      <c r="F239" s="65" t="s">
        <v>21</v>
      </c>
      <c r="G239" s="66" t="n">
        <f aca="false">G240</f>
        <v>1851.49272</v>
      </c>
      <c r="H239" s="66" t="n">
        <v>0</v>
      </c>
      <c r="I239" s="66" t="n">
        <v>0</v>
      </c>
    </row>
    <row r="240" customFormat="false" ht="15.75" hidden="false" customHeight="false" outlineLevel="0" collapsed="false">
      <c r="A240" s="228" t="n">
        <v>231</v>
      </c>
      <c r="B240" s="100" t="s">
        <v>151</v>
      </c>
      <c r="C240" s="65" t="s">
        <v>163</v>
      </c>
      <c r="D240" s="65" t="s">
        <v>45</v>
      </c>
      <c r="E240" s="65" t="s">
        <v>39</v>
      </c>
      <c r="F240" s="65" t="s">
        <v>111</v>
      </c>
      <c r="G240" s="66" t="n">
        <f aca="false">'приложение 3'!H191</f>
        <v>1851.49272</v>
      </c>
      <c r="H240" s="66" t="n">
        <v>0</v>
      </c>
      <c r="I240" s="66" t="n">
        <v>0</v>
      </c>
    </row>
    <row r="241" customFormat="false" ht="110.25" hidden="false" customHeight="false" outlineLevel="0" collapsed="false">
      <c r="A241" s="228" t="n">
        <v>232</v>
      </c>
      <c r="B241" s="232" t="s">
        <v>160</v>
      </c>
      <c r="C241" s="65" t="s">
        <v>161</v>
      </c>
      <c r="D241" s="65"/>
      <c r="E241" s="65"/>
      <c r="F241" s="65"/>
      <c r="G241" s="66" t="n">
        <f aca="false">G242</f>
        <v>2638.755</v>
      </c>
      <c r="H241" s="66" t="n">
        <f aca="false">H242</f>
        <v>2638.755</v>
      </c>
      <c r="I241" s="66" t="n">
        <f aca="false">I242</f>
        <v>2638.755</v>
      </c>
    </row>
    <row r="242" customFormat="false" ht="31.5" hidden="false" customHeight="false" outlineLevel="0" collapsed="false">
      <c r="A242" s="228" t="n">
        <v>233</v>
      </c>
      <c r="B242" s="232" t="s">
        <v>42</v>
      </c>
      <c r="C242" s="65" t="s">
        <v>161</v>
      </c>
      <c r="D242" s="65" t="s">
        <v>43</v>
      </c>
      <c r="E242" s="65"/>
      <c r="F242" s="65"/>
      <c r="G242" s="66" t="n">
        <f aca="false">G243</f>
        <v>2638.755</v>
      </c>
      <c r="H242" s="66" t="n">
        <f aca="false">H243</f>
        <v>2638.755</v>
      </c>
      <c r="I242" s="66" t="n">
        <f aca="false">I243</f>
        <v>2638.755</v>
      </c>
    </row>
    <row r="243" customFormat="false" ht="31.5" hidden="false" customHeight="false" outlineLevel="0" collapsed="false">
      <c r="A243" s="228" t="n">
        <v>234</v>
      </c>
      <c r="B243" s="232" t="s">
        <v>44</v>
      </c>
      <c r="C243" s="65" t="s">
        <v>161</v>
      </c>
      <c r="D243" s="65" t="s">
        <v>45</v>
      </c>
      <c r="E243" s="65"/>
      <c r="F243" s="65"/>
      <c r="G243" s="66" t="n">
        <f aca="false">G244</f>
        <v>2638.755</v>
      </c>
      <c r="H243" s="66" t="n">
        <f aca="false">H244</f>
        <v>2638.755</v>
      </c>
      <c r="I243" s="66" t="n">
        <f aca="false">I244</f>
        <v>2638.755</v>
      </c>
    </row>
    <row r="244" customFormat="false" ht="15.75" hidden="false" customHeight="false" outlineLevel="0" collapsed="false">
      <c r="A244" s="228" t="n">
        <v>235</v>
      </c>
      <c r="B244" s="100" t="s">
        <v>452</v>
      </c>
      <c r="C244" s="65" t="s">
        <v>161</v>
      </c>
      <c r="D244" s="65" t="s">
        <v>45</v>
      </c>
      <c r="E244" s="65" t="s">
        <v>39</v>
      </c>
      <c r="F244" s="65" t="s">
        <v>21</v>
      </c>
      <c r="G244" s="66" t="n">
        <f aca="false">G245</f>
        <v>2638.755</v>
      </c>
      <c r="H244" s="66" t="n">
        <f aca="false">H245</f>
        <v>2638.755</v>
      </c>
      <c r="I244" s="66" t="n">
        <f aca="false">I245</f>
        <v>2638.755</v>
      </c>
    </row>
    <row r="245" customFormat="false" ht="15.75" hidden="false" customHeight="false" outlineLevel="0" collapsed="false">
      <c r="A245" s="228" t="n">
        <v>236</v>
      </c>
      <c r="B245" s="100" t="s">
        <v>151</v>
      </c>
      <c r="C245" s="65" t="s">
        <v>161</v>
      </c>
      <c r="D245" s="65" t="s">
        <v>45</v>
      </c>
      <c r="E245" s="65" t="s">
        <v>39</v>
      </c>
      <c r="F245" s="65" t="s">
        <v>111</v>
      </c>
      <c r="G245" s="66" t="n">
        <f aca="false">'приложение 3'!H188</f>
        <v>2638.755</v>
      </c>
      <c r="H245" s="66" t="n">
        <f aca="false">'приложение 3'!I188</f>
        <v>2638.755</v>
      </c>
      <c r="I245" s="66" t="n">
        <f aca="false">'приложение 3'!J188</f>
        <v>2638.755</v>
      </c>
    </row>
    <row r="246" customFormat="false" ht="31.5" hidden="false" customHeight="false" outlineLevel="0" collapsed="false">
      <c r="A246" s="228" t="n">
        <v>237</v>
      </c>
      <c r="B246" s="231" t="s">
        <v>143</v>
      </c>
      <c r="C246" s="65" t="s">
        <v>144</v>
      </c>
      <c r="D246" s="65"/>
      <c r="E246" s="65"/>
      <c r="F246" s="65"/>
      <c r="G246" s="66" t="n">
        <f aca="false">G247+G252+G257</f>
        <v>59948.593</v>
      </c>
      <c r="H246" s="66" t="n">
        <f aca="false">H247+H252+H257</f>
        <v>54948.5928</v>
      </c>
      <c r="I246" s="66" t="n">
        <f aca="false">I247+I252+I257</f>
        <v>54948.5928</v>
      </c>
    </row>
    <row r="247" customFormat="false" ht="63" hidden="false" customHeight="false" outlineLevel="0" collapsed="false">
      <c r="A247" s="228" t="n">
        <v>238</v>
      </c>
      <c r="B247" s="67" t="s">
        <v>145</v>
      </c>
      <c r="C247" s="65" t="s">
        <v>146</v>
      </c>
      <c r="D247" s="65"/>
      <c r="E247" s="65"/>
      <c r="F247" s="65"/>
      <c r="G247" s="66" t="n">
        <f aca="false">G248</f>
        <v>21371.833</v>
      </c>
      <c r="H247" s="66" t="n">
        <f aca="false">H248</f>
        <v>21371.8332</v>
      </c>
      <c r="I247" s="66" t="n">
        <f aca="false">I248</f>
        <v>21371.8332</v>
      </c>
    </row>
    <row r="248" customFormat="false" ht="15.75" hidden="false" customHeight="false" outlineLevel="0" collapsed="false">
      <c r="A248" s="228" t="n">
        <v>239</v>
      </c>
      <c r="B248" s="100" t="s">
        <v>50</v>
      </c>
      <c r="C248" s="65" t="s">
        <v>146</v>
      </c>
      <c r="D248" s="65" t="s">
        <v>51</v>
      </c>
      <c r="E248" s="65"/>
      <c r="F248" s="65"/>
      <c r="G248" s="66" t="n">
        <f aca="false">G249</f>
        <v>21371.833</v>
      </c>
      <c r="H248" s="66" t="n">
        <f aca="false">H249</f>
        <v>21371.8332</v>
      </c>
      <c r="I248" s="66" t="n">
        <f aca="false">I249</f>
        <v>21371.8332</v>
      </c>
    </row>
    <row r="249" customFormat="false" ht="47.25" hidden="false" customHeight="false" outlineLevel="0" collapsed="false">
      <c r="A249" s="228" t="n">
        <v>240</v>
      </c>
      <c r="B249" s="100" t="s">
        <v>93</v>
      </c>
      <c r="C249" s="65" t="s">
        <v>146</v>
      </c>
      <c r="D249" s="65" t="s">
        <v>94</v>
      </c>
      <c r="E249" s="65"/>
      <c r="F249" s="65"/>
      <c r="G249" s="66" t="n">
        <f aca="false">G250</f>
        <v>21371.833</v>
      </c>
      <c r="H249" s="66" t="n">
        <f aca="false">H250</f>
        <v>21371.8332</v>
      </c>
      <c r="I249" s="66" t="n">
        <f aca="false">I250</f>
        <v>21371.8332</v>
      </c>
    </row>
    <row r="250" customFormat="false" ht="15.75" hidden="false" customHeight="false" outlineLevel="0" collapsed="false">
      <c r="A250" s="228" t="n">
        <v>241</v>
      </c>
      <c r="B250" s="100" t="s">
        <v>452</v>
      </c>
      <c r="C250" s="65" t="s">
        <v>146</v>
      </c>
      <c r="D250" s="65" t="s">
        <v>94</v>
      </c>
      <c r="E250" s="65" t="s">
        <v>39</v>
      </c>
      <c r="F250" s="65" t="s">
        <v>21</v>
      </c>
      <c r="G250" s="66" t="n">
        <f aca="false">G251</f>
        <v>21371.833</v>
      </c>
      <c r="H250" s="66" t="n">
        <f aca="false">H251</f>
        <v>21371.8332</v>
      </c>
      <c r="I250" s="66" t="n">
        <f aca="false">I251</f>
        <v>21371.8332</v>
      </c>
    </row>
    <row r="251" customFormat="false" ht="15.75" hidden="false" customHeight="false" outlineLevel="0" collapsed="false">
      <c r="A251" s="228" t="n">
        <v>242</v>
      </c>
      <c r="B251" s="100" t="s">
        <v>139</v>
      </c>
      <c r="C251" s="65" t="s">
        <v>146</v>
      </c>
      <c r="D251" s="65" t="s">
        <v>94</v>
      </c>
      <c r="E251" s="65" t="s">
        <v>39</v>
      </c>
      <c r="F251" s="65" t="s">
        <v>140</v>
      </c>
      <c r="G251" s="66" t="n">
        <f aca="false">'приложение 3'!H160</f>
        <v>21371.833</v>
      </c>
      <c r="H251" s="66" t="n">
        <f aca="false">'приложение 3'!I160</f>
        <v>21371.8332</v>
      </c>
      <c r="I251" s="66" t="n">
        <f aca="false">'приложение 3'!J160</f>
        <v>21371.8332</v>
      </c>
    </row>
    <row r="252" customFormat="false" ht="88.5" hidden="false" customHeight="true" outlineLevel="0" collapsed="false">
      <c r="A252" s="228" t="n">
        <v>243</v>
      </c>
      <c r="B252" s="100" t="s">
        <v>147</v>
      </c>
      <c r="C252" s="65" t="s">
        <v>148</v>
      </c>
      <c r="D252" s="65"/>
      <c r="E252" s="65"/>
      <c r="F252" s="65"/>
      <c r="G252" s="104" t="n">
        <f aca="false">G253</f>
        <v>31546.811</v>
      </c>
      <c r="H252" s="104" t="n">
        <f aca="false">H253</f>
        <v>26546.8111</v>
      </c>
      <c r="I252" s="104" t="n">
        <f aca="false">I253</f>
        <v>26546.8111</v>
      </c>
      <c r="J252" s="238"/>
      <c r="K252" s="238"/>
      <c r="L252" s="238"/>
    </row>
    <row r="253" customFormat="false" ht="15.75" hidden="false" customHeight="false" outlineLevel="0" collapsed="false">
      <c r="A253" s="228" t="n">
        <v>244</v>
      </c>
      <c r="B253" s="100" t="s">
        <v>50</v>
      </c>
      <c r="C253" s="65" t="s">
        <v>148</v>
      </c>
      <c r="D253" s="65" t="s">
        <v>51</v>
      </c>
      <c r="E253" s="65"/>
      <c r="F253" s="65"/>
      <c r="G253" s="104" t="n">
        <f aca="false">G255</f>
        <v>31546.811</v>
      </c>
      <c r="H253" s="104" t="n">
        <f aca="false">H255</f>
        <v>26546.8111</v>
      </c>
      <c r="I253" s="104" t="n">
        <f aca="false">I255</f>
        <v>26546.8111</v>
      </c>
      <c r="J253" s="238"/>
      <c r="K253" s="238"/>
      <c r="L253" s="238"/>
    </row>
    <row r="254" customFormat="false" ht="47.25" hidden="false" customHeight="false" outlineLevel="0" collapsed="false">
      <c r="A254" s="228" t="n">
        <v>245</v>
      </c>
      <c r="B254" s="100" t="s">
        <v>93</v>
      </c>
      <c r="C254" s="65" t="s">
        <v>148</v>
      </c>
      <c r="D254" s="65" t="s">
        <v>94</v>
      </c>
      <c r="E254" s="65"/>
      <c r="F254" s="65"/>
      <c r="G254" s="104" t="n">
        <f aca="false">G256</f>
        <v>31546.811</v>
      </c>
      <c r="H254" s="104" t="n">
        <f aca="false">H256</f>
        <v>26546.8111</v>
      </c>
      <c r="I254" s="104" t="n">
        <f aca="false">I256</f>
        <v>26546.8111</v>
      </c>
      <c r="J254" s="238"/>
      <c r="K254" s="238"/>
      <c r="L254" s="238"/>
    </row>
    <row r="255" customFormat="false" ht="15.75" hidden="false" customHeight="false" outlineLevel="0" collapsed="false">
      <c r="A255" s="228" t="n">
        <v>246</v>
      </c>
      <c r="B255" s="100" t="s">
        <v>452</v>
      </c>
      <c r="C255" s="65" t="s">
        <v>148</v>
      </c>
      <c r="D255" s="65" t="s">
        <v>94</v>
      </c>
      <c r="E255" s="65" t="s">
        <v>39</v>
      </c>
      <c r="F255" s="65" t="s">
        <v>21</v>
      </c>
      <c r="G255" s="104" t="n">
        <f aca="false">G256</f>
        <v>31546.811</v>
      </c>
      <c r="H255" s="104" t="n">
        <f aca="false">H256</f>
        <v>26546.8111</v>
      </c>
      <c r="I255" s="104" t="n">
        <f aca="false">I256</f>
        <v>26546.8111</v>
      </c>
      <c r="J255" s="238"/>
      <c r="K255" s="238"/>
      <c r="L255" s="238"/>
    </row>
    <row r="256" customFormat="false" ht="15.75" hidden="false" customHeight="false" outlineLevel="0" collapsed="false">
      <c r="A256" s="228" t="n">
        <v>247</v>
      </c>
      <c r="B256" s="100" t="s">
        <v>139</v>
      </c>
      <c r="C256" s="65" t="s">
        <v>148</v>
      </c>
      <c r="D256" s="65" t="s">
        <v>94</v>
      </c>
      <c r="E256" s="65" t="s">
        <v>39</v>
      </c>
      <c r="F256" s="65" t="s">
        <v>140</v>
      </c>
      <c r="G256" s="104" t="n">
        <f aca="false">'приложение 3'!H164</f>
        <v>31546.811</v>
      </c>
      <c r="H256" s="104" t="n">
        <f aca="false">'приложение 3'!I164</f>
        <v>26546.8111</v>
      </c>
      <c r="I256" s="104" t="n">
        <f aca="false">'приложение 3'!J164</f>
        <v>26546.8111</v>
      </c>
      <c r="J256" s="238"/>
      <c r="K256" s="238"/>
      <c r="L256" s="238"/>
    </row>
    <row r="257" customFormat="false" ht="78.75" hidden="false" customHeight="false" outlineLevel="0" collapsed="false">
      <c r="A257" s="228" t="n">
        <v>248</v>
      </c>
      <c r="B257" s="100" t="s">
        <v>149</v>
      </c>
      <c r="C257" s="65" t="s">
        <v>150</v>
      </c>
      <c r="D257" s="65"/>
      <c r="E257" s="65"/>
      <c r="F257" s="65"/>
      <c r="G257" s="66" t="n">
        <f aca="false">G258</f>
        <v>7029.949</v>
      </c>
      <c r="H257" s="66" t="n">
        <f aca="false">H258</f>
        <v>7029.9485</v>
      </c>
      <c r="I257" s="66" t="n">
        <f aca="false">I258</f>
        <v>7029.9485</v>
      </c>
      <c r="J257" s="233"/>
      <c r="K257" s="233"/>
      <c r="L257" s="233"/>
    </row>
    <row r="258" customFormat="false" ht="15.75" hidden="false" customHeight="false" outlineLevel="0" collapsed="false">
      <c r="A258" s="228" t="n">
        <v>249</v>
      </c>
      <c r="B258" s="100" t="s">
        <v>50</v>
      </c>
      <c r="C258" s="65" t="s">
        <v>150</v>
      </c>
      <c r="D258" s="65" t="s">
        <v>51</v>
      </c>
      <c r="E258" s="65"/>
      <c r="F258" s="65"/>
      <c r="G258" s="66" t="n">
        <f aca="false">G260</f>
        <v>7029.949</v>
      </c>
      <c r="H258" s="66" t="n">
        <f aca="false">H260</f>
        <v>7029.9485</v>
      </c>
      <c r="I258" s="66" t="n">
        <f aca="false">I260</f>
        <v>7029.9485</v>
      </c>
      <c r="J258" s="233"/>
      <c r="K258" s="233"/>
      <c r="L258" s="233"/>
    </row>
    <row r="259" customFormat="false" ht="47.25" hidden="false" customHeight="false" outlineLevel="0" collapsed="false">
      <c r="A259" s="228" t="n">
        <v>250</v>
      </c>
      <c r="B259" s="100" t="s">
        <v>93</v>
      </c>
      <c r="C259" s="65" t="s">
        <v>150</v>
      </c>
      <c r="D259" s="65" t="s">
        <v>94</v>
      </c>
      <c r="E259" s="65"/>
      <c r="F259" s="65"/>
      <c r="G259" s="104" t="n">
        <f aca="false">G261</f>
        <v>7029.949</v>
      </c>
      <c r="H259" s="104" t="n">
        <f aca="false">H261</f>
        <v>7029.9485</v>
      </c>
      <c r="I259" s="104" t="n">
        <f aca="false">I261</f>
        <v>7029.9485</v>
      </c>
      <c r="J259" s="233"/>
      <c r="K259" s="233"/>
      <c r="L259" s="233"/>
    </row>
    <row r="260" customFormat="false" ht="15.75" hidden="false" customHeight="false" outlineLevel="0" collapsed="false">
      <c r="A260" s="228" t="n">
        <v>251</v>
      </c>
      <c r="B260" s="100" t="s">
        <v>452</v>
      </c>
      <c r="C260" s="65" t="s">
        <v>150</v>
      </c>
      <c r="D260" s="65" t="s">
        <v>94</v>
      </c>
      <c r="E260" s="65" t="s">
        <v>39</v>
      </c>
      <c r="F260" s="65" t="s">
        <v>21</v>
      </c>
      <c r="G260" s="66" t="n">
        <f aca="false">G261</f>
        <v>7029.949</v>
      </c>
      <c r="H260" s="66" t="n">
        <f aca="false">H261</f>
        <v>7029.9485</v>
      </c>
      <c r="I260" s="66" t="n">
        <f aca="false">I261</f>
        <v>7029.9485</v>
      </c>
      <c r="J260" s="233"/>
      <c r="K260" s="233"/>
      <c r="L260" s="233"/>
    </row>
    <row r="261" customFormat="false" ht="15.75" hidden="false" customHeight="false" outlineLevel="0" collapsed="false">
      <c r="A261" s="228" t="n">
        <v>252</v>
      </c>
      <c r="B261" s="100" t="s">
        <v>139</v>
      </c>
      <c r="C261" s="65" t="s">
        <v>150</v>
      </c>
      <c r="D261" s="65" t="s">
        <v>94</v>
      </c>
      <c r="E261" s="65" t="s">
        <v>39</v>
      </c>
      <c r="F261" s="65" t="s">
        <v>140</v>
      </c>
      <c r="G261" s="66" t="n">
        <f aca="false">'приложение 3'!H168</f>
        <v>7029.949</v>
      </c>
      <c r="H261" s="66" t="n">
        <f aca="false">'приложение 3'!I168</f>
        <v>7029.9485</v>
      </c>
      <c r="I261" s="66" t="n">
        <f aca="false">'приложение 3'!J168</f>
        <v>7029.9485</v>
      </c>
      <c r="J261" s="233"/>
      <c r="K261" s="233"/>
      <c r="L261" s="233"/>
    </row>
    <row r="262" customFormat="false" ht="47.25" hidden="false" customHeight="false" outlineLevel="0" collapsed="false">
      <c r="A262" s="228" t="n">
        <v>253</v>
      </c>
      <c r="B262" s="64" t="s">
        <v>212</v>
      </c>
      <c r="C262" s="65" t="s">
        <v>213</v>
      </c>
      <c r="D262" s="65"/>
      <c r="E262" s="65"/>
      <c r="F262" s="65"/>
      <c r="G262" s="113" t="n">
        <f aca="false">G263</f>
        <v>19687.67014</v>
      </c>
      <c r="H262" s="113" t="n">
        <f aca="false">H263</f>
        <v>8974.428</v>
      </c>
      <c r="I262" s="113" t="n">
        <f aca="false">I263</f>
        <v>8974.428</v>
      </c>
    </row>
    <row r="263" customFormat="false" ht="15.75" hidden="false" customHeight="false" outlineLevel="0" collapsed="false">
      <c r="A263" s="228" t="n">
        <v>254</v>
      </c>
      <c r="B263" s="231" t="s">
        <v>64</v>
      </c>
      <c r="C263" s="65" t="s">
        <v>214</v>
      </c>
      <c r="D263" s="65"/>
      <c r="E263" s="65"/>
      <c r="F263" s="65"/>
      <c r="G263" s="66" t="n">
        <f aca="false">G289+G294+G299+G304+G309+G314+G319+G334+G339+G329+G274+G264+G279+G284+G324+G269+G344+G349+G354+G359</f>
        <v>19687.67014</v>
      </c>
      <c r="H263" s="66" t="n">
        <f aca="false">H289+H294+H299+H304+H309+H314+H319+H334+H339+H329+H274+H264+H279+H284+H324+H269+H344+H349+H354+H359</f>
        <v>8974.428</v>
      </c>
      <c r="I263" s="66" t="n">
        <f aca="false">I289+I294+I299+I304+I309+I314+I319+I334+I339+I329+I274+I264+I279+I284+I324+I269+I344+I349+I354+I359</f>
        <v>8974.428</v>
      </c>
    </row>
    <row r="264" customFormat="false" ht="141.75" hidden="false" customHeight="false" outlineLevel="0" collapsed="false">
      <c r="A264" s="228" t="n">
        <v>255</v>
      </c>
      <c r="B264" s="231" t="s">
        <v>215</v>
      </c>
      <c r="C264" s="65" t="s">
        <v>216</v>
      </c>
      <c r="D264" s="65"/>
      <c r="E264" s="65"/>
      <c r="F264" s="65"/>
      <c r="G264" s="66" t="n">
        <f aca="false">G265</f>
        <v>2840</v>
      </c>
      <c r="H264" s="66" t="n">
        <f aca="false">H265</f>
        <v>0</v>
      </c>
      <c r="I264" s="66" t="n">
        <f aca="false">I265</f>
        <v>0</v>
      </c>
    </row>
    <row r="265" customFormat="false" ht="31.5" hidden="false" customHeight="false" outlineLevel="0" collapsed="false">
      <c r="A265" s="228" t="n">
        <v>256</v>
      </c>
      <c r="B265" s="231" t="s">
        <v>42</v>
      </c>
      <c r="C265" s="65" t="s">
        <v>216</v>
      </c>
      <c r="D265" s="65" t="s">
        <v>43</v>
      </c>
      <c r="E265" s="65"/>
      <c r="F265" s="65"/>
      <c r="G265" s="66" t="n">
        <f aca="false">G266</f>
        <v>2840</v>
      </c>
      <c r="H265" s="66" t="n">
        <f aca="false">H266</f>
        <v>0</v>
      </c>
      <c r="I265" s="66" t="n">
        <f aca="false">I266</f>
        <v>0</v>
      </c>
    </row>
    <row r="266" customFormat="false" ht="31.5" hidden="false" customHeight="false" outlineLevel="0" collapsed="false">
      <c r="A266" s="228" t="n">
        <v>257</v>
      </c>
      <c r="B266" s="231" t="s">
        <v>44</v>
      </c>
      <c r="C266" s="65" t="s">
        <v>216</v>
      </c>
      <c r="D266" s="65" t="s">
        <v>45</v>
      </c>
      <c r="E266" s="65"/>
      <c r="F266" s="65"/>
      <c r="G266" s="66" t="n">
        <f aca="false">G267</f>
        <v>2840</v>
      </c>
      <c r="H266" s="66" t="n">
        <f aca="false">H267</f>
        <v>0</v>
      </c>
      <c r="I266" s="66" t="n">
        <f aca="false">I267</f>
        <v>0</v>
      </c>
    </row>
    <row r="267" customFormat="false" ht="15.75" hidden="false" customHeight="false" outlineLevel="0" collapsed="false">
      <c r="A267" s="228" t="n">
        <v>258</v>
      </c>
      <c r="B267" s="231" t="s">
        <v>444</v>
      </c>
      <c r="C267" s="65" t="s">
        <v>216</v>
      </c>
      <c r="D267" s="65" t="s">
        <v>45</v>
      </c>
      <c r="E267" s="65" t="s">
        <v>178</v>
      </c>
      <c r="F267" s="65" t="s">
        <v>21</v>
      </c>
      <c r="G267" s="66" t="n">
        <f aca="false">G268</f>
        <v>2840</v>
      </c>
      <c r="H267" s="66" t="n">
        <f aca="false">H268</f>
        <v>0</v>
      </c>
      <c r="I267" s="66" t="n">
        <f aca="false">I268</f>
        <v>0</v>
      </c>
    </row>
    <row r="268" customFormat="false" ht="15.75" hidden="false" customHeight="false" outlineLevel="0" collapsed="false">
      <c r="A268" s="228" t="n">
        <v>259</v>
      </c>
      <c r="B268" s="231" t="s">
        <v>211</v>
      </c>
      <c r="C268" s="65" t="s">
        <v>216</v>
      </c>
      <c r="D268" s="65" t="s">
        <v>45</v>
      </c>
      <c r="E268" s="65" t="s">
        <v>178</v>
      </c>
      <c r="F268" s="65" t="s">
        <v>106</v>
      </c>
      <c r="G268" s="66" t="n">
        <f aca="false">'приложение 3'!$H$276</f>
        <v>2840</v>
      </c>
      <c r="H268" s="66" t="n">
        <v>0</v>
      </c>
      <c r="I268" s="66" t="n">
        <v>0</v>
      </c>
    </row>
    <row r="269" customFormat="false" ht="34.5" hidden="false" customHeight="true" outlineLevel="0" collapsed="false">
      <c r="A269" s="228" t="n">
        <v>260</v>
      </c>
      <c r="B269" s="231" t="s">
        <v>217</v>
      </c>
      <c r="C269" s="65" t="s">
        <v>218</v>
      </c>
      <c r="D269" s="65"/>
      <c r="E269" s="65"/>
      <c r="F269" s="65"/>
      <c r="G269" s="66" t="n">
        <f aca="false">G270</f>
        <v>500</v>
      </c>
      <c r="H269" s="66" t="n">
        <v>0</v>
      </c>
      <c r="I269" s="66" t="n">
        <v>0</v>
      </c>
    </row>
    <row r="270" customFormat="false" ht="31.5" hidden="false" customHeight="false" outlineLevel="0" collapsed="false">
      <c r="A270" s="228" t="n">
        <v>261</v>
      </c>
      <c r="B270" s="231" t="s">
        <v>42</v>
      </c>
      <c r="C270" s="65" t="s">
        <v>218</v>
      </c>
      <c r="D270" s="65" t="s">
        <v>43</v>
      </c>
      <c r="E270" s="65"/>
      <c r="F270" s="65"/>
      <c r="G270" s="66" t="n">
        <f aca="false">G271</f>
        <v>500</v>
      </c>
      <c r="H270" s="66" t="n">
        <v>0</v>
      </c>
      <c r="I270" s="66" t="n">
        <v>0</v>
      </c>
    </row>
    <row r="271" customFormat="false" ht="31.5" hidden="false" customHeight="false" outlineLevel="0" collapsed="false">
      <c r="A271" s="228" t="n">
        <v>262</v>
      </c>
      <c r="B271" s="231" t="s">
        <v>44</v>
      </c>
      <c r="C271" s="65" t="s">
        <v>218</v>
      </c>
      <c r="D271" s="65" t="s">
        <v>45</v>
      </c>
      <c r="E271" s="65"/>
      <c r="F271" s="65"/>
      <c r="G271" s="66" t="n">
        <f aca="false">G272</f>
        <v>500</v>
      </c>
      <c r="H271" s="66" t="n">
        <v>0</v>
      </c>
      <c r="I271" s="66" t="n">
        <v>0</v>
      </c>
    </row>
    <row r="272" customFormat="false" ht="15.75" hidden="false" customHeight="false" outlineLevel="0" collapsed="false">
      <c r="A272" s="228" t="n">
        <v>263</v>
      </c>
      <c r="B272" s="231" t="s">
        <v>444</v>
      </c>
      <c r="C272" s="65" t="s">
        <v>218</v>
      </c>
      <c r="D272" s="65" t="s">
        <v>45</v>
      </c>
      <c r="E272" s="65" t="s">
        <v>178</v>
      </c>
      <c r="F272" s="65" t="s">
        <v>21</v>
      </c>
      <c r="G272" s="66" t="n">
        <f aca="false">G273</f>
        <v>500</v>
      </c>
      <c r="H272" s="66" t="n">
        <v>0</v>
      </c>
      <c r="I272" s="66" t="n">
        <v>0</v>
      </c>
    </row>
    <row r="273" customFormat="false" ht="15.75" hidden="false" customHeight="false" outlineLevel="0" collapsed="false">
      <c r="A273" s="228" t="n">
        <v>264</v>
      </c>
      <c r="B273" s="231" t="s">
        <v>211</v>
      </c>
      <c r="C273" s="65" t="s">
        <v>218</v>
      </c>
      <c r="D273" s="65" t="s">
        <v>45</v>
      </c>
      <c r="E273" s="65" t="s">
        <v>178</v>
      </c>
      <c r="F273" s="65" t="s">
        <v>106</v>
      </c>
      <c r="G273" s="66" t="n">
        <f aca="false">'приложение 3'!H280</f>
        <v>500</v>
      </c>
      <c r="H273" s="66" t="n">
        <v>0</v>
      </c>
      <c r="I273" s="66" t="n">
        <v>0</v>
      </c>
    </row>
    <row r="274" customFormat="false" ht="15.75" hidden="false" customHeight="false" outlineLevel="0" collapsed="false">
      <c r="A274" s="228" t="n">
        <v>265</v>
      </c>
      <c r="B274" s="100" t="s">
        <v>455</v>
      </c>
      <c r="C274" s="65" t="s">
        <v>220</v>
      </c>
      <c r="D274" s="65"/>
      <c r="E274" s="65"/>
      <c r="F274" s="65"/>
      <c r="G274" s="66" t="n">
        <f aca="false">G275</f>
        <v>311.3</v>
      </c>
      <c r="H274" s="66" t="n">
        <f aca="false">H275</f>
        <v>311.3</v>
      </c>
      <c r="I274" s="66" t="n">
        <f aca="false">I275</f>
        <v>311.3</v>
      </c>
    </row>
    <row r="275" customFormat="false" ht="31.5" hidden="false" customHeight="false" outlineLevel="0" collapsed="false">
      <c r="A275" s="228" t="n">
        <v>266</v>
      </c>
      <c r="B275" s="232" t="s">
        <v>42</v>
      </c>
      <c r="C275" s="65" t="s">
        <v>220</v>
      </c>
      <c r="D275" s="65" t="s">
        <v>43</v>
      </c>
      <c r="E275" s="65"/>
      <c r="F275" s="65"/>
      <c r="G275" s="66" t="n">
        <f aca="false">G276</f>
        <v>311.3</v>
      </c>
      <c r="H275" s="66" t="n">
        <f aca="false">H276</f>
        <v>311.3</v>
      </c>
      <c r="I275" s="66" t="n">
        <f aca="false">I276</f>
        <v>311.3</v>
      </c>
    </row>
    <row r="276" customFormat="false" ht="31.5" hidden="false" customHeight="false" outlineLevel="0" collapsed="false">
      <c r="A276" s="228" t="n">
        <v>267</v>
      </c>
      <c r="B276" s="232" t="s">
        <v>44</v>
      </c>
      <c r="C276" s="65" t="s">
        <v>220</v>
      </c>
      <c r="D276" s="65" t="s">
        <v>45</v>
      </c>
      <c r="E276" s="65"/>
      <c r="F276" s="65"/>
      <c r="G276" s="66" t="n">
        <f aca="false">G277</f>
        <v>311.3</v>
      </c>
      <c r="H276" s="66" t="n">
        <f aca="false">H277</f>
        <v>311.3</v>
      </c>
      <c r="I276" s="66" t="n">
        <f aca="false">I277</f>
        <v>311.3</v>
      </c>
    </row>
    <row r="277" customFormat="false" ht="15.75" hidden="false" customHeight="false" outlineLevel="0" collapsed="false">
      <c r="A277" s="228" t="n">
        <v>268</v>
      </c>
      <c r="B277" s="100" t="s">
        <v>444</v>
      </c>
      <c r="C277" s="65" t="s">
        <v>220</v>
      </c>
      <c r="D277" s="65" t="s">
        <v>45</v>
      </c>
      <c r="E277" s="65" t="s">
        <v>178</v>
      </c>
      <c r="F277" s="65" t="s">
        <v>21</v>
      </c>
      <c r="G277" s="66" t="n">
        <f aca="false">G278</f>
        <v>311.3</v>
      </c>
      <c r="H277" s="66" t="n">
        <f aca="false">H278</f>
        <v>311.3</v>
      </c>
      <c r="I277" s="66" t="n">
        <f aca="false">I278</f>
        <v>311.3</v>
      </c>
    </row>
    <row r="278" customFormat="false" ht="15.75" hidden="false" customHeight="false" outlineLevel="0" collapsed="false">
      <c r="A278" s="228" t="n">
        <v>269</v>
      </c>
      <c r="B278" s="100" t="s">
        <v>211</v>
      </c>
      <c r="C278" s="65" t="s">
        <v>220</v>
      </c>
      <c r="D278" s="65" t="s">
        <v>45</v>
      </c>
      <c r="E278" s="65" t="s">
        <v>178</v>
      </c>
      <c r="F278" s="65" t="s">
        <v>106</v>
      </c>
      <c r="G278" s="66" t="n">
        <f aca="false">'приложение 3'!H285</f>
        <v>311.3</v>
      </c>
      <c r="H278" s="66" t="n">
        <f aca="false">'приложение 3'!I285</f>
        <v>311.3</v>
      </c>
      <c r="I278" s="66" t="n">
        <f aca="false">'приложение 3'!J285</f>
        <v>311.3</v>
      </c>
    </row>
    <row r="279" customFormat="false" ht="31.5" hidden="false" customHeight="false" outlineLevel="0" collapsed="false">
      <c r="A279" s="228" t="n">
        <v>270</v>
      </c>
      <c r="B279" s="100" t="s">
        <v>221</v>
      </c>
      <c r="C279" s="65" t="s">
        <v>222</v>
      </c>
      <c r="D279" s="65"/>
      <c r="E279" s="65"/>
      <c r="F279" s="65"/>
      <c r="G279" s="66" t="n">
        <f aca="false">G280</f>
        <v>0</v>
      </c>
      <c r="H279" s="66"/>
      <c r="I279" s="66"/>
    </row>
    <row r="280" customFormat="false" ht="31.5" hidden="false" customHeight="false" outlineLevel="0" collapsed="false">
      <c r="A280" s="228" t="n">
        <v>271</v>
      </c>
      <c r="B280" s="100" t="s">
        <v>42</v>
      </c>
      <c r="C280" s="65" t="s">
        <v>222</v>
      </c>
      <c r="D280" s="65" t="s">
        <v>43</v>
      </c>
      <c r="E280" s="65"/>
      <c r="F280" s="65"/>
      <c r="G280" s="66" t="n">
        <f aca="false">G281</f>
        <v>0</v>
      </c>
      <c r="H280" s="66"/>
      <c r="I280" s="66"/>
    </row>
    <row r="281" customFormat="false" ht="31.5" hidden="false" customHeight="false" outlineLevel="0" collapsed="false">
      <c r="A281" s="228" t="n">
        <v>272</v>
      </c>
      <c r="B281" s="100" t="s">
        <v>44</v>
      </c>
      <c r="C281" s="65" t="s">
        <v>222</v>
      </c>
      <c r="D281" s="65" t="s">
        <v>45</v>
      </c>
      <c r="E281" s="65"/>
      <c r="F281" s="65"/>
      <c r="G281" s="66" t="n">
        <f aca="false">G282</f>
        <v>0</v>
      </c>
      <c r="H281" s="66"/>
      <c r="I281" s="66"/>
    </row>
    <row r="282" customFormat="false" ht="15.75" hidden="false" customHeight="false" outlineLevel="0" collapsed="false">
      <c r="A282" s="228" t="n">
        <v>273</v>
      </c>
      <c r="B282" s="100" t="s">
        <v>444</v>
      </c>
      <c r="C282" s="65" t="s">
        <v>222</v>
      </c>
      <c r="D282" s="65" t="s">
        <v>45</v>
      </c>
      <c r="E282" s="65" t="s">
        <v>178</v>
      </c>
      <c r="F282" s="65" t="s">
        <v>21</v>
      </c>
      <c r="G282" s="66" t="n">
        <f aca="false">G283</f>
        <v>0</v>
      </c>
      <c r="H282" s="66"/>
      <c r="I282" s="66"/>
    </row>
    <row r="283" customFormat="false" ht="15.75" hidden="false" customHeight="false" outlineLevel="0" collapsed="false">
      <c r="A283" s="228" t="n">
        <v>274</v>
      </c>
      <c r="B283" s="100" t="s">
        <v>211</v>
      </c>
      <c r="C283" s="65" t="s">
        <v>222</v>
      </c>
      <c r="D283" s="65" t="s">
        <v>45</v>
      </c>
      <c r="E283" s="65" t="s">
        <v>178</v>
      </c>
      <c r="F283" s="65" t="s">
        <v>106</v>
      </c>
      <c r="G283" s="66" t="n">
        <f aca="false">'приложение 3'!H288</f>
        <v>0</v>
      </c>
      <c r="H283" s="66"/>
      <c r="I283" s="66"/>
    </row>
    <row r="284" customFormat="false" ht="15.75" hidden="false" customHeight="false" outlineLevel="0" collapsed="false">
      <c r="A284" s="228" t="n">
        <v>275</v>
      </c>
      <c r="B284" s="100" t="s">
        <v>223</v>
      </c>
      <c r="C284" s="65" t="s">
        <v>224</v>
      </c>
      <c r="D284" s="65"/>
      <c r="E284" s="65"/>
      <c r="F284" s="65"/>
      <c r="G284" s="66" t="n">
        <f aca="false">G285</f>
        <v>447.672</v>
      </c>
      <c r="H284" s="66"/>
      <c r="I284" s="66"/>
    </row>
    <row r="285" customFormat="false" ht="31.5" hidden="false" customHeight="false" outlineLevel="0" collapsed="false">
      <c r="A285" s="228" t="n">
        <v>276</v>
      </c>
      <c r="B285" s="100" t="s">
        <v>42</v>
      </c>
      <c r="C285" s="65" t="s">
        <v>224</v>
      </c>
      <c r="D285" s="65" t="s">
        <v>43</v>
      </c>
      <c r="E285" s="65"/>
      <c r="F285" s="65"/>
      <c r="G285" s="66" t="n">
        <f aca="false">G286</f>
        <v>447.672</v>
      </c>
      <c r="H285" s="66"/>
      <c r="I285" s="66"/>
    </row>
    <row r="286" customFormat="false" ht="31.5" hidden="false" customHeight="false" outlineLevel="0" collapsed="false">
      <c r="A286" s="228" t="n">
        <v>277</v>
      </c>
      <c r="B286" s="100" t="s">
        <v>44</v>
      </c>
      <c r="C286" s="65" t="s">
        <v>224</v>
      </c>
      <c r="D286" s="65" t="s">
        <v>45</v>
      </c>
      <c r="E286" s="65"/>
      <c r="F286" s="65"/>
      <c r="G286" s="66" t="n">
        <f aca="false">G287</f>
        <v>447.672</v>
      </c>
      <c r="H286" s="66"/>
      <c r="I286" s="66"/>
    </row>
    <row r="287" customFormat="false" ht="15.75" hidden="false" customHeight="false" outlineLevel="0" collapsed="false">
      <c r="A287" s="228" t="n">
        <v>278</v>
      </c>
      <c r="B287" s="100" t="s">
        <v>444</v>
      </c>
      <c r="C287" s="65" t="s">
        <v>224</v>
      </c>
      <c r="D287" s="65" t="s">
        <v>45</v>
      </c>
      <c r="E287" s="65" t="s">
        <v>178</v>
      </c>
      <c r="F287" s="65" t="s">
        <v>21</v>
      </c>
      <c r="G287" s="66" t="n">
        <f aca="false">G288</f>
        <v>447.672</v>
      </c>
      <c r="H287" s="66"/>
      <c r="I287" s="66"/>
    </row>
    <row r="288" customFormat="false" ht="15.75" hidden="false" customHeight="false" outlineLevel="0" collapsed="false">
      <c r="A288" s="228" t="n">
        <v>279</v>
      </c>
      <c r="B288" s="100" t="s">
        <v>211</v>
      </c>
      <c r="C288" s="65" t="s">
        <v>224</v>
      </c>
      <c r="D288" s="65" t="s">
        <v>45</v>
      </c>
      <c r="E288" s="65" t="s">
        <v>178</v>
      </c>
      <c r="F288" s="65" t="s">
        <v>106</v>
      </c>
      <c r="G288" s="66" t="n">
        <f aca="false">'приложение 3'!H292</f>
        <v>447.672</v>
      </c>
      <c r="H288" s="66"/>
      <c r="I288" s="66"/>
    </row>
    <row r="289" customFormat="false" ht="31.5" hidden="false" customHeight="false" outlineLevel="0" collapsed="false">
      <c r="A289" s="228" t="n">
        <v>280</v>
      </c>
      <c r="B289" s="100" t="s">
        <v>225</v>
      </c>
      <c r="C289" s="65" t="s">
        <v>226</v>
      </c>
      <c r="D289" s="65"/>
      <c r="E289" s="65"/>
      <c r="F289" s="65"/>
      <c r="G289" s="66" t="n">
        <f aca="false">G290</f>
        <v>764.5</v>
      </c>
      <c r="H289" s="66" t="n">
        <f aca="false">H290</f>
        <v>761.435</v>
      </c>
      <c r="I289" s="66" t="n">
        <f aca="false">I290</f>
        <v>761.435</v>
      </c>
    </row>
    <row r="290" customFormat="false" ht="31.5" hidden="false" customHeight="false" outlineLevel="0" collapsed="false">
      <c r="A290" s="228" t="n">
        <v>281</v>
      </c>
      <c r="B290" s="232" t="s">
        <v>42</v>
      </c>
      <c r="C290" s="65" t="s">
        <v>226</v>
      </c>
      <c r="D290" s="65" t="s">
        <v>43</v>
      </c>
      <c r="E290" s="65"/>
      <c r="F290" s="65"/>
      <c r="G290" s="66" t="n">
        <f aca="false">G291</f>
        <v>764.5</v>
      </c>
      <c r="H290" s="66" t="n">
        <f aca="false">H291</f>
        <v>761.435</v>
      </c>
      <c r="I290" s="66" t="n">
        <f aca="false">I291</f>
        <v>761.435</v>
      </c>
    </row>
    <row r="291" customFormat="false" ht="31.5" hidden="false" customHeight="false" outlineLevel="0" collapsed="false">
      <c r="A291" s="228" t="n">
        <v>282</v>
      </c>
      <c r="B291" s="232" t="s">
        <v>44</v>
      </c>
      <c r="C291" s="65" t="s">
        <v>226</v>
      </c>
      <c r="D291" s="65" t="s">
        <v>45</v>
      </c>
      <c r="E291" s="65"/>
      <c r="F291" s="65"/>
      <c r="G291" s="66" t="n">
        <f aca="false">G292</f>
        <v>764.5</v>
      </c>
      <c r="H291" s="66" t="n">
        <f aca="false">H292</f>
        <v>761.435</v>
      </c>
      <c r="I291" s="66" t="n">
        <f aca="false">I292</f>
        <v>761.435</v>
      </c>
    </row>
    <row r="292" customFormat="false" ht="15.75" hidden="false" customHeight="false" outlineLevel="0" collapsed="false">
      <c r="A292" s="228" t="n">
        <v>283</v>
      </c>
      <c r="B292" s="100" t="s">
        <v>444</v>
      </c>
      <c r="C292" s="65" t="s">
        <v>226</v>
      </c>
      <c r="D292" s="65" t="s">
        <v>45</v>
      </c>
      <c r="E292" s="65" t="s">
        <v>178</v>
      </c>
      <c r="F292" s="65" t="s">
        <v>21</v>
      </c>
      <c r="G292" s="66" t="n">
        <f aca="false">G293</f>
        <v>764.5</v>
      </c>
      <c r="H292" s="66" t="n">
        <f aca="false">H293</f>
        <v>761.435</v>
      </c>
      <c r="I292" s="66" t="n">
        <f aca="false">I293</f>
        <v>761.435</v>
      </c>
    </row>
    <row r="293" customFormat="false" ht="15.75" hidden="false" customHeight="false" outlineLevel="0" collapsed="false">
      <c r="A293" s="228" t="n">
        <v>284</v>
      </c>
      <c r="B293" s="100" t="s">
        <v>211</v>
      </c>
      <c r="C293" s="65" t="s">
        <v>226</v>
      </c>
      <c r="D293" s="65" t="s">
        <v>45</v>
      </c>
      <c r="E293" s="65" t="s">
        <v>178</v>
      </c>
      <c r="F293" s="65" t="s">
        <v>106</v>
      </c>
      <c r="G293" s="66" t="n">
        <f aca="false">'приложение 3'!H297</f>
        <v>764.5</v>
      </c>
      <c r="H293" s="66" t="n">
        <f aca="false">'приложение 3'!I297</f>
        <v>761.435</v>
      </c>
      <c r="I293" s="66" t="n">
        <f aca="false">'приложение 3'!J297</f>
        <v>761.435</v>
      </c>
    </row>
    <row r="294" customFormat="false" ht="15.75" hidden="false" customHeight="false" outlineLevel="0" collapsed="false">
      <c r="A294" s="228" t="n">
        <v>285</v>
      </c>
      <c r="B294" s="100" t="s">
        <v>227</v>
      </c>
      <c r="C294" s="65" t="s">
        <v>228</v>
      </c>
      <c r="D294" s="65"/>
      <c r="E294" s="65"/>
      <c r="F294" s="65"/>
      <c r="G294" s="66" t="n">
        <f aca="false">G295</f>
        <v>590</v>
      </c>
      <c r="H294" s="66" t="n">
        <f aca="false">H295</f>
        <v>1267.283</v>
      </c>
      <c r="I294" s="66" t="n">
        <f aca="false">I295</f>
        <v>1267.283</v>
      </c>
    </row>
    <row r="295" customFormat="false" ht="31.5" hidden="false" customHeight="false" outlineLevel="0" collapsed="false">
      <c r="A295" s="228" t="n">
        <v>286</v>
      </c>
      <c r="B295" s="232" t="s">
        <v>42</v>
      </c>
      <c r="C295" s="65" t="s">
        <v>228</v>
      </c>
      <c r="D295" s="65" t="s">
        <v>43</v>
      </c>
      <c r="E295" s="65"/>
      <c r="F295" s="65"/>
      <c r="G295" s="66" t="n">
        <f aca="false">G296</f>
        <v>590</v>
      </c>
      <c r="H295" s="66" t="n">
        <f aca="false">H296</f>
        <v>1267.283</v>
      </c>
      <c r="I295" s="66" t="n">
        <f aca="false">I296</f>
        <v>1267.283</v>
      </c>
    </row>
    <row r="296" customFormat="false" ht="31.5" hidden="false" customHeight="false" outlineLevel="0" collapsed="false">
      <c r="A296" s="228" t="n">
        <v>287</v>
      </c>
      <c r="B296" s="232" t="s">
        <v>44</v>
      </c>
      <c r="C296" s="65" t="s">
        <v>228</v>
      </c>
      <c r="D296" s="65" t="s">
        <v>45</v>
      </c>
      <c r="E296" s="65"/>
      <c r="F296" s="65"/>
      <c r="G296" s="66" t="n">
        <f aca="false">G297</f>
        <v>590</v>
      </c>
      <c r="H296" s="66" t="n">
        <f aca="false">H297</f>
        <v>1267.283</v>
      </c>
      <c r="I296" s="66" t="n">
        <f aca="false">I297</f>
        <v>1267.283</v>
      </c>
    </row>
    <row r="297" customFormat="false" ht="15.75" hidden="false" customHeight="false" outlineLevel="0" collapsed="false">
      <c r="A297" s="228" t="n">
        <v>288</v>
      </c>
      <c r="B297" s="100" t="s">
        <v>444</v>
      </c>
      <c r="C297" s="65" t="s">
        <v>228</v>
      </c>
      <c r="D297" s="65" t="s">
        <v>45</v>
      </c>
      <c r="E297" s="65" t="s">
        <v>178</v>
      </c>
      <c r="F297" s="65" t="s">
        <v>21</v>
      </c>
      <c r="G297" s="66" t="n">
        <f aca="false">G298</f>
        <v>590</v>
      </c>
      <c r="H297" s="66" t="n">
        <f aca="false">H298</f>
        <v>1267.283</v>
      </c>
      <c r="I297" s="66" t="n">
        <f aca="false">I298</f>
        <v>1267.283</v>
      </c>
    </row>
    <row r="298" customFormat="false" ht="15.75" hidden="false" customHeight="false" outlineLevel="0" collapsed="false">
      <c r="A298" s="228" t="n">
        <v>289</v>
      </c>
      <c r="B298" s="100" t="s">
        <v>211</v>
      </c>
      <c r="C298" s="65" t="s">
        <v>228</v>
      </c>
      <c r="D298" s="65" t="s">
        <v>45</v>
      </c>
      <c r="E298" s="65" t="s">
        <v>178</v>
      </c>
      <c r="F298" s="65" t="s">
        <v>106</v>
      </c>
      <c r="G298" s="66" t="n">
        <f aca="false">'приложение 3'!H301</f>
        <v>590</v>
      </c>
      <c r="H298" s="66" t="n">
        <f aca="false">'приложение 3'!I301</f>
        <v>1267.283</v>
      </c>
      <c r="I298" s="66" t="n">
        <f aca="false">'приложение 3'!J301</f>
        <v>1267.283</v>
      </c>
    </row>
    <row r="299" customFormat="false" ht="15.75" hidden="false" customHeight="false" outlineLevel="0" collapsed="false">
      <c r="A299" s="228" t="n">
        <v>290</v>
      </c>
      <c r="B299" s="100" t="s">
        <v>229</v>
      </c>
      <c r="C299" s="65" t="s">
        <v>230</v>
      </c>
      <c r="D299" s="65"/>
      <c r="E299" s="65"/>
      <c r="F299" s="65"/>
      <c r="G299" s="66" t="n">
        <f aca="false">G300</f>
        <v>1622.934</v>
      </c>
      <c r="H299" s="66" t="n">
        <f aca="false">H300</f>
        <v>1803.26</v>
      </c>
      <c r="I299" s="66" t="n">
        <f aca="false">I300</f>
        <v>1803.26</v>
      </c>
    </row>
    <row r="300" customFormat="false" ht="31.5" hidden="false" customHeight="false" outlineLevel="0" collapsed="false">
      <c r="A300" s="228" t="n">
        <v>291</v>
      </c>
      <c r="B300" s="232" t="s">
        <v>42</v>
      </c>
      <c r="C300" s="65" t="s">
        <v>230</v>
      </c>
      <c r="D300" s="65" t="s">
        <v>43</v>
      </c>
      <c r="E300" s="65"/>
      <c r="F300" s="65"/>
      <c r="G300" s="66" t="n">
        <f aca="false">G301</f>
        <v>1622.934</v>
      </c>
      <c r="H300" s="66" t="n">
        <f aca="false">H301</f>
        <v>1803.26</v>
      </c>
      <c r="I300" s="66" t="n">
        <f aca="false">I301</f>
        <v>1803.26</v>
      </c>
    </row>
    <row r="301" customFormat="false" ht="31.5" hidden="false" customHeight="false" outlineLevel="0" collapsed="false">
      <c r="A301" s="228" t="n">
        <v>292</v>
      </c>
      <c r="B301" s="232" t="s">
        <v>44</v>
      </c>
      <c r="C301" s="65" t="s">
        <v>230</v>
      </c>
      <c r="D301" s="65" t="s">
        <v>45</v>
      </c>
      <c r="E301" s="65"/>
      <c r="F301" s="65"/>
      <c r="G301" s="66" t="n">
        <f aca="false">G302</f>
        <v>1622.934</v>
      </c>
      <c r="H301" s="66" t="n">
        <f aca="false">H302</f>
        <v>1803.26</v>
      </c>
      <c r="I301" s="66" t="n">
        <f aca="false">I302</f>
        <v>1803.26</v>
      </c>
    </row>
    <row r="302" customFormat="false" ht="15.75" hidden="false" customHeight="false" outlineLevel="0" collapsed="false">
      <c r="A302" s="228" t="n">
        <v>293</v>
      </c>
      <c r="B302" s="100" t="s">
        <v>444</v>
      </c>
      <c r="C302" s="65" t="s">
        <v>230</v>
      </c>
      <c r="D302" s="65" t="s">
        <v>45</v>
      </c>
      <c r="E302" s="65" t="s">
        <v>178</v>
      </c>
      <c r="F302" s="65" t="s">
        <v>21</v>
      </c>
      <c r="G302" s="66" t="n">
        <f aca="false">G303</f>
        <v>1622.934</v>
      </c>
      <c r="H302" s="66" t="n">
        <f aca="false">H303</f>
        <v>1803.26</v>
      </c>
      <c r="I302" s="66" t="n">
        <f aca="false">I303</f>
        <v>1803.26</v>
      </c>
    </row>
    <row r="303" customFormat="false" ht="15.75" hidden="false" customHeight="false" outlineLevel="0" collapsed="false">
      <c r="A303" s="228" t="n">
        <v>294</v>
      </c>
      <c r="B303" s="100" t="s">
        <v>211</v>
      </c>
      <c r="C303" s="65" t="s">
        <v>230</v>
      </c>
      <c r="D303" s="65" t="s">
        <v>45</v>
      </c>
      <c r="E303" s="65" t="s">
        <v>178</v>
      </c>
      <c r="F303" s="65" t="s">
        <v>106</v>
      </c>
      <c r="G303" s="66" t="n">
        <f aca="false">'приложение 3'!H305</f>
        <v>1622.934</v>
      </c>
      <c r="H303" s="66" t="n">
        <f aca="false">'приложение 3'!I305</f>
        <v>1803.26</v>
      </c>
      <c r="I303" s="66" t="n">
        <f aca="false">'приложение 3'!J305</f>
        <v>1803.26</v>
      </c>
    </row>
    <row r="304" customFormat="false" ht="15.75" hidden="false" customHeight="false" outlineLevel="0" collapsed="false">
      <c r="A304" s="228" t="n">
        <v>295</v>
      </c>
      <c r="B304" s="100" t="s">
        <v>231</v>
      </c>
      <c r="C304" s="65" t="s">
        <v>232</v>
      </c>
      <c r="D304" s="65"/>
      <c r="E304" s="65"/>
      <c r="F304" s="65"/>
      <c r="G304" s="66" t="n">
        <f aca="false">G305</f>
        <v>1161.771</v>
      </c>
      <c r="H304" s="66" t="n">
        <f aca="false">H305</f>
        <v>933.886</v>
      </c>
      <c r="I304" s="66" t="n">
        <f aca="false">I305</f>
        <v>933.886</v>
      </c>
    </row>
    <row r="305" customFormat="false" ht="31.5" hidden="false" customHeight="false" outlineLevel="0" collapsed="false">
      <c r="A305" s="228" t="n">
        <v>296</v>
      </c>
      <c r="B305" s="232" t="s">
        <v>42</v>
      </c>
      <c r="C305" s="65" t="s">
        <v>232</v>
      </c>
      <c r="D305" s="65" t="s">
        <v>43</v>
      </c>
      <c r="E305" s="65"/>
      <c r="F305" s="65"/>
      <c r="G305" s="66" t="n">
        <f aca="false">G306</f>
        <v>1161.771</v>
      </c>
      <c r="H305" s="66" t="n">
        <f aca="false">H306</f>
        <v>933.886</v>
      </c>
      <c r="I305" s="66" t="n">
        <f aca="false">I306</f>
        <v>933.886</v>
      </c>
    </row>
    <row r="306" customFormat="false" ht="31.5" hidden="false" customHeight="false" outlineLevel="0" collapsed="false">
      <c r="A306" s="228" t="n">
        <v>297</v>
      </c>
      <c r="B306" s="232" t="s">
        <v>44</v>
      </c>
      <c r="C306" s="65" t="s">
        <v>232</v>
      </c>
      <c r="D306" s="65" t="s">
        <v>45</v>
      </c>
      <c r="E306" s="65"/>
      <c r="F306" s="65"/>
      <c r="G306" s="66" t="n">
        <f aca="false">G307</f>
        <v>1161.771</v>
      </c>
      <c r="H306" s="66" t="n">
        <f aca="false">H307</f>
        <v>933.886</v>
      </c>
      <c r="I306" s="66" t="n">
        <f aca="false">I307</f>
        <v>933.886</v>
      </c>
    </row>
    <row r="307" customFormat="false" ht="15.75" hidden="false" customHeight="false" outlineLevel="0" collapsed="false">
      <c r="A307" s="228" t="n">
        <v>298</v>
      </c>
      <c r="B307" s="100" t="s">
        <v>444</v>
      </c>
      <c r="C307" s="65" t="s">
        <v>232</v>
      </c>
      <c r="D307" s="65" t="s">
        <v>45</v>
      </c>
      <c r="E307" s="65" t="s">
        <v>178</v>
      </c>
      <c r="F307" s="65" t="s">
        <v>21</v>
      </c>
      <c r="G307" s="66" t="n">
        <f aca="false">G308</f>
        <v>1161.771</v>
      </c>
      <c r="H307" s="66" t="n">
        <f aca="false">H308</f>
        <v>933.886</v>
      </c>
      <c r="I307" s="66" t="n">
        <f aca="false">I308</f>
        <v>933.886</v>
      </c>
    </row>
    <row r="308" customFormat="false" ht="15.75" hidden="false" customHeight="false" outlineLevel="0" collapsed="false">
      <c r="A308" s="228" t="n">
        <v>299</v>
      </c>
      <c r="B308" s="100" t="s">
        <v>211</v>
      </c>
      <c r="C308" s="65" t="s">
        <v>232</v>
      </c>
      <c r="D308" s="65" t="s">
        <v>45</v>
      </c>
      <c r="E308" s="65" t="s">
        <v>178</v>
      </c>
      <c r="F308" s="65" t="s">
        <v>106</v>
      </c>
      <c r="G308" s="66" t="n">
        <f aca="false">'приложение 3'!H309</f>
        <v>1161.771</v>
      </c>
      <c r="H308" s="66" t="n">
        <f aca="false">'приложение 3'!I309</f>
        <v>933.886</v>
      </c>
      <c r="I308" s="66" t="n">
        <f aca="false">'приложение 3'!J309</f>
        <v>933.886</v>
      </c>
    </row>
    <row r="309" customFormat="false" ht="15.75" hidden="false" customHeight="false" outlineLevel="0" collapsed="false">
      <c r="A309" s="228" t="n">
        <v>300</v>
      </c>
      <c r="B309" s="100" t="s">
        <v>233</v>
      </c>
      <c r="C309" s="65" t="s">
        <v>234</v>
      </c>
      <c r="D309" s="65"/>
      <c r="E309" s="65"/>
      <c r="F309" s="65"/>
      <c r="G309" s="66" t="n">
        <f aca="false">G310</f>
        <v>2087.164</v>
      </c>
      <c r="H309" s="66" t="n">
        <f aca="false">H310</f>
        <v>2087.164</v>
      </c>
      <c r="I309" s="66" t="n">
        <f aca="false">I310</f>
        <v>2087.164</v>
      </c>
    </row>
    <row r="310" customFormat="false" ht="31.5" hidden="false" customHeight="false" outlineLevel="0" collapsed="false">
      <c r="A310" s="228" t="n">
        <v>301</v>
      </c>
      <c r="B310" s="232" t="s">
        <v>42</v>
      </c>
      <c r="C310" s="65" t="s">
        <v>234</v>
      </c>
      <c r="D310" s="65" t="s">
        <v>43</v>
      </c>
      <c r="E310" s="65"/>
      <c r="F310" s="65"/>
      <c r="G310" s="66" t="n">
        <f aca="false">G311</f>
        <v>2087.164</v>
      </c>
      <c r="H310" s="66" t="n">
        <f aca="false">H311</f>
        <v>2087.164</v>
      </c>
      <c r="I310" s="66" t="n">
        <f aca="false">I311</f>
        <v>2087.164</v>
      </c>
    </row>
    <row r="311" customFormat="false" ht="31.5" hidden="false" customHeight="false" outlineLevel="0" collapsed="false">
      <c r="A311" s="228" t="n">
        <v>302</v>
      </c>
      <c r="B311" s="232" t="s">
        <v>44</v>
      </c>
      <c r="C311" s="65" t="s">
        <v>234</v>
      </c>
      <c r="D311" s="65" t="s">
        <v>45</v>
      </c>
      <c r="E311" s="65"/>
      <c r="F311" s="65"/>
      <c r="G311" s="66" t="n">
        <f aca="false">G312</f>
        <v>2087.164</v>
      </c>
      <c r="H311" s="66" t="n">
        <f aca="false">H312</f>
        <v>2087.164</v>
      </c>
      <c r="I311" s="66" t="n">
        <f aca="false">I312</f>
        <v>2087.164</v>
      </c>
    </row>
    <row r="312" customFormat="false" ht="15.75" hidden="false" customHeight="false" outlineLevel="0" collapsed="false">
      <c r="A312" s="228" t="n">
        <v>303</v>
      </c>
      <c r="B312" s="100" t="s">
        <v>444</v>
      </c>
      <c r="C312" s="65" t="s">
        <v>234</v>
      </c>
      <c r="D312" s="65" t="s">
        <v>45</v>
      </c>
      <c r="E312" s="65" t="s">
        <v>178</v>
      </c>
      <c r="F312" s="65" t="s">
        <v>21</v>
      </c>
      <c r="G312" s="66" t="n">
        <f aca="false">G313</f>
        <v>2087.164</v>
      </c>
      <c r="H312" s="66" t="n">
        <f aca="false">H313</f>
        <v>2087.164</v>
      </c>
      <c r="I312" s="66" t="n">
        <f aca="false">I313</f>
        <v>2087.164</v>
      </c>
    </row>
    <row r="313" customFormat="false" ht="15.75" hidden="false" customHeight="false" outlineLevel="0" collapsed="false">
      <c r="A313" s="228" t="n">
        <v>304</v>
      </c>
      <c r="B313" s="100" t="s">
        <v>211</v>
      </c>
      <c r="C313" s="65" t="s">
        <v>234</v>
      </c>
      <c r="D313" s="65" t="s">
        <v>45</v>
      </c>
      <c r="E313" s="65" t="s">
        <v>178</v>
      </c>
      <c r="F313" s="65" t="s">
        <v>106</v>
      </c>
      <c r="G313" s="66" t="n">
        <f aca="false">'приложение 3'!H313</f>
        <v>2087.164</v>
      </c>
      <c r="H313" s="66" t="n">
        <f aca="false">'приложение 3'!I313</f>
        <v>2087.164</v>
      </c>
      <c r="I313" s="66" t="n">
        <f aca="false">'приложение 3'!J313</f>
        <v>2087.164</v>
      </c>
    </row>
    <row r="314" customFormat="false" ht="31.5" hidden="false" customHeight="false" outlineLevel="0" collapsed="false">
      <c r="A314" s="228" t="n">
        <v>305</v>
      </c>
      <c r="B314" s="67" t="s">
        <v>437</v>
      </c>
      <c r="C314" s="65" t="s">
        <v>236</v>
      </c>
      <c r="D314" s="65"/>
      <c r="E314" s="65"/>
      <c r="F314" s="65"/>
      <c r="G314" s="66" t="n">
        <f aca="false">G315</f>
        <v>1139.78712</v>
      </c>
      <c r="H314" s="66" t="n">
        <f aca="false">H315</f>
        <v>1010.1</v>
      </c>
      <c r="I314" s="66" t="n">
        <f aca="false">I315</f>
        <v>1010.1</v>
      </c>
    </row>
    <row r="315" customFormat="false" ht="31.5" hidden="false" customHeight="false" outlineLevel="0" collapsed="false">
      <c r="A315" s="228" t="n">
        <v>306</v>
      </c>
      <c r="B315" s="232" t="s">
        <v>42</v>
      </c>
      <c r="C315" s="65" t="s">
        <v>236</v>
      </c>
      <c r="D315" s="65" t="s">
        <v>43</v>
      </c>
      <c r="E315" s="65"/>
      <c r="F315" s="65"/>
      <c r="G315" s="66" t="n">
        <f aca="false">G316</f>
        <v>1139.78712</v>
      </c>
      <c r="H315" s="66" t="n">
        <f aca="false">H316</f>
        <v>1010.1</v>
      </c>
      <c r="I315" s="66" t="n">
        <f aca="false">I316</f>
        <v>1010.1</v>
      </c>
    </row>
    <row r="316" customFormat="false" ht="31.5" hidden="false" customHeight="false" outlineLevel="0" collapsed="false">
      <c r="A316" s="228" t="n">
        <v>307</v>
      </c>
      <c r="B316" s="232" t="s">
        <v>44</v>
      </c>
      <c r="C316" s="65" t="s">
        <v>236</v>
      </c>
      <c r="D316" s="65" t="s">
        <v>45</v>
      </c>
      <c r="E316" s="65"/>
      <c r="F316" s="65"/>
      <c r="G316" s="66" t="n">
        <f aca="false">G317</f>
        <v>1139.78712</v>
      </c>
      <c r="H316" s="66" t="n">
        <f aca="false">H317</f>
        <v>1010.1</v>
      </c>
      <c r="I316" s="66" t="n">
        <f aca="false">I317</f>
        <v>1010.1</v>
      </c>
    </row>
    <row r="317" customFormat="false" ht="15.75" hidden="false" customHeight="false" outlineLevel="0" collapsed="false">
      <c r="A317" s="228" t="n">
        <v>308</v>
      </c>
      <c r="B317" s="100" t="s">
        <v>444</v>
      </c>
      <c r="C317" s="65" t="s">
        <v>236</v>
      </c>
      <c r="D317" s="65" t="s">
        <v>45</v>
      </c>
      <c r="E317" s="65" t="s">
        <v>178</v>
      </c>
      <c r="F317" s="65" t="s">
        <v>21</v>
      </c>
      <c r="G317" s="66" t="n">
        <f aca="false">G318</f>
        <v>1139.78712</v>
      </c>
      <c r="H317" s="66" t="n">
        <f aca="false">H318</f>
        <v>1010.1</v>
      </c>
      <c r="I317" s="66" t="n">
        <f aca="false">I318</f>
        <v>1010.1</v>
      </c>
    </row>
    <row r="318" customFormat="false" ht="15.75" hidden="false" customHeight="false" outlineLevel="0" collapsed="false">
      <c r="A318" s="228" t="n">
        <v>309</v>
      </c>
      <c r="B318" s="100" t="s">
        <v>211</v>
      </c>
      <c r="C318" s="65" t="s">
        <v>236</v>
      </c>
      <c r="D318" s="65" t="s">
        <v>45</v>
      </c>
      <c r="E318" s="65" t="s">
        <v>178</v>
      </c>
      <c r="F318" s="65" t="s">
        <v>106</v>
      </c>
      <c r="G318" s="66" t="n">
        <f aca="false">'приложение 3'!H317</f>
        <v>1139.78712</v>
      </c>
      <c r="H318" s="66" t="n">
        <f aca="false">'приложение 3'!I317</f>
        <v>1010.1</v>
      </c>
      <c r="I318" s="66" t="n">
        <f aca="false">'приложение 3'!J317</f>
        <v>1010.1</v>
      </c>
    </row>
    <row r="319" customFormat="false" ht="15.75" hidden="false" customHeight="false" outlineLevel="0" collapsed="false">
      <c r="A319" s="228" t="n">
        <v>310</v>
      </c>
      <c r="B319" s="100" t="s">
        <v>237</v>
      </c>
      <c r="C319" s="65" t="s">
        <v>238</v>
      </c>
      <c r="D319" s="65"/>
      <c r="E319" s="65"/>
      <c r="F319" s="65"/>
      <c r="G319" s="66" t="n">
        <f aca="false">G320</f>
        <v>114</v>
      </c>
      <c r="H319" s="66" t="n">
        <f aca="false">H320</f>
        <v>114</v>
      </c>
      <c r="I319" s="66" t="n">
        <f aca="false">I320</f>
        <v>114</v>
      </c>
      <c r="J319" s="235"/>
      <c r="K319" s="235"/>
      <c r="L319" s="235"/>
    </row>
    <row r="320" customFormat="false" ht="31.5" hidden="false" customHeight="false" outlineLevel="0" collapsed="false">
      <c r="A320" s="228" t="n">
        <v>311</v>
      </c>
      <c r="B320" s="232" t="s">
        <v>42</v>
      </c>
      <c r="C320" s="65" t="s">
        <v>238</v>
      </c>
      <c r="D320" s="65" t="s">
        <v>43</v>
      </c>
      <c r="E320" s="65"/>
      <c r="F320" s="65"/>
      <c r="G320" s="66" t="n">
        <f aca="false">G321</f>
        <v>114</v>
      </c>
      <c r="H320" s="66" t="n">
        <f aca="false">H321</f>
        <v>114</v>
      </c>
      <c r="I320" s="66" t="n">
        <f aca="false">I321</f>
        <v>114</v>
      </c>
      <c r="J320" s="235"/>
    </row>
    <row r="321" customFormat="false" ht="31.5" hidden="false" customHeight="false" outlineLevel="0" collapsed="false">
      <c r="A321" s="228" t="n">
        <v>312</v>
      </c>
      <c r="B321" s="232" t="s">
        <v>44</v>
      </c>
      <c r="C321" s="65" t="s">
        <v>238</v>
      </c>
      <c r="D321" s="65" t="s">
        <v>45</v>
      </c>
      <c r="E321" s="65"/>
      <c r="F321" s="65"/>
      <c r="G321" s="66" t="n">
        <f aca="false">G322</f>
        <v>114</v>
      </c>
      <c r="H321" s="66" t="n">
        <f aca="false">H322</f>
        <v>114</v>
      </c>
      <c r="I321" s="66" t="n">
        <f aca="false">I322</f>
        <v>114</v>
      </c>
      <c r="J321" s="235"/>
    </row>
    <row r="322" customFormat="false" ht="15.75" hidden="false" customHeight="false" outlineLevel="0" collapsed="false">
      <c r="A322" s="228" t="n">
        <v>313</v>
      </c>
      <c r="B322" s="100" t="s">
        <v>444</v>
      </c>
      <c r="C322" s="65" t="s">
        <v>238</v>
      </c>
      <c r="D322" s="65" t="s">
        <v>45</v>
      </c>
      <c r="E322" s="65" t="s">
        <v>178</v>
      </c>
      <c r="F322" s="65" t="s">
        <v>21</v>
      </c>
      <c r="G322" s="66" t="n">
        <f aca="false">G323</f>
        <v>114</v>
      </c>
      <c r="H322" s="66" t="n">
        <f aca="false">H323</f>
        <v>114</v>
      </c>
      <c r="I322" s="66" t="n">
        <f aca="false">I323</f>
        <v>114</v>
      </c>
      <c r="J322" s="235"/>
    </row>
    <row r="323" customFormat="false" ht="15.75" hidden="false" customHeight="false" outlineLevel="0" collapsed="false">
      <c r="A323" s="228" t="n">
        <v>314</v>
      </c>
      <c r="B323" s="100" t="s">
        <v>211</v>
      </c>
      <c r="C323" s="65" t="s">
        <v>238</v>
      </c>
      <c r="D323" s="65" t="s">
        <v>45</v>
      </c>
      <c r="E323" s="65" t="s">
        <v>178</v>
      </c>
      <c r="F323" s="65" t="s">
        <v>106</v>
      </c>
      <c r="G323" s="66" t="n">
        <f aca="false">'приложение 3'!H321</f>
        <v>114</v>
      </c>
      <c r="H323" s="66" t="n">
        <f aca="false">'приложение 3'!I321</f>
        <v>114</v>
      </c>
      <c r="I323" s="66" t="n">
        <f aca="false">'приложение 3'!J321</f>
        <v>114</v>
      </c>
      <c r="J323" s="235"/>
    </row>
    <row r="324" customFormat="false" ht="15.75" hidden="false" customHeight="false" outlineLevel="0" collapsed="false">
      <c r="A324" s="228" t="n">
        <v>315</v>
      </c>
      <c r="B324" s="100" t="s">
        <v>239</v>
      </c>
      <c r="C324" s="65" t="s">
        <v>240</v>
      </c>
      <c r="D324" s="65"/>
      <c r="E324" s="65"/>
      <c r="F324" s="65"/>
      <c r="G324" s="66" t="n">
        <f aca="false">G325</f>
        <v>2237.5</v>
      </c>
      <c r="H324" s="66" t="n">
        <v>0</v>
      </c>
      <c r="I324" s="66" t="n">
        <v>0</v>
      </c>
      <c r="J324" s="235"/>
    </row>
    <row r="325" customFormat="false" ht="31.5" hidden="false" customHeight="false" outlineLevel="0" collapsed="false">
      <c r="A325" s="228" t="n">
        <v>316</v>
      </c>
      <c r="B325" s="100" t="s">
        <v>42</v>
      </c>
      <c r="C325" s="65" t="s">
        <v>240</v>
      </c>
      <c r="D325" s="65" t="s">
        <v>43</v>
      </c>
      <c r="E325" s="65"/>
      <c r="F325" s="65"/>
      <c r="G325" s="66" t="n">
        <f aca="false">G326</f>
        <v>2237.5</v>
      </c>
      <c r="H325" s="66" t="n">
        <v>0</v>
      </c>
      <c r="I325" s="66" t="n">
        <v>0</v>
      </c>
      <c r="J325" s="235"/>
    </row>
    <row r="326" customFormat="false" ht="31.5" hidden="false" customHeight="false" outlineLevel="0" collapsed="false">
      <c r="A326" s="228" t="n">
        <v>317</v>
      </c>
      <c r="B326" s="100" t="s">
        <v>44</v>
      </c>
      <c r="C326" s="65" t="s">
        <v>240</v>
      </c>
      <c r="D326" s="65" t="s">
        <v>45</v>
      </c>
      <c r="E326" s="65"/>
      <c r="F326" s="65"/>
      <c r="G326" s="66" t="n">
        <f aca="false">G327</f>
        <v>2237.5</v>
      </c>
      <c r="H326" s="66" t="n">
        <v>0</v>
      </c>
      <c r="I326" s="66" t="n">
        <v>0</v>
      </c>
      <c r="J326" s="235"/>
    </row>
    <row r="327" customFormat="false" ht="15.75" hidden="false" customHeight="false" outlineLevel="0" collapsed="false">
      <c r="A327" s="228" t="n">
        <v>318</v>
      </c>
      <c r="B327" s="100" t="s">
        <v>444</v>
      </c>
      <c r="C327" s="65" t="s">
        <v>240</v>
      </c>
      <c r="D327" s="65" t="s">
        <v>45</v>
      </c>
      <c r="E327" s="65" t="s">
        <v>178</v>
      </c>
      <c r="F327" s="65" t="s">
        <v>21</v>
      </c>
      <c r="G327" s="66" t="n">
        <f aca="false">G328</f>
        <v>2237.5</v>
      </c>
      <c r="H327" s="66" t="n">
        <v>0</v>
      </c>
      <c r="I327" s="66" t="n">
        <v>0</v>
      </c>
      <c r="J327" s="235"/>
    </row>
    <row r="328" customFormat="false" ht="15.75" hidden="false" customHeight="false" outlineLevel="0" collapsed="false">
      <c r="A328" s="228" t="n">
        <v>319</v>
      </c>
      <c r="B328" s="100" t="s">
        <v>211</v>
      </c>
      <c r="C328" s="65" t="s">
        <v>240</v>
      </c>
      <c r="D328" s="65" t="s">
        <v>45</v>
      </c>
      <c r="E328" s="65" t="s">
        <v>178</v>
      </c>
      <c r="F328" s="65" t="s">
        <v>106</v>
      </c>
      <c r="G328" s="66" t="n">
        <f aca="false">'приложение 3'!H324</f>
        <v>2237.5</v>
      </c>
      <c r="H328" s="66" t="n">
        <v>0</v>
      </c>
      <c r="I328" s="66" t="n">
        <v>0</v>
      </c>
      <c r="J328" s="235"/>
    </row>
    <row r="329" customFormat="false" ht="15.75" hidden="false" customHeight="false" outlineLevel="0" collapsed="false">
      <c r="A329" s="228" t="n">
        <v>320</v>
      </c>
      <c r="B329" s="68" t="s">
        <v>241</v>
      </c>
      <c r="C329" s="65" t="s">
        <v>242</v>
      </c>
      <c r="D329" s="65"/>
      <c r="E329" s="65"/>
      <c r="F329" s="65"/>
      <c r="G329" s="66" t="n">
        <f aca="false">G330</f>
        <v>1748.22749</v>
      </c>
      <c r="H329" s="66" t="n">
        <f aca="false">H330</f>
        <v>0</v>
      </c>
      <c r="I329" s="66" t="n">
        <f aca="false">I330</f>
        <v>0</v>
      </c>
      <c r="J329" s="239"/>
    </row>
    <row r="330" customFormat="false" ht="31.5" hidden="false" customHeight="false" outlineLevel="0" collapsed="false">
      <c r="A330" s="228" t="n">
        <v>321</v>
      </c>
      <c r="B330" s="232" t="s">
        <v>42</v>
      </c>
      <c r="C330" s="65" t="s">
        <v>242</v>
      </c>
      <c r="D330" s="65" t="s">
        <v>43</v>
      </c>
      <c r="E330" s="65"/>
      <c r="F330" s="65"/>
      <c r="G330" s="66" t="n">
        <f aca="false">G331</f>
        <v>1748.22749</v>
      </c>
      <c r="H330" s="66" t="n">
        <f aca="false">H331</f>
        <v>0</v>
      </c>
      <c r="I330" s="66" t="n">
        <f aca="false">I331</f>
        <v>0</v>
      </c>
      <c r="J330" s="239"/>
    </row>
    <row r="331" customFormat="false" ht="31.5" hidden="false" customHeight="false" outlineLevel="0" collapsed="false">
      <c r="A331" s="228" t="n">
        <v>322</v>
      </c>
      <c r="B331" s="232" t="s">
        <v>44</v>
      </c>
      <c r="C331" s="65" t="s">
        <v>242</v>
      </c>
      <c r="D331" s="65" t="s">
        <v>45</v>
      </c>
      <c r="E331" s="65"/>
      <c r="F331" s="65"/>
      <c r="G331" s="66" t="n">
        <f aca="false">G332</f>
        <v>1748.22749</v>
      </c>
      <c r="H331" s="66" t="n">
        <f aca="false">H332</f>
        <v>0</v>
      </c>
      <c r="I331" s="66" t="n">
        <f aca="false">I332</f>
        <v>0</v>
      </c>
      <c r="J331" s="239"/>
    </row>
    <row r="332" customFormat="false" ht="15.75" hidden="false" customHeight="false" outlineLevel="0" collapsed="false">
      <c r="A332" s="228" t="n">
        <v>323</v>
      </c>
      <c r="B332" s="100" t="s">
        <v>444</v>
      </c>
      <c r="C332" s="65" t="s">
        <v>242</v>
      </c>
      <c r="D332" s="65" t="s">
        <v>45</v>
      </c>
      <c r="E332" s="65" t="s">
        <v>178</v>
      </c>
      <c r="F332" s="65" t="s">
        <v>21</v>
      </c>
      <c r="G332" s="66" t="n">
        <f aca="false">G333</f>
        <v>1748.22749</v>
      </c>
      <c r="H332" s="66" t="n">
        <f aca="false">H333</f>
        <v>0</v>
      </c>
      <c r="I332" s="66" t="n">
        <f aca="false">I333</f>
        <v>0</v>
      </c>
      <c r="J332" s="239"/>
    </row>
    <row r="333" customFormat="false" ht="15.75" hidden="false" customHeight="false" outlineLevel="0" collapsed="false">
      <c r="A333" s="228" t="n">
        <v>324</v>
      </c>
      <c r="B333" s="100" t="s">
        <v>211</v>
      </c>
      <c r="C333" s="65" t="s">
        <v>242</v>
      </c>
      <c r="D333" s="65" t="s">
        <v>45</v>
      </c>
      <c r="E333" s="65" t="s">
        <v>178</v>
      </c>
      <c r="F333" s="65" t="s">
        <v>106</v>
      </c>
      <c r="G333" s="88" t="n">
        <f aca="false">'приложение 3'!H329</f>
        <v>1748.22749</v>
      </c>
      <c r="H333" s="88" t="n">
        <f aca="false">'приложение 3'!I329</f>
        <v>0</v>
      </c>
      <c r="I333" s="88" t="n">
        <f aca="false">'приложение 3'!J329</f>
        <v>0</v>
      </c>
      <c r="J333" s="239"/>
    </row>
    <row r="334" customFormat="false" ht="15.75" hidden="false" customHeight="false" outlineLevel="0" collapsed="false">
      <c r="A334" s="228" t="n">
        <v>325</v>
      </c>
      <c r="B334" s="240" t="s">
        <v>243</v>
      </c>
      <c r="C334" s="65" t="s">
        <v>244</v>
      </c>
      <c r="D334" s="65"/>
      <c r="E334" s="65"/>
      <c r="F334" s="65"/>
      <c r="G334" s="66" t="n">
        <f aca="false">G335</f>
        <v>509.3</v>
      </c>
      <c r="H334" s="66" t="n">
        <f aca="false">H335</f>
        <v>189</v>
      </c>
      <c r="I334" s="66" t="n">
        <f aca="false">I335</f>
        <v>189</v>
      </c>
      <c r="J334" s="235"/>
    </row>
    <row r="335" customFormat="false" ht="31.5" hidden="false" customHeight="false" outlineLevel="0" collapsed="false">
      <c r="A335" s="228" t="n">
        <v>326</v>
      </c>
      <c r="B335" s="232" t="s">
        <v>42</v>
      </c>
      <c r="C335" s="65" t="s">
        <v>244</v>
      </c>
      <c r="D335" s="65" t="s">
        <v>43</v>
      </c>
      <c r="E335" s="65"/>
      <c r="F335" s="65"/>
      <c r="G335" s="66" t="n">
        <f aca="false">G336</f>
        <v>509.3</v>
      </c>
      <c r="H335" s="66" t="n">
        <f aca="false">H336</f>
        <v>189</v>
      </c>
      <c r="I335" s="66" t="n">
        <f aca="false">I336</f>
        <v>189</v>
      </c>
      <c r="J335" s="235"/>
    </row>
    <row r="336" customFormat="false" ht="31.5" hidden="false" customHeight="false" outlineLevel="0" collapsed="false">
      <c r="A336" s="228" t="n">
        <v>327</v>
      </c>
      <c r="B336" s="232" t="s">
        <v>44</v>
      </c>
      <c r="C336" s="65" t="s">
        <v>244</v>
      </c>
      <c r="D336" s="65" t="s">
        <v>45</v>
      </c>
      <c r="E336" s="65"/>
      <c r="F336" s="65"/>
      <c r="G336" s="66" t="n">
        <f aca="false">G337</f>
        <v>509.3</v>
      </c>
      <c r="H336" s="66" t="n">
        <f aca="false">H337</f>
        <v>189</v>
      </c>
      <c r="I336" s="66" t="n">
        <f aca="false">I337</f>
        <v>189</v>
      </c>
      <c r="J336" s="235"/>
    </row>
    <row r="337" customFormat="false" ht="15.75" hidden="false" customHeight="false" outlineLevel="0" collapsed="false">
      <c r="A337" s="228" t="n">
        <v>328</v>
      </c>
      <c r="B337" s="100" t="s">
        <v>444</v>
      </c>
      <c r="C337" s="65" t="s">
        <v>244</v>
      </c>
      <c r="D337" s="65" t="s">
        <v>45</v>
      </c>
      <c r="E337" s="65" t="s">
        <v>178</v>
      </c>
      <c r="F337" s="65" t="s">
        <v>21</v>
      </c>
      <c r="G337" s="66" t="n">
        <f aca="false">G338</f>
        <v>509.3</v>
      </c>
      <c r="H337" s="66" t="n">
        <f aca="false">H338</f>
        <v>189</v>
      </c>
      <c r="I337" s="66" t="n">
        <f aca="false">I338</f>
        <v>189</v>
      </c>
      <c r="J337" s="235"/>
    </row>
    <row r="338" customFormat="false" ht="15.75" hidden="false" customHeight="false" outlineLevel="0" collapsed="false">
      <c r="A338" s="228" t="n">
        <v>329</v>
      </c>
      <c r="B338" s="100" t="s">
        <v>211</v>
      </c>
      <c r="C338" s="65" t="s">
        <v>244</v>
      </c>
      <c r="D338" s="65" t="s">
        <v>45</v>
      </c>
      <c r="E338" s="65" t="s">
        <v>178</v>
      </c>
      <c r="F338" s="65" t="s">
        <v>106</v>
      </c>
      <c r="G338" s="66" t="n">
        <f aca="false">'приложение 3'!H333</f>
        <v>509.3</v>
      </c>
      <c r="H338" s="66" t="n">
        <f aca="false">'приложение 3'!I333</f>
        <v>189</v>
      </c>
      <c r="I338" s="66" t="n">
        <f aca="false">'приложение 3'!J333</f>
        <v>189</v>
      </c>
      <c r="J338" s="235"/>
    </row>
    <row r="339" customFormat="false" ht="15.75" hidden="false" customHeight="false" outlineLevel="0" collapsed="false">
      <c r="A339" s="228" t="n">
        <v>330</v>
      </c>
      <c r="B339" s="240" t="s">
        <v>245</v>
      </c>
      <c r="C339" s="65" t="s">
        <v>246</v>
      </c>
      <c r="D339" s="65"/>
      <c r="E339" s="65"/>
      <c r="F339" s="65"/>
      <c r="G339" s="66" t="n">
        <f aca="false">G340</f>
        <v>697</v>
      </c>
      <c r="H339" s="66" t="n">
        <f aca="false">H340</f>
        <v>497</v>
      </c>
      <c r="I339" s="66" t="n">
        <f aca="false">I340</f>
        <v>497</v>
      </c>
      <c r="J339" s="235"/>
    </row>
    <row r="340" customFormat="false" ht="31.5" hidden="false" customHeight="false" outlineLevel="0" collapsed="false">
      <c r="A340" s="228" t="n">
        <v>331</v>
      </c>
      <c r="B340" s="232" t="s">
        <v>42</v>
      </c>
      <c r="C340" s="65" t="s">
        <v>246</v>
      </c>
      <c r="D340" s="65" t="s">
        <v>43</v>
      </c>
      <c r="E340" s="65"/>
      <c r="F340" s="65"/>
      <c r="G340" s="66" t="n">
        <f aca="false">G341</f>
        <v>697</v>
      </c>
      <c r="H340" s="66" t="n">
        <f aca="false">H341</f>
        <v>497</v>
      </c>
      <c r="I340" s="66" t="n">
        <f aca="false">I341</f>
        <v>497</v>
      </c>
      <c r="J340" s="235"/>
    </row>
    <row r="341" customFormat="false" ht="31.5" hidden="false" customHeight="false" outlineLevel="0" collapsed="false">
      <c r="A341" s="228" t="n">
        <v>332</v>
      </c>
      <c r="B341" s="232" t="s">
        <v>44</v>
      </c>
      <c r="C341" s="65" t="s">
        <v>246</v>
      </c>
      <c r="D341" s="65" t="s">
        <v>45</v>
      </c>
      <c r="E341" s="65"/>
      <c r="F341" s="65"/>
      <c r="G341" s="66" t="n">
        <f aca="false">G342</f>
        <v>697</v>
      </c>
      <c r="H341" s="66" t="n">
        <f aca="false">H342</f>
        <v>497</v>
      </c>
      <c r="I341" s="66" t="n">
        <f aca="false">I342</f>
        <v>497</v>
      </c>
      <c r="J341" s="235"/>
    </row>
    <row r="342" customFormat="false" ht="15.75" hidden="false" customHeight="false" outlineLevel="0" collapsed="false">
      <c r="A342" s="228" t="n">
        <v>333</v>
      </c>
      <c r="B342" s="100" t="s">
        <v>444</v>
      </c>
      <c r="C342" s="65" t="s">
        <v>246</v>
      </c>
      <c r="D342" s="65" t="s">
        <v>45</v>
      </c>
      <c r="E342" s="65" t="s">
        <v>178</v>
      </c>
      <c r="F342" s="65" t="s">
        <v>21</v>
      </c>
      <c r="G342" s="66" t="n">
        <f aca="false">G343</f>
        <v>697</v>
      </c>
      <c r="H342" s="66" t="n">
        <f aca="false">H343</f>
        <v>497</v>
      </c>
      <c r="I342" s="66" t="n">
        <f aca="false">I343</f>
        <v>497</v>
      </c>
      <c r="J342" s="235"/>
    </row>
    <row r="343" customFormat="false" ht="15.75" hidden="false" customHeight="false" outlineLevel="0" collapsed="false">
      <c r="A343" s="228" t="n">
        <v>334</v>
      </c>
      <c r="B343" s="100" t="s">
        <v>211</v>
      </c>
      <c r="C343" s="65" t="s">
        <v>246</v>
      </c>
      <c r="D343" s="65" t="s">
        <v>45</v>
      </c>
      <c r="E343" s="65" t="s">
        <v>178</v>
      </c>
      <c r="F343" s="65" t="s">
        <v>106</v>
      </c>
      <c r="G343" s="66" t="n">
        <f aca="false">'приложение 3'!H337</f>
        <v>697</v>
      </c>
      <c r="H343" s="66" t="n">
        <f aca="false">'приложение 3'!I337</f>
        <v>497</v>
      </c>
      <c r="I343" s="66" t="n">
        <f aca="false">'приложение 3'!J337</f>
        <v>497</v>
      </c>
      <c r="J343" s="235"/>
    </row>
    <row r="344" customFormat="false" ht="51.75" hidden="false" customHeight="true" outlineLevel="0" collapsed="false">
      <c r="A344" s="228" t="n">
        <v>335</v>
      </c>
      <c r="B344" s="100" t="s">
        <v>247</v>
      </c>
      <c r="C344" s="65" t="s">
        <v>248</v>
      </c>
      <c r="D344" s="65"/>
      <c r="E344" s="65"/>
      <c r="F344" s="65"/>
      <c r="G344" s="66" t="n">
        <f aca="false">G345</f>
        <v>2005.29841</v>
      </c>
      <c r="H344" s="66" t="n">
        <f aca="false">H345</f>
        <v>0</v>
      </c>
      <c r="I344" s="66" t="n">
        <f aca="false">I345</f>
        <v>0</v>
      </c>
      <c r="J344" s="235"/>
    </row>
    <row r="345" customFormat="false" ht="31.5" hidden="false" customHeight="false" outlineLevel="0" collapsed="false">
      <c r="A345" s="228" t="n">
        <v>336</v>
      </c>
      <c r="B345" s="232" t="s">
        <v>42</v>
      </c>
      <c r="C345" s="65" t="s">
        <v>248</v>
      </c>
      <c r="D345" s="65" t="s">
        <v>43</v>
      </c>
      <c r="E345" s="65"/>
      <c r="F345" s="65"/>
      <c r="G345" s="66" t="n">
        <f aca="false">G346</f>
        <v>2005.29841</v>
      </c>
      <c r="H345" s="66" t="n">
        <f aca="false">H346</f>
        <v>0</v>
      </c>
      <c r="I345" s="66" t="n">
        <f aca="false">I346</f>
        <v>0</v>
      </c>
      <c r="J345" s="235"/>
    </row>
    <row r="346" customFormat="false" ht="31.5" hidden="false" customHeight="false" outlineLevel="0" collapsed="false">
      <c r="A346" s="228" t="n">
        <v>337</v>
      </c>
      <c r="B346" s="232" t="s">
        <v>44</v>
      </c>
      <c r="C346" s="65" t="s">
        <v>248</v>
      </c>
      <c r="D346" s="65" t="s">
        <v>45</v>
      </c>
      <c r="E346" s="65"/>
      <c r="F346" s="65"/>
      <c r="G346" s="66" t="n">
        <f aca="false">G347</f>
        <v>2005.29841</v>
      </c>
      <c r="H346" s="66" t="n">
        <f aca="false">H347</f>
        <v>0</v>
      </c>
      <c r="I346" s="66" t="n">
        <f aca="false">I347</f>
        <v>0</v>
      </c>
      <c r="J346" s="235"/>
    </row>
    <row r="347" customFormat="false" ht="15.75" hidden="false" customHeight="false" outlineLevel="0" collapsed="false">
      <c r="A347" s="228" t="n">
        <v>338</v>
      </c>
      <c r="B347" s="100" t="s">
        <v>444</v>
      </c>
      <c r="C347" s="65" t="s">
        <v>248</v>
      </c>
      <c r="D347" s="65" t="s">
        <v>45</v>
      </c>
      <c r="E347" s="65" t="s">
        <v>178</v>
      </c>
      <c r="F347" s="65" t="s">
        <v>21</v>
      </c>
      <c r="G347" s="66" t="n">
        <f aca="false">G348</f>
        <v>2005.29841</v>
      </c>
      <c r="H347" s="66" t="n">
        <f aca="false">H348</f>
        <v>0</v>
      </c>
      <c r="I347" s="66" t="n">
        <f aca="false">I348</f>
        <v>0</v>
      </c>
      <c r="J347" s="235"/>
    </row>
    <row r="348" customFormat="false" ht="15.75" hidden="false" customHeight="false" outlineLevel="0" collapsed="false">
      <c r="A348" s="228" t="n">
        <v>339</v>
      </c>
      <c r="B348" s="100" t="s">
        <v>211</v>
      </c>
      <c r="C348" s="65" t="s">
        <v>248</v>
      </c>
      <c r="D348" s="65" t="s">
        <v>45</v>
      </c>
      <c r="E348" s="65" t="s">
        <v>178</v>
      </c>
      <c r="F348" s="65" t="s">
        <v>106</v>
      </c>
      <c r="G348" s="66" t="n">
        <f aca="false">'приложение 3'!H338</f>
        <v>2005.29841</v>
      </c>
      <c r="H348" s="66" t="n">
        <f aca="false">'приложение 3'!I338</f>
        <v>0</v>
      </c>
      <c r="I348" s="66" t="n">
        <f aca="false">'приложение 3'!J338</f>
        <v>0</v>
      </c>
      <c r="J348" s="235"/>
    </row>
    <row r="349" customFormat="false" ht="15.75" hidden="false" customHeight="false" outlineLevel="0" collapsed="false">
      <c r="A349" s="228" t="n">
        <v>340</v>
      </c>
      <c r="B349" s="100" t="s">
        <v>249</v>
      </c>
      <c r="C349" s="65" t="s">
        <v>250</v>
      </c>
      <c r="D349" s="65"/>
      <c r="E349" s="65"/>
      <c r="F349" s="65"/>
      <c r="G349" s="66" t="n">
        <f aca="false">G350</f>
        <v>551.17431</v>
      </c>
      <c r="H349" s="66" t="n">
        <f aca="false">H350</f>
        <v>0</v>
      </c>
      <c r="I349" s="66" t="n">
        <f aca="false">I350</f>
        <v>0</v>
      </c>
      <c r="J349" s="235"/>
    </row>
    <row r="350" customFormat="false" ht="31.5" hidden="false" customHeight="false" outlineLevel="0" collapsed="false">
      <c r="A350" s="228" t="n">
        <v>341</v>
      </c>
      <c r="B350" s="232" t="s">
        <v>42</v>
      </c>
      <c r="C350" s="65" t="s">
        <v>250</v>
      </c>
      <c r="D350" s="65" t="s">
        <v>43</v>
      </c>
      <c r="E350" s="65"/>
      <c r="F350" s="65"/>
      <c r="G350" s="66" t="n">
        <f aca="false">G351</f>
        <v>551.17431</v>
      </c>
      <c r="H350" s="66" t="n">
        <f aca="false">H351</f>
        <v>0</v>
      </c>
      <c r="I350" s="66" t="n">
        <f aca="false">I351</f>
        <v>0</v>
      </c>
      <c r="J350" s="235"/>
    </row>
    <row r="351" customFormat="false" ht="31.5" hidden="false" customHeight="false" outlineLevel="0" collapsed="false">
      <c r="A351" s="228" t="n">
        <v>342</v>
      </c>
      <c r="B351" s="232" t="s">
        <v>44</v>
      </c>
      <c r="C351" s="65" t="s">
        <v>250</v>
      </c>
      <c r="D351" s="65" t="s">
        <v>45</v>
      </c>
      <c r="E351" s="65"/>
      <c r="F351" s="65"/>
      <c r="G351" s="66" t="n">
        <f aca="false">G352</f>
        <v>551.17431</v>
      </c>
      <c r="H351" s="66" t="n">
        <f aca="false">H352</f>
        <v>0</v>
      </c>
      <c r="I351" s="66" t="n">
        <f aca="false">I352</f>
        <v>0</v>
      </c>
      <c r="J351" s="235"/>
    </row>
    <row r="352" customFormat="false" ht="15.75" hidden="false" customHeight="false" outlineLevel="0" collapsed="false">
      <c r="A352" s="228" t="n">
        <v>343</v>
      </c>
      <c r="B352" s="100" t="s">
        <v>444</v>
      </c>
      <c r="C352" s="65" t="s">
        <v>250</v>
      </c>
      <c r="D352" s="65" t="s">
        <v>45</v>
      </c>
      <c r="E352" s="65" t="s">
        <v>178</v>
      </c>
      <c r="F352" s="65" t="s">
        <v>21</v>
      </c>
      <c r="G352" s="66" t="n">
        <f aca="false">G353</f>
        <v>551.17431</v>
      </c>
      <c r="H352" s="66" t="n">
        <f aca="false">H353</f>
        <v>0</v>
      </c>
      <c r="I352" s="66" t="n">
        <f aca="false">I353</f>
        <v>0</v>
      </c>
      <c r="J352" s="235"/>
    </row>
    <row r="353" customFormat="false" ht="15.75" hidden="false" customHeight="false" outlineLevel="0" collapsed="false">
      <c r="A353" s="228" t="n">
        <v>344</v>
      </c>
      <c r="B353" s="100" t="s">
        <v>211</v>
      </c>
      <c r="C353" s="65" t="s">
        <v>250</v>
      </c>
      <c r="D353" s="65" t="s">
        <v>45</v>
      </c>
      <c r="E353" s="65" t="s">
        <v>178</v>
      </c>
      <c r="F353" s="65" t="s">
        <v>106</v>
      </c>
      <c r="G353" s="66" t="n">
        <f aca="false">'приложение 3'!H342</f>
        <v>551.17431</v>
      </c>
      <c r="H353" s="66" t="n">
        <f aca="false">'приложение 3'!I342</f>
        <v>0</v>
      </c>
      <c r="I353" s="66" t="n">
        <f aca="false">'приложение 3'!J342</f>
        <v>0</v>
      </c>
      <c r="J353" s="235"/>
    </row>
    <row r="354" customFormat="false" ht="33.75" hidden="false" customHeight="true" outlineLevel="0" collapsed="false">
      <c r="A354" s="228" t="n">
        <v>345</v>
      </c>
      <c r="B354" s="100" t="s">
        <v>251</v>
      </c>
      <c r="C354" s="65" t="s">
        <v>252</v>
      </c>
      <c r="D354" s="65"/>
      <c r="E354" s="65"/>
      <c r="F354" s="65"/>
      <c r="G354" s="66" t="n">
        <f aca="false">G355</f>
        <v>252</v>
      </c>
      <c r="H354" s="66" t="n">
        <f aca="false">H355</f>
        <v>0</v>
      </c>
      <c r="I354" s="66" t="n">
        <f aca="false">I355</f>
        <v>0</v>
      </c>
      <c r="J354" s="235"/>
    </row>
    <row r="355" customFormat="false" ht="31.5" hidden="false" customHeight="false" outlineLevel="0" collapsed="false">
      <c r="A355" s="228" t="n">
        <v>346</v>
      </c>
      <c r="B355" s="232" t="s">
        <v>42</v>
      </c>
      <c r="C355" s="65" t="s">
        <v>252</v>
      </c>
      <c r="D355" s="65" t="s">
        <v>43</v>
      </c>
      <c r="E355" s="65"/>
      <c r="F355" s="65"/>
      <c r="G355" s="66" t="n">
        <f aca="false">G356</f>
        <v>252</v>
      </c>
      <c r="H355" s="66" t="n">
        <f aca="false">H356</f>
        <v>0</v>
      </c>
      <c r="I355" s="66" t="n">
        <f aca="false">I356</f>
        <v>0</v>
      </c>
      <c r="J355" s="235"/>
    </row>
    <row r="356" customFormat="false" ht="31.5" hidden="false" customHeight="false" outlineLevel="0" collapsed="false">
      <c r="A356" s="228" t="n">
        <v>347</v>
      </c>
      <c r="B356" s="232" t="s">
        <v>44</v>
      </c>
      <c r="C356" s="65" t="s">
        <v>252</v>
      </c>
      <c r="D356" s="65" t="s">
        <v>45</v>
      </c>
      <c r="E356" s="65"/>
      <c r="F356" s="65"/>
      <c r="G356" s="66" t="n">
        <f aca="false">G357</f>
        <v>252</v>
      </c>
      <c r="H356" s="66" t="n">
        <f aca="false">H357</f>
        <v>0</v>
      </c>
      <c r="I356" s="66" t="n">
        <f aca="false">I357</f>
        <v>0</v>
      </c>
      <c r="J356" s="235"/>
    </row>
    <row r="357" customFormat="false" ht="15.75" hidden="false" customHeight="false" outlineLevel="0" collapsed="false">
      <c r="A357" s="228" t="n">
        <v>348</v>
      </c>
      <c r="B357" s="100" t="s">
        <v>444</v>
      </c>
      <c r="C357" s="65" t="s">
        <v>252</v>
      </c>
      <c r="D357" s="65" t="s">
        <v>45</v>
      </c>
      <c r="E357" s="65" t="s">
        <v>178</v>
      </c>
      <c r="F357" s="65" t="s">
        <v>21</v>
      </c>
      <c r="G357" s="66" t="n">
        <f aca="false">G358</f>
        <v>252</v>
      </c>
      <c r="H357" s="66" t="n">
        <f aca="false">H358</f>
        <v>0</v>
      </c>
      <c r="I357" s="66" t="n">
        <f aca="false">I358</f>
        <v>0</v>
      </c>
      <c r="J357" s="235"/>
    </row>
    <row r="358" customFormat="false" ht="15.75" hidden="false" customHeight="false" outlineLevel="0" collapsed="false">
      <c r="A358" s="228" t="n">
        <v>349</v>
      </c>
      <c r="B358" s="100" t="s">
        <v>211</v>
      </c>
      <c r="C358" s="65" t="s">
        <v>252</v>
      </c>
      <c r="D358" s="65" t="s">
        <v>45</v>
      </c>
      <c r="E358" s="65" t="s">
        <v>178</v>
      </c>
      <c r="F358" s="65" t="s">
        <v>106</v>
      </c>
      <c r="G358" s="66" t="n">
        <f aca="false">'приложение 3'!H346</f>
        <v>252</v>
      </c>
      <c r="H358" s="66" t="n">
        <f aca="false">'приложение 3'!I346</f>
        <v>0</v>
      </c>
      <c r="I358" s="66" t="n">
        <f aca="false">'приложение 3'!J346</f>
        <v>0</v>
      </c>
      <c r="J358" s="235"/>
    </row>
    <row r="359" customFormat="false" ht="31.5" hidden="false" customHeight="false" outlineLevel="0" collapsed="false">
      <c r="A359" s="228" t="n">
        <v>350</v>
      </c>
      <c r="B359" s="68" t="s">
        <v>253</v>
      </c>
      <c r="C359" s="65" t="s">
        <v>254</v>
      </c>
      <c r="D359" s="65"/>
      <c r="E359" s="65"/>
      <c r="F359" s="65"/>
      <c r="G359" s="66" t="n">
        <f aca="false">G360</f>
        <v>108.04181</v>
      </c>
      <c r="H359" s="66" t="n">
        <f aca="false">H360</f>
        <v>0</v>
      </c>
      <c r="I359" s="66" t="n">
        <f aca="false">I360</f>
        <v>0</v>
      </c>
      <c r="J359" s="235"/>
    </row>
    <row r="360" customFormat="false" ht="31.5" hidden="false" customHeight="false" outlineLevel="0" collapsed="false">
      <c r="A360" s="228" t="n">
        <v>351</v>
      </c>
      <c r="B360" s="232" t="s">
        <v>42</v>
      </c>
      <c r="C360" s="65" t="s">
        <v>254</v>
      </c>
      <c r="D360" s="65" t="s">
        <v>43</v>
      </c>
      <c r="E360" s="65"/>
      <c r="F360" s="65"/>
      <c r="G360" s="66" t="n">
        <f aca="false">G361</f>
        <v>108.04181</v>
      </c>
      <c r="H360" s="66" t="n">
        <f aca="false">H361</f>
        <v>0</v>
      </c>
      <c r="I360" s="66" t="n">
        <f aca="false">I361</f>
        <v>0</v>
      </c>
      <c r="J360" s="235"/>
    </row>
    <row r="361" customFormat="false" ht="31.5" hidden="false" customHeight="false" outlineLevel="0" collapsed="false">
      <c r="A361" s="228" t="n">
        <v>352</v>
      </c>
      <c r="B361" s="232" t="s">
        <v>44</v>
      </c>
      <c r="C361" s="65" t="s">
        <v>254</v>
      </c>
      <c r="D361" s="65" t="s">
        <v>45</v>
      </c>
      <c r="E361" s="65"/>
      <c r="F361" s="65"/>
      <c r="G361" s="66" t="n">
        <f aca="false">G362</f>
        <v>108.04181</v>
      </c>
      <c r="H361" s="66" t="n">
        <f aca="false">H362</f>
        <v>0</v>
      </c>
      <c r="I361" s="66" t="n">
        <f aca="false">I362</f>
        <v>0</v>
      </c>
      <c r="J361" s="235"/>
    </row>
    <row r="362" customFormat="false" ht="15.75" hidden="false" customHeight="false" outlineLevel="0" collapsed="false">
      <c r="A362" s="228" t="n">
        <v>353</v>
      </c>
      <c r="B362" s="100" t="s">
        <v>444</v>
      </c>
      <c r="C362" s="65" t="s">
        <v>254</v>
      </c>
      <c r="D362" s="65" t="s">
        <v>45</v>
      </c>
      <c r="E362" s="65" t="s">
        <v>178</v>
      </c>
      <c r="F362" s="65" t="s">
        <v>21</v>
      </c>
      <c r="G362" s="66" t="n">
        <f aca="false">G363</f>
        <v>108.04181</v>
      </c>
      <c r="H362" s="66" t="n">
        <f aca="false">H363</f>
        <v>0</v>
      </c>
      <c r="I362" s="66" t="n">
        <f aca="false">I363</f>
        <v>0</v>
      </c>
      <c r="J362" s="235"/>
    </row>
    <row r="363" customFormat="false" ht="15.75" hidden="false" customHeight="false" outlineLevel="0" collapsed="false">
      <c r="A363" s="228" t="n">
        <v>354</v>
      </c>
      <c r="B363" s="100" t="s">
        <v>211</v>
      </c>
      <c r="C363" s="65" t="s">
        <v>254</v>
      </c>
      <c r="D363" s="65" t="s">
        <v>45</v>
      </c>
      <c r="E363" s="65" t="s">
        <v>178</v>
      </c>
      <c r="F363" s="65" t="s">
        <v>106</v>
      </c>
      <c r="G363" s="66" t="n">
        <f aca="false">'приложение 3'!H350</f>
        <v>108.04181</v>
      </c>
      <c r="H363" s="66" t="n">
        <f aca="false">'приложение 3'!I350</f>
        <v>0</v>
      </c>
      <c r="I363" s="66" t="n">
        <f aca="false">'приложение 3'!J350</f>
        <v>0</v>
      </c>
      <c r="J363" s="235"/>
    </row>
    <row r="364" customFormat="false" ht="31.5" hidden="false" customHeight="false" outlineLevel="0" collapsed="false">
      <c r="A364" s="228" t="n">
        <v>355</v>
      </c>
      <c r="B364" s="231" t="s">
        <v>403</v>
      </c>
      <c r="C364" s="65" t="s">
        <v>404</v>
      </c>
      <c r="D364" s="65"/>
      <c r="E364" s="65"/>
      <c r="F364" s="65"/>
      <c r="G364" s="66" t="n">
        <f aca="false">G365</f>
        <v>8029.27151</v>
      </c>
      <c r="H364" s="66" t="n">
        <f aca="false">H365</f>
        <v>7356.79971</v>
      </c>
      <c r="I364" s="66" t="n">
        <f aca="false">I365</f>
        <v>7356.79971</v>
      </c>
      <c r="J364" s="235"/>
    </row>
    <row r="365" customFormat="false" ht="15.75" hidden="false" customHeight="false" outlineLevel="0" collapsed="false">
      <c r="A365" s="228" t="n">
        <v>356</v>
      </c>
      <c r="B365" s="68" t="s">
        <v>64</v>
      </c>
      <c r="C365" s="65" t="s">
        <v>405</v>
      </c>
      <c r="D365" s="65"/>
      <c r="E365" s="65"/>
      <c r="F365" s="65"/>
      <c r="G365" s="66" t="n">
        <f aca="false">G366</f>
        <v>8029.27151</v>
      </c>
      <c r="H365" s="66" t="n">
        <f aca="false">H366</f>
        <v>7356.79971</v>
      </c>
      <c r="I365" s="66" t="n">
        <f aca="false">I366</f>
        <v>7356.79971</v>
      </c>
      <c r="J365" s="235"/>
    </row>
    <row r="366" customFormat="false" ht="31.5" hidden="false" customHeight="false" outlineLevel="0" collapsed="false">
      <c r="A366" s="228" t="n">
        <v>357</v>
      </c>
      <c r="B366" s="67" t="s">
        <v>406</v>
      </c>
      <c r="C366" s="65" t="s">
        <v>407</v>
      </c>
      <c r="D366" s="65"/>
      <c r="E366" s="65"/>
      <c r="F366" s="65"/>
      <c r="G366" s="66" t="n">
        <f aca="false">G367+G371</f>
        <v>8029.27151</v>
      </c>
      <c r="H366" s="66" t="n">
        <f aca="false">H367+H371</f>
        <v>7356.79971</v>
      </c>
      <c r="I366" s="66" t="n">
        <f aca="false">I367+I371</f>
        <v>7356.79971</v>
      </c>
      <c r="J366" s="235"/>
    </row>
    <row r="367" customFormat="false" ht="78.75" hidden="false" customHeight="false" outlineLevel="0" collapsed="false">
      <c r="A367" s="228" t="n">
        <v>358</v>
      </c>
      <c r="B367" s="232" t="s">
        <v>28</v>
      </c>
      <c r="C367" s="65" t="s">
        <v>407</v>
      </c>
      <c r="D367" s="65" t="s">
        <v>29</v>
      </c>
      <c r="E367" s="65"/>
      <c r="F367" s="65"/>
      <c r="G367" s="66" t="n">
        <f aca="false">G368</f>
        <v>7335.75451</v>
      </c>
      <c r="H367" s="66" t="n">
        <f aca="false">H368</f>
        <v>6663.28271</v>
      </c>
      <c r="I367" s="66" t="n">
        <f aca="false">I368</f>
        <v>6663.28271</v>
      </c>
      <c r="J367" s="235"/>
    </row>
    <row r="368" customFormat="false" ht="31.5" hidden="false" customHeight="false" outlineLevel="0" collapsed="false">
      <c r="A368" s="228" t="n">
        <v>359</v>
      </c>
      <c r="B368" s="232" t="s">
        <v>30</v>
      </c>
      <c r="C368" s="65" t="s">
        <v>407</v>
      </c>
      <c r="D368" s="65" t="s">
        <v>31</v>
      </c>
      <c r="E368" s="65"/>
      <c r="F368" s="65"/>
      <c r="G368" s="66" t="n">
        <f aca="false">G369</f>
        <v>7335.75451</v>
      </c>
      <c r="H368" s="66" t="n">
        <f aca="false">H369</f>
        <v>6663.28271</v>
      </c>
      <c r="I368" s="66" t="n">
        <f aca="false">I369</f>
        <v>6663.28271</v>
      </c>
      <c r="J368" s="235"/>
    </row>
    <row r="369" customFormat="false" ht="15.75" hidden="false" customHeight="false" outlineLevel="0" collapsed="false">
      <c r="A369" s="228" t="n">
        <v>360</v>
      </c>
      <c r="B369" s="100" t="s">
        <v>456</v>
      </c>
      <c r="C369" s="65" t="s">
        <v>407</v>
      </c>
      <c r="D369" s="65" t="s">
        <v>31</v>
      </c>
      <c r="E369" s="65" t="s">
        <v>20</v>
      </c>
      <c r="F369" s="65" t="s">
        <v>21</v>
      </c>
      <c r="G369" s="66" t="n">
        <f aca="false">G370</f>
        <v>7335.75451</v>
      </c>
      <c r="H369" s="66" t="n">
        <f aca="false">H370</f>
        <v>6663.28271</v>
      </c>
      <c r="I369" s="66" t="n">
        <f aca="false">I370</f>
        <v>6663.28271</v>
      </c>
      <c r="J369" s="235"/>
    </row>
    <row r="370" customFormat="false" ht="47.25" hidden="false" customHeight="false" outlineLevel="0" collapsed="false">
      <c r="A370" s="228" t="n">
        <v>361</v>
      </c>
      <c r="B370" s="100" t="s">
        <v>74</v>
      </c>
      <c r="C370" s="65" t="s">
        <v>407</v>
      </c>
      <c r="D370" s="65" t="s">
        <v>31</v>
      </c>
      <c r="E370" s="65" t="s">
        <v>20</v>
      </c>
      <c r="F370" s="65" t="s">
        <v>75</v>
      </c>
      <c r="G370" s="66" t="n">
        <f aca="false">'приложение 3'!H577</f>
        <v>7335.75451</v>
      </c>
      <c r="H370" s="66" t="n">
        <f aca="false">'приложение 3'!I577</f>
        <v>6663.28271</v>
      </c>
      <c r="I370" s="66" t="n">
        <f aca="false">'приложение 3'!J577</f>
        <v>6663.28271</v>
      </c>
      <c r="J370" s="235"/>
    </row>
    <row r="371" customFormat="false" ht="31.5" hidden="false" customHeight="false" outlineLevel="0" collapsed="false">
      <c r="A371" s="228" t="n">
        <v>362</v>
      </c>
      <c r="B371" s="232" t="s">
        <v>42</v>
      </c>
      <c r="C371" s="65" t="s">
        <v>407</v>
      </c>
      <c r="D371" s="65" t="s">
        <v>43</v>
      </c>
      <c r="E371" s="65"/>
      <c r="F371" s="65"/>
      <c r="G371" s="66" t="n">
        <f aca="false">G372</f>
        <v>693.517</v>
      </c>
      <c r="H371" s="66" t="n">
        <f aca="false">H372</f>
        <v>693.517</v>
      </c>
      <c r="I371" s="66" t="n">
        <f aca="false">I372</f>
        <v>693.517</v>
      </c>
      <c r="J371" s="235"/>
    </row>
    <row r="372" customFormat="false" ht="31.5" hidden="false" customHeight="false" outlineLevel="0" collapsed="false">
      <c r="A372" s="228" t="n">
        <v>363</v>
      </c>
      <c r="B372" s="232" t="s">
        <v>44</v>
      </c>
      <c r="C372" s="65" t="s">
        <v>407</v>
      </c>
      <c r="D372" s="65" t="s">
        <v>45</v>
      </c>
      <c r="E372" s="65"/>
      <c r="F372" s="65"/>
      <c r="G372" s="66" t="n">
        <f aca="false">G373</f>
        <v>693.517</v>
      </c>
      <c r="H372" s="66" t="n">
        <f aca="false">H373</f>
        <v>693.517</v>
      </c>
      <c r="I372" s="66" t="n">
        <f aca="false">I373</f>
        <v>693.517</v>
      </c>
      <c r="J372" s="235"/>
    </row>
    <row r="373" customFormat="false" ht="15.75" hidden="false" customHeight="false" outlineLevel="0" collapsed="false">
      <c r="A373" s="228" t="n">
        <v>364</v>
      </c>
      <c r="B373" s="100" t="s">
        <v>456</v>
      </c>
      <c r="C373" s="65" t="s">
        <v>407</v>
      </c>
      <c r="D373" s="65" t="s">
        <v>45</v>
      </c>
      <c r="E373" s="65" t="s">
        <v>20</v>
      </c>
      <c r="F373" s="65" t="s">
        <v>21</v>
      </c>
      <c r="G373" s="66" t="n">
        <f aca="false">G374</f>
        <v>693.517</v>
      </c>
      <c r="H373" s="66" t="n">
        <f aca="false">H374</f>
        <v>693.517</v>
      </c>
      <c r="I373" s="66" t="n">
        <f aca="false">I374</f>
        <v>693.517</v>
      </c>
      <c r="J373" s="235"/>
    </row>
    <row r="374" customFormat="false" ht="47.25" hidden="false" customHeight="false" outlineLevel="0" collapsed="false">
      <c r="A374" s="228" t="n">
        <v>365</v>
      </c>
      <c r="B374" s="100" t="s">
        <v>74</v>
      </c>
      <c r="C374" s="65" t="s">
        <v>407</v>
      </c>
      <c r="D374" s="65" t="s">
        <v>45</v>
      </c>
      <c r="E374" s="65" t="s">
        <v>20</v>
      </c>
      <c r="F374" s="65" t="s">
        <v>75</v>
      </c>
      <c r="G374" s="66" t="n">
        <f aca="false">'приложение 3'!H582</f>
        <v>693.517</v>
      </c>
      <c r="H374" s="66" t="n">
        <f aca="false">'приложение 3'!I582</f>
        <v>693.517</v>
      </c>
      <c r="I374" s="66" t="n">
        <f aca="false">'приложение 3'!J582</f>
        <v>693.517</v>
      </c>
      <c r="J374" s="235"/>
    </row>
    <row r="375" s="107" customFormat="true" ht="15.75" hidden="false" customHeight="false" outlineLevel="0" collapsed="false">
      <c r="A375" s="228" t="n">
        <v>366</v>
      </c>
      <c r="B375" s="68" t="s">
        <v>64</v>
      </c>
      <c r="C375" s="65" t="s">
        <v>389</v>
      </c>
      <c r="D375" s="65"/>
      <c r="E375" s="65"/>
      <c r="F375" s="65"/>
      <c r="G375" s="66" t="n">
        <f aca="false">G376+G382</f>
        <v>11295.67885</v>
      </c>
      <c r="H375" s="66" t="n">
        <f aca="false">H376+H382</f>
        <v>10845.70765</v>
      </c>
      <c r="I375" s="66" t="n">
        <f aca="false">I376+I382</f>
        <v>10845.70765</v>
      </c>
      <c r="J375" s="223"/>
      <c r="K375" s="223"/>
    </row>
    <row r="376" customFormat="false" ht="47.25" hidden="false" customHeight="false" outlineLevel="0" collapsed="false">
      <c r="A376" s="228" t="n">
        <v>367</v>
      </c>
      <c r="B376" s="231" t="s">
        <v>388</v>
      </c>
      <c r="C376" s="65" t="s">
        <v>390</v>
      </c>
      <c r="D376" s="65"/>
      <c r="E376" s="65"/>
      <c r="F376" s="65"/>
      <c r="G376" s="66" t="n">
        <f aca="false">G377</f>
        <v>11295.67885</v>
      </c>
      <c r="H376" s="66" t="n">
        <f aca="false">H377</f>
        <v>10845.70765</v>
      </c>
      <c r="I376" s="66" t="n">
        <f aca="false">I377</f>
        <v>10845.70765</v>
      </c>
    </row>
    <row r="377" customFormat="false" ht="15.75" hidden="false" customHeight="false" outlineLevel="0" collapsed="false">
      <c r="A377" s="228" t="n">
        <v>368</v>
      </c>
      <c r="B377" s="100" t="s">
        <v>391</v>
      </c>
      <c r="C377" s="65" t="s">
        <v>392</v>
      </c>
      <c r="D377" s="65"/>
      <c r="E377" s="65"/>
      <c r="F377" s="65"/>
      <c r="G377" s="66" t="n">
        <f aca="false">G378</f>
        <v>11295.67885</v>
      </c>
      <c r="H377" s="66" t="n">
        <f aca="false">H378</f>
        <v>10845.70765</v>
      </c>
      <c r="I377" s="66" t="n">
        <f aca="false">I378</f>
        <v>10845.70765</v>
      </c>
    </row>
    <row r="378" customFormat="false" ht="31.5" hidden="false" customHeight="false" outlineLevel="0" collapsed="false">
      <c r="A378" s="228" t="n">
        <v>369</v>
      </c>
      <c r="B378" s="241" t="s">
        <v>374</v>
      </c>
      <c r="C378" s="65" t="s">
        <v>392</v>
      </c>
      <c r="D378" s="65" t="s">
        <v>375</v>
      </c>
      <c r="E378" s="65"/>
      <c r="F378" s="65"/>
      <c r="G378" s="66" t="n">
        <f aca="false">G379</f>
        <v>11295.67885</v>
      </c>
      <c r="H378" s="66" t="n">
        <f aca="false">H379</f>
        <v>10845.70765</v>
      </c>
      <c r="I378" s="66" t="n">
        <f aca="false">I379</f>
        <v>10845.70765</v>
      </c>
    </row>
    <row r="379" customFormat="false" ht="15.75" hidden="false" customHeight="false" outlineLevel="0" collapsed="false">
      <c r="A379" s="228" t="n">
        <v>370</v>
      </c>
      <c r="B379" s="241" t="s">
        <v>376</v>
      </c>
      <c r="C379" s="65" t="s">
        <v>392</v>
      </c>
      <c r="D379" s="65" t="s">
        <v>377</v>
      </c>
      <c r="E379" s="65"/>
      <c r="F379" s="65"/>
      <c r="G379" s="66" t="n">
        <f aca="false">G380</f>
        <v>11295.67885</v>
      </c>
      <c r="H379" s="66" t="n">
        <f aca="false">H380</f>
        <v>10845.70765</v>
      </c>
      <c r="I379" s="66" t="n">
        <f aca="false">I380</f>
        <v>10845.70765</v>
      </c>
    </row>
    <row r="380" customFormat="false" ht="15.75" hidden="false" customHeight="false" outlineLevel="0" collapsed="false">
      <c r="A380" s="228" t="n">
        <v>371</v>
      </c>
      <c r="B380" s="100" t="s">
        <v>457</v>
      </c>
      <c r="C380" s="65" t="s">
        <v>392</v>
      </c>
      <c r="D380" s="65" t="s">
        <v>377</v>
      </c>
      <c r="E380" s="65" t="s">
        <v>165</v>
      </c>
      <c r="F380" s="65" t="s">
        <v>21</v>
      </c>
      <c r="G380" s="66" t="n">
        <f aca="false">G381</f>
        <v>11295.67885</v>
      </c>
      <c r="H380" s="66" t="n">
        <f aca="false">H381</f>
        <v>10845.70765</v>
      </c>
      <c r="I380" s="66" t="n">
        <f aca="false">I381</f>
        <v>10845.70765</v>
      </c>
    </row>
    <row r="381" customFormat="false" ht="15.75" hidden="false" customHeight="false" outlineLevel="0" collapsed="false">
      <c r="A381" s="228" t="n">
        <v>372</v>
      </c>
      <c r="B381" s="100" t="s">
        <v>387</v>
      </c>
      <c r="C381" s="65" t="s">
        <v>392</v>
      </c>
      <c r="D381" s="65" t="s">
        <v>377</v>
      </c>
      <c r="E381" s="65" t="s">
        <v>165</v>
      </c>
      <c r="F381" s="65" t="s">
        <v>23</v>
      </c>
      <c r="G381" s="66" t="n">
        <f aca="false">'приложение 3'!H562</f>
        <v>11295.67885</v>
      </c>
      <c r="H381" s="66" t="n">
        <f aca="false">'приложение 3'!I562</f>
        <v>10845.70765</v>
      </c>
      <c r="I381" s="66" t="n">
        <f aca="false">'приложение 3'!J562</f>
        <v>10845.70765</v>
      </c>
    </row>
    <row r="382" customFormat="false" ht="31.5" hidden="false" customHeight="false" outlineLevel="0" collapsed="false">
      <c r="A382" s="228" t="n">
        <v>373</v>
      </c>
      <c r="B382" s="68" t="s">
        <v>255</v>
      </c>
      <c r="C382" s="65" t="s">
        <v>256</v>
      </c>
      <c r="D382" s="65"/>
      <c r="E382" s="65"/>
      <c r="F382" s="65"/>
      <c r="G382" s="66" t="n">
        <f aca="false">G383</f>
        <v>0</v>
      </c>
      <c r="H382" s="66" t="n">
        <f aca="false">H383</f>
        <v>0</v>
      </c>
      <c r="I382" s="66" t="n">
        <f aca="false">I383</f>
        <v>0</v>
      </c>
    </row>
    <row r="383" customFormat="false" ht="15.75" hidden="false" customHeight="false" outlineLevel="0" collapsed="false">
      <c r="A383" s="228" t="n">
        <v>374</v>
      </c>
      <c r="B383" s="68" t="s">
        <v>64</v>
      </c>
      <c r="C383" s="65" t="s">
        <v>257</v>
      </c>
      <c r="D383" s="65"/>
      <c r="E383" s="65"/>
      <c r="F383" s="65"/>
      <c r="G383" s="66" t="n">
        <f aca="false">G384</f>
        <v>0</v>
      </c>
      <c r="H383" s="66" t="n">
        <f aca="false">H384</f>
        <v>0</v>
      </c>
      <c r="I383" s="66" t="n">
        <f aca="false">I384</f>
        <v>0</v>
      </c>
    </row>
    <row r="384" customFormat="false" ht="78.75" hidden="false" customHeight="false" outlineLevel="0" collapsed="false">
      <c r="A384" s="228" t="n">
        <v>375</v>
      </c>
      <c r="B384" s="68" t="s">
        <v>458</v>
      </c>
      <c r="C384" s="65" t="s">
        <v>259</v>
      </c>
      <c r="D384" s="65"/>
      <c r="E384" s="65"/>
      <c r="F384" s="65"/>
      <c r="G384" s="66" t="n">
        <f aca="false">G385</f>
        <v>0</v>
      </c>
      <c r="H384" s="66" t="n">
        <f aca="false">H385</f>
        <v>0</v>
      </c>
      <c r="I384" s="66" t="n">
        <f aca="false">I385</f>
        <v>0</v>
      </c>
    </row>
    <row r="385" customFormat="false" ht="31.5" hidden="false" customHeight="false" outlineLevel="0" collapsed="false">
      <c r="A385" s="228" t="n">
        <v>376</v>
      </c>
      <c r="B385" s="232" t="s">
        <v>42</v>
      </c>
      <c r="C385" s="65" t="s">
        <v>259</v>
      </c>
      <c r="D385" s="65" t="s">
        <v>43</v>
      </c>
      <c r="E385" s="65"/>
      <c r="F385" s="65"/>
      <c r="G385" s="66" t="n">
        <f aca="false">G386</f>
        <v>0</v>
      </c>
      <c r="H385" s="66" t="n">
        <f aca="false">H386</f>
        <v>0</v>
      </c>
      <c r="I385" s="66" t="n">
        <f aca="false">I386</f>
        <v>0</v>
      </c>
    </row>
    <row r="386" customFormat="false" ht="31.5" hidden="false" customHeight="false" outlineLevel="0" collapsed="false">
      <c r="A386" s="228" t="n">
        <v>377</v>
      </c>
      <c r="B386" s="232" t="s">
        <v>44</v>
      </c>
      <c r="C386" s="65" t="s">
        <v>259</v>
      </c>
      <c r="D386" s="65" t="s">
        <v>45</v>
      </c>
      <c r="E386" s="65"/>
      <c r="F386" s="65"/>
      <c r="G386" s="66" t="n">
        <f aca="false">G387</f>
        <v>0</v>
      </c>
      <c r="H386" s="66" t="n">
        <f aca="false">H387</f>
        <v>0</v>
      </c>
      <c r="I386" s="66" t="n">
        <f aca="false">I387</f>
        <v>0</v>
      </c>
    </row>
    <row r="387" customFormat="false" ht="15.75" hidden="false" customHeight="false" outlineLevel="0" collapsed="false">
      <c r="A387" s="228" t="n">
        <v>378</v>
      </c>
      <c r="B387" s="100" t="s">
        <v>444</v>
      </c>
      <c r="C387" s="65" t="s">
        <v>259</v>
      </c>
      <c r="D387" s="65" t="s">
        <v>45</v>
      </c>
      <c r="E387" s="65" t="s">
        <v>178</v>
      </c>
      <c r="F387" s="65" t="s">
        <v>21</v>
      </c>
      <c r="G387" s="66" t="n">
        <f aca="false">G388</f>
        <v>0</v>
      </c>
      <c r="H387" s="66" t="n">
        <f aca="false">H388</f>
        <v>0</v>
      </c>
      <c r="I387" s="66" t="n">
        <f aca="false">I388</f>
        <v>0</v>
      </c>
    </row>
    <row r="388" customFormat="false" ht="15.75" hidden="false" customHeight="false" outlineLevel="0" collapsed="false">
      <c r="A388" s="228" t="n">
        <v>379</v>
      </c>
      <c r="B388" s="100" t="s">
        <v>211</v>
      </c>
      <c r="C388" s="65" t="s">
        <v>259</v>
      </c>
      <c r="D388" s="65" t="s">
        <v>45</v>
      </c>
      <c r="E388" s="65" t="s">
        <v>178</v>
      </c>
      <c r="F388" s="65" t="s">
        <v>106</v>
      </c>
      <c r="G388" s="66" t="n">
        <f aca="false">'приложение 3'!H359</f>
        <v>0</v>
      </c>
      <c r="H388" s="66" t="n">
        <f aca="false">'приложение 3'!I359</f>
        <v>0</v>
      </c>
      <c r="I388" s="66" t="n">
        <f aca="false">'приложение 3'!J359</f>
        <v>0</v>
      </c>
    </row>
    <row r="389" customFormat="false" ht="31.5" hidden="false" customHeight="false" outlineLevel="0" collapsed="false">
      <c r="A389" s="228" t="n">
        <v>380</v>
      </c>
      <c r="B389" s="231" t="s">
        <v>422</v>
      </c>
      <c r="C389" s="65" t="s">
        <v>423</v>
      </c>
      <c r="D389" s="65"/>
      <c r="E389" s="65"/>
      <c r="F389" s="65"/>
      <c r="G389" s="66" t="n">
        <f aca="false">G390</f>
        <v>3269.5079</v>
      </c>
      <c r="H389" s="66" t="n">
        <f aca="false">H390</f>
        <v>3044.5223</v>
      </c>
      <c r="I389" s="66" t="n">
        <f aca="false">I390</f>
        <v>3044.5223</v>
      </c>
    </row>
    <row r="390" s="107" customFormat="true" ht="15.75" hidden="false" customHeight="false" outlineLevel="0" collapsed="false">
      <c r="A390" s="228" t="n">
        <v>381</v>
      </c>
      <c r="B390" s="231" t="s">
        <v>424</v>
      </c>
      <c r="C390" s="65" t="s">
        <v>425</v>
      </c>
      <c r="D390" s="65"/>
      <c r="E390" s="65"/>
      <c r="F390" s="65"/>
      <c r="G390" s="66" t="n">
        <f aca="false">G391+G396</f>
        <v>3269.5079</v>
      </c>
      <c r="H390" s="66" t="n">
        <f aca="false">H391+H396</f>
        <v>3044.5223</v>
      </c>
      <c r="I390" s="66" t="n">
        <f aca="false">I391+I396</f>
        <v>3044.5223</v>
      </c>
      <c r="J390" s="223"/>
      <c r="K390" s="223"/>
    </row>
    <row r="391" s="107" customFormat="true" ht="47.25" hidden="false" customHeight="false" outlineLevel="0" collapsed="false">
      <c r="A391" s="228" t="n">
        <v>382</v>
      </c>
      <c r="B391" s="231" t="s">
        <v>426</v>
      </c>
      <c r="C391" s="65" t="s">
        <v>427</v>
      </c>
      <c r="D391" s="65"/>
      <c r="E391" s="65"/>
      <c r="F391" s="65"/>
      <c r="G391" s="66" t="n">
        <f aca="false">G392</f>
        <v>1265.54293</v>
      </c>
      <c r="H391" s="66" t="n">
        <f aca="false">H392</f>
        <v>1153.05013</v>
      </c>
      <c r="I391" s="66" t="n">
        <f aca="false">I392</f>
        <v>1153.05013</v>
      </c>
      <c r="J391" s="223"/>
      <c r="K391" s="223"/>
    </row>
    <row r="392" s="107" customFormat="true" ht="78.75" hidden="false" customHeight="false" outlineLevel="0" collapsed="false">
      <c r="A392" s="228" t="n">
        <v>383</v>
      </c>
      <c r="B392" s="232" t="s">
        <v>28</v>
      </c>
      <c r="C392" s="65" t="s">
        <v>427</v>
      </c>
      <c r="D392" s="65" t="s">
        <v>29</v>
      </c>
      <c r="E392" s="65"/>
      <c r="F392" s="65"/>
      <c r="G392" s="66" t="n">
        <f aca="false">G393</f>
        <v>1265.54293</v>
      </c>
      <c r="H392" s="66" t="n">
        <f aca="false">H393</f>
        <v>1153.05013</v>
      </c>
      <c r="I392" s="66" t="n">
        <f aca="false">I393</f>
        <v>1153.05013</v>
      </c>
      <c r="J392" s="223"/>
      <c r="K392" s="223"/>
    </row>
    <row r="393" s="107" customFormat="true" ht="31.5" hidden="false" customHeight="false" outlineLevel="0" collapsed="false">
      <c r="A393" s="228" t="n">
        <v>384</v>
      </c>
      <c r="B393" s="232" t="s">
        <v>30</v>
      </c>
      <c r="C393" s="65" t="s">
        <v>427</v>
      </c>
      <c r="D393" s="65" t="s">
        <v>31</v>
      </c>
      <c r="E393" s="65"/>
      <c r="F393" s="65"/>
      <c r="G393" s="66" t="n">
        <f aca="false">G394</f>
        <v>1265.54293</v>
      </c>
      <c r="H393" s="66" t="n">
        <f aca="false">H394</f>
        <v>1153.05013</v>
      </c>
      <c r="I393" s="66" t="n">
        <f aca="false">I394</f>
        <v>1153.05013</v>
      </c>
      <c r="J393" s="223"/>
      <c r="K393" s="223"/>
    </row>
    <row r="394" s="107" customFormat="true" ht="15.75" hidden="false" customHeight="false" outlineLevel="0" collapsed="false">
      <c r="A394" s="228" t="n">
        <v>385</v>
      </c>
      <c r="B394" s="100" t="s">
        <v>456</v>
      </c>
      <c r="C394" s="65" t="s">
        <v>427</v>
      </c>
      <c r="D394" s="65" t="s">
        <v>31</v>
      </c>
      <c r="E394" s="65" t="s">
        <v>20</v>
      </c>
      <c r="F394" s="65" t="s">
        <v>21</v>
      </c>
      <c r="G394" s="66" t="n">
        <f aca="false">G395</f>
        <v>1265.54293</v>
      </c>
      <c r="H394" s="66" t="n">
        <f aca="false">H395</f>
        <v>1153.05013</v>
      </c>
      <c r="I394" s="66" t="n">
        <f aca="false">I395</f>
        <v>1153.05013</v>
      </c>
      <c r="J394" s="223"/>
      <c r="K394" s="223"/>
    </row>
    <row r="395" s="107" customFormat="true" ht="47.25" hidden="false" customHeight="false" outlineLevel="0" collapsed="false">
      <c r="A395" s="228" t="n">
        <v>386</v>
      </c>
      <c r="B395" s="100" t="s">
        <v>421</v>
      </c>
      <c r="C395" s="65" t="s">
        <v>427</v>
      </c>
      <c r="D395" s="65" t="s">
        <v>31</v>
      </c>
      <c r="E395" s="65" t="s">
        <v>20</v>
      </c>
      <c r="F395" s="65" t="s">
        <v>106</v>
      </c>
      <c r="G395" s="66" t="n">
        <f aca="false">'приложение 3'!H616</f>
        <v>1265.54293</v>
      </c>
      <c r="H395" s="66" t="n">
        <f aca="false">'приложение 3'!I616</f>
        <v>1153.05013</v>
      </c>
      <c r="I395" s="66" t="n">
        <f aca="false">'приложение 3'!J616</f>
        <v>1153.05013</v>
      </c>
      <c r="J395" s="223"/>
      <c r="K395" s="223"/>
    </row>
    <row r="396" s="107" customFormat="true" ht="31.5" hidden="false" customHeight="false" outlineLevel="0" collapsed="false">
      <c r="A396" s="228" t="n">
        <v>387</v>
      </c>
      <c r="B396" s="231" t="s">
        <v>428</v>
      </c>
      <c r="C396" s="65" t="s">
        <v>429</v>
      </c>
      <c r="D396" s="65"/>
      <c r="E396" s="65"/>
      <c r="F396" s="65"/>
      <c r="G396" s="66" t="n">
        <f aca="false">G397+G401</f>
        <v>2003.96497</v>
      </c>
      <c r="H396" s="66" t="n">
        <f aca="false">H397+H401</f>
        <v>1891.47217</v>
      </c>
      <c r="I396" s="66" t="n">
        <f aca="false">I397+I401</f>
        <v>1891.47217</v>
      </c>
      <c r="J396" s="223"/>
      <c r="K396" s="223"/>
    </row>
    <row r="397" s="107" customFormat="true" ht="78.75" hidden="false" customHeight="false" outlineLevel="0" collapsed="false">
      <c r="A397" s="228" t="n">
        <v>388</v>
      </c>
      <c r="B397" s="232" t="s">
        <v>28</v>
      </c>
      <c r="C397" s="65" t="s">
        <v>429</v>
      </c>
      <c r="D397" s="65" t="s">
        <v>29</v>
      </c>
      <c r="E397" s="65"/>
      <c r="F397" s="65"/>
      <c r="G397" s="66" t="n">
        <f aca="false">G398</f>
        <v>1725.77697</v>
      </c>
      <c r="H397" s="66" t="n">
        <f aca="false">H398</f>
        <v>1613.28417</v>
      </c>
      <c r="I397" s="66" t="n">
        <f aca="false">I398</f>
        <v>1613.28417</v>
      </c>
      <c r="J397" s="223"/>
      <c r="K397" s="223"/>
    </row>
    <row r="398" s="107" customFormat="true" ht="31.5" hidden="false" customHeight="false" outlineLevel="0" collapsed="false">
      <c r="A398" s="228" t="n">
        <v>389</v>
      </c>
      <c r="B398" s="232" t="s">
        <v>30</v>
      </c>
      <c r="C398" s="65" t="s">
        <v>429</v>
      </c>
      <c r="D398" s="65" t="s">
        <v>31</v>
      </c>
      <c r="E398" s="65"/>
      <c r="F398" s="65"/>
      <c r="G398" s="66" t="n">
        <f aca="false">G399</f>
        <v>1725.77697</v>
      </c>
      <c r="H398" s="66" t="n">
        <f aca="false">H399</f>
        <v>1613.28417</v>
      </c>
      <c r="I398" s="66" t="n">
        <f aca="false">I399</f>
        <v>1613.28417</v>
      </c>
      <c r="J398" s="223"/>
      <c r="K398" s="223"/>
    </row>
    <row r="399" s="107" customFormat="true" ht="15.75" hidden="false" customHeight="false" outlineLevel="0" collapsed="false">
      <c r="A399" s="228" t="n">
        <v>390</v>
      </c>
      <c r="B399" s="100" t="s">
        <v>456</v>
      </c>
      <c r="C399" s="65" t="s">
        <v>429</v>
      </c>
      <c r="D399" s="65" t="s">
        <v>31</v>
      </c>
      <c r="E399" s="65" t="s">
        <v>20</v>
      </c>
      <c r="F399" s="65" t="s">
        <v>21</v>
      </c>
      <c r="G399" s="66" t="n">
        <f aca="false">G400</f>
        <v>1725.77697</v>
      </c>
      <c r="H399" s="66" t="n">
        <f aca="false">H400</f>
        <v>1613.28417</v>
      </c>
      <c r="I399" s="66" t="n">
        <f aca="false">I400</f>
        <v>1613.28417</v>
      </c>
      <c r="J399" s="223"/>
      <c r="K399" s="223"/>
    </row>
    <row r="400" s="107" customFormat="true" ht="47.25" hidden="false" customHeight="false" outlineLevel="0" collapsed="false">
      <c r="A400" s="228" t="n">
        <v>391</v>
      </c>
      <c r="B400" s="100" t="s">
        <v>421</v>
      </c>
      <c r="C400" s="65" t="s">
        <v>429</v>
      </c>
      <c r="D400" s="65" t="s">
        <v>31</v>
      </c>
      <c r="E400" s="65" t="s">
        <v>20</v>
      </c>
      <c r="F400" s="65" t="s">
        <v>106</v>
      </c>
      <c r="G400" s="66" t="n">
        <f aca="false">'приложение 3'!H622</f>
        <v>1725.77697</v>
      </c>
      <c r="H400" s="66" t="n">
        <f aca="false">'приложение 3'!I622</f>
        <v>1613.28417</v>
      </c>
      <c r="I400" s="66" t="n">
        <f aca="false">'приложение 3'!J622</f>
        <v>1613.28417</v>
      </c>
      <c r="J400" s="223"/>
      <c r="K400" s="223"/>
    </row>
    <row r="401" s="107" customFormat="true" ht="31.5" hidden="false" customHeight="false" outlineLevel="0" collapsed="false">
      <c r="A401" s="228" t="n">
        <v>392</v>
      </c>
      <c r="B401" s="232" t="s">
        <v>42</v>
      </c>
      <c r="C401" s="65" t="s">
        <v>429</v>
      </c>
      <c r="D401" s="65" t="s">
        <v>43</v>
      </c>
      <c r="E401" s="65"/>
      <c r="F401" s="65"/>
      <c r="G401" s="66" t="n">
        <f aca="false">G402</f>
        <v>278.188</v>
      </c>
      <c r="H401" s="66" t="n">
        <f aca="false">H402</f>
        <v>278.188</v>
      </c>
      <c r="I401" s="66" t="n">
        <f aca="false">I402</f>
        <v>278.188</v>
      </c>
      <c r="J401" s="223"/>
      <c r="K401" s="223"/>
    </row>
    <row r="402" s="107" customFormat="true" ht="31.5" hidden="false" customHeight="false" outlineLevel="0" collapsed="false">
      <c r="A402" s="228" t="n">
        <v>393</v>
      </c>
      <c r="B402" s="232" t="s">
        <v>44</v>
      </c>
      <c r="C402" s="65" t="s">
        <v>429</v>
      </c>
      <c r="D402" s="65" t="s">
        <v>45</v>
      </c>
      <c r="E402" s="65"/>
      <c r="F402" s="65"/>
      <c r="G402" s="66" t="n">
        <f aca="false">G403</f>
        <v>278.188</v>
      </c>
      <c r="H402" s="66" t="n">
        <f aca="false">H403</f>
        <v>278.188</v>
      </c>
      <c r="I402" s="66" t="n">
        <f aca="false">I403</f>
        <v>278.188</v>
      </c>
      <c r="J402" s="223"/>
      <c r="K402" s="223"/>
    </row>
    <row r="403" s="107" customFormat="true" ht="15.75" hidden="false" customHeight="false" outlineLevel="0" collapsed="false">
      <c r="A403" s="228" t="n">
        <v>394</v>
      </c>
      <c r="B403" s="100" t="s">
        <v>456</v>
      </c>
      <c r="C403" s="65" t="s">
        <v>429</v>
      </c>
      <c r="D403" s="65" t="s">
        <v>45</v>
      </c>
      <c r="E403" s="65" t="s">
        <v>20</v>
      </c>
      <c r="F403" s="65" t="s">
        <v>21</v>
      </c>
      <c r="G403" s="66" t="n">
        <f aca="false">G404</f>
        <v>278.188</v>
      </c>
      <c r="H403" s="66" t="n">
        <f aca="false">H404</f>
        <v>278.188</v>
      </c>
      <c r="I403" s="66" t="n">
        <f aca="false">I404</f>
        <v>278.188</v>
      </c>
      <c r="J403" s="223"/>
      <c r="K403" s="223"/>
    </row>
    <row r="404" customFormat="false" ht="47.25" hidden="false" customHeight="false" outlineLevel="0" collapsed="false">
      <c r="A404" s="228" t="n">
        <v>395</v>
      </c>
      <c r="B404" s="100" t="s">
        <v>421</v>
      </c>
      <c r="C404" s="65" t="s">
        <v>429</v>
      </c>
      <c r="D404" s="65" t="s">
        <v>45</v>
      </c>
      <c r="E404" s="65" t="s">
        <v>20</v>
      </c>
      <c r="F404" s="65" t="s">
        <v>106</v>
      </c>
      <c r="G404" s="66" t="n">
        <f aca="false">'приложение 3'!H627</f>
        <v>278.188</v>
      </c>
      <c r="H404" s="66" t="n">
        <f aca="false">'приложение 3'!I627</f>
        <v>278.188</v>
      </c>
      <c r="I404" s="66" t="n">
        <f aca="false">'приложение 3'!J627</f>
        <v>278.188</v>
      </c>
    </row>
    <row r="405" customFormat="false" ht="15.75" hidden="false" customHeight="false" outlineLevel="0" collapsed="false">
      <c r="A405" s="228" t="n">
        <v>396</v>
      </c>
      <c r="B405" s="231" t="s">
        <v>24</v>
      </c>
      <c r="C405" s="65" t="s">
        <v>25</v>
      </c>
      <c r="D405" s="65"/>
      <c r="E405" s="65"/>
      <c r="F405" s="65"/>
      <c r="G405" s="66" t="n">
        <f aca="false">G406+G411+G427</f>
        <v>51795.62165</v>
      </c>
      <c r="H405" s="66" t="n">
        <f aca="false">H406+H411+H427</f>
        <v>43097.78196</v>
      </c>
      <c r="I405" s="66" t="n">
        <f aca="false">I406+I411+I427</f>
        <v>43097.85196</v>
      </c>
    </row>
    <row r="406" customFormat="false" ht="15.75" hidden="false" customHeight="false" outlineLevel="0" collapsed="false">
      <c r="A406" s="228" t="n">
        <v>397</v>
      </c>
      <c r="B406" s="100" t="s">
        <v>26</v>
      </c>
      <c r="C406" s="65" t="s">
        <v>27</v>
      </c>
      <c r="D406" s="65"/>
      <c r="E406" s="65"/>
      <c r="F406" s="65"/>
      <c r="G406" s="66" t="n">
        <f aca="false">G407</f>
        <v>1740.4886</v>
      </c>
      <c r="H406" s="66" t="n">
        <f aca="false">H407</f>
        <v>1627.9958</v>
      </c>
      <c r="I406" s="66" t="n">
        <f aca="false">I407</f>
        <v>1627.9958</v>
      </c>
    </row>
    <row r="407" customFormat="false" ht="78.75" hidden="false" customHeight="false" outlineLevel="0" collapsed="false">
      <c r="A407" s="228" t="n">
        <v>398</v>
      </c>
      <c r="B407" s="232" t="s">
        <v>28</v>
      </c>
      <c r="C407" s="65" t="s">
        <v>27</v>
      </c>
      <c r="D407" s="65" t="s">
        <v>29</v>
      </c>
      <c r="E407" s="65"/>
      <c r="F407" s="65"/>
      <c r="G407" s="66" t="n">
        <f aca="false">G408</f>
        <v>1740.4886</v>
      </c>
      <c r="H407" s="66" t="n">
        <f aca="false">H408</f>
        <v>1627.9958</v>
      </c>
      <c r="I407" s="66" t="n">
        <f aca="false">I408</f>
        <v>1627.9958</v>
      </c>
    </row>
    <row r="408" customFormat="false" ht="31.5" hidden="false" customHeight="false" outlineLevel="0" collapsed="false">
      <c r="A408" s="228" t="n">
        <v>399</v>
      </c>
      <c r="B408" s="232" t="s">
        <v>30</v>
      </c>
      <c r="C408" s="65" t="s">
        <v>27</v>
      </c>
      <c r="D408" s="65" t="s">
        <v>31</v>
      </c>
      <c r="E408" s="65"/>
      <c r="F408" s="65"/>
      <c r="G408" s="66" t="n">
        <f aca="false">G409</f>
        <v>1740.4886</v>
      </c>
      <c r="H408" s="66" t="n">
        <f aca="false">H409</f>
        <v>1627.9958</v>
      </c>
      <c r="I408" s="66" t="n">
        <f aca="false">I409</f>
        <v>1627.9958</v>
      </c>
    </row>
    <row r="409" customFormat="false" ht="15.75" hidden="false" customHeight="false" outlineLevel="0" collapsed="false">
      <c r="A409" s="228" t="n">
        <v>400</v>
      </c>
      <c r="B409" s="100" t="s">
        <v>456</v>
      </c>
      <c r="C409" s="65" t="s">
        <v>27</v>
      </c>
      <c r="D409" s="65" t="s">
        <v>31</v>
      </c>
      <c r="E409" s="65" t="s">
        <v>20</v>
      </c>
      <c r="F409" s="65" t="s">
        <v>21</v>
      </c>
      <c r="G409" s="66" t="n">
        <f aca="false">G410</f>
        <v>1740.4886</v>
      </c>
      <c r="H409" s="66" t="n">
        <f aca="false">H410</f>
        <v>1627.9958</v>
      </c>
      <c r="I409" s="66" t="n">
        <f aca="false">I410</f>
        <v>1627.9958</v>
      </c>
    </row>
    <row r="410" customFormat="false" ht="31.5" hidden="false" customHeight="false" outlineLevel="0" collapsed="false">
      <c r="A410" s="228" t="n">
        <v>401</v>
      </c>
      <c r="B410" s="100" t="s">
        <v>22</v>
      </c>
      <c r="C410" s="65" t="s">
        <v>27</v>
      </c>
      <c r="D410" s="65" t="s">
        <v>31</v>
      </c>
      <c r="E410" s="65" t="s">
        <v>20</v>
      </c>
      <c r="F410" s="65" t="s">
        <v>23</v>
      </c>
      <c r="G410" s="66" t="n">
        <f aca="false">'приложение 3'!H17</f>
        <v>1740.4886</v>
      </c>
      <c r="H410" s="66" t="n">
        <f aca="false">'приложение 3'!I17</f>
        <v>1627.9958</v>
      </c>
      <c r="I410" s="66" t="n">
        <f aca="false">'приложение 3'!J17</f>
        <v>1627.9958</v>
      </c>
    </row>
    <row r="411" customFormat="false" ht="47.25" hidden="false" customHeight="false" outlineLevel="0" collapsed="false">
      <c r="A411" s="228" t="n">
        <v>402</v>
      </c>
      <c r="B411" s="231" t="s">
        <v>40</v>
      </c>
      <c r="C411" s="65" t="s">
        <v>41</v>
      </c>
      <c r="D411" s="65"/>
      <c r="E411" s="65"/>
      <c r="F411" s="65"/>
      <c r="G411" s="66" t="n">
        <f aca="false">G412+G416+G420</f>
        <v>48046.32067</v>
      </c>
      <c r="H411" s="66" t="n">
        <f aca="false">H412+H416+H420</f>
        <v>41469.78616</v>
      </c>
      <c r="I411" s="66" t="n">
        <f aca="false">I412+I416+I420</f>
        <v>41469.85616</v>
      </c>
    </row>
    <row r="412" customFormat="false" ht="78.75" hidden="false" customHeight="false" outlineLevel="0" collapsed="false">
      <c r="A412" s="228" t="n">
        <v>403</v>
      </c>
      <c r="B412" s="232" t="s">
        <v>28</v>
      </c>
      <c r="C412" s="65" t="s">
        <v>41</v>
      </c>
      <c r="D412" s="65" t="s">
        <v>29</v>
      </c>
      <c r="E412" s="65"/>
      <c r="F412" s="65"/>
      <c r="G412" s="66" t="n">
        <f aca="false">G413</f>
        <v>29266.81469</v>
      </c>
      <c r="H412" s="66" t="n">
        <f aca="false">H413</f>
        <v>25757.15349</v>
      </c>
      <c r="I412" s="66" t="n">
        <f aca="false">I413</f>
        <v>25757.15349</v>
      </c>
    </row>
    <row r="413" customFormat="false" ht="31.5" hidden="false" customHeight="false" outlineLevel="0" collapsed="false">
      <c r="A413" s="228" t="n">
        <v>404</v>
      </c>
      <c r="B413" s="232" t="s">
        <v>30</v>
      </c>
      <c r="C413" s="65" t="s">
        <v>41</v>
      </c>
      <c r="D413" s="65" t="s">
        <v>31</v>
      </c>
      <c r="E413" s="65"/>
      <c r="F413" s="65"/>
      <c r="G413" s="66" t="n">
        <f aca="false">G414</f>
        <v>29266.81469</v>
      </c>
      <c r="H413" s="66" t="n">
        <f aca="false">H414</f>
        <v>25757.15349</v>
      </c>
      <c r="I413" s="66" t="n">
        <f aca="false">I414</f>
        <v>25757.15349</v>
      </c>
    </row>
    <row r="414" customFormat="false" ht="15.75" hidden="false" customHeight="false" outlineLevel="0" collapsed="false">
      <c r="A414" s="228" t="n">
        <v>405</v>
      </c>
      <c r="B414" s="100" t="s">
        <v>456</v>
      </c>
      <c r="C414" s="65" t="s">
        <v>41</v>
      </c>
      <c r="D414" s="65" t="s">
        <v>31</v>
      </c>
      <c r="E414" s="65" t="s">
        <v>20</v>
      </c>
      <c r="F414" s="65" t="s">
        <v>21</v>
      </c>
      <c r="G414" s="66" t="n">
        <f aca="false">G415</f>
        <v>29266.81469</v>
      </c>
      <c r="H414" s="66" t="n">
        <f aca="false">H415</f>
        <v>25757.15349</v>
      </c>
      <c r="I414" s="66" t="n">
        <f aca="false">I415</f>
        <v>25757.15349</v>
      </c>
    </row>
    <row r="415" customFormat="false" ht="47.25" hidden="false" customHeight="false" outlineLevel="0" collapsed="false">
      <c r="A415" s="228" t="n">
        <v>406</v>
      </c>
      <c r="B415" s="100" t="s">
        <v>38</v>
      </c>
      <c r="C415" s="65" t="s">
        <v>41</v>
      </c>
      <c r="D415" s="65" t="s">
        <v>31</v>
      </c>
      <c r="E415" s="65" t="s">
        <v>20</v>
      </c>
      <c r="F415" s="65" t="s">
        <v>39</v>
      </c>
      <c r="G415" s="66" t="n">
        <f aca="false">'приложение 3'!H25</f>
        <v>29266.81469</v>
      </c>
      <c r="H415" s="66" t="n">
        <f aca="false">'приложение 3'!I25</f>
        <v>25757.15349</v>
      </c>
      <c r="I415" s="66" t="n">
        <f aca="false">'приложение 3'!J25</f>
        <v>25757.15349</v>
      </c>
    </row>
    <row r="416" customFormat="false" ht="31.5" hidden="false" customHeight="false" outlineLevel="0" collapsed="false">
      <c r="A416" s="228" t="n">
        <v>407</v>
      </c>
      <c r="B416" s="232" t="s">
        <v>42</v>
      </c>
      <c r="C416" s="65" t="s">
        <v>41</v>
      </c>
      <c r="D416" s="65" t="s">
        <v>43</v>
      </c>
      <c r="E416" s="65"/>
      <c r="F416" s="65"/>
      <c r="G416" s="66" t="n">
        <f aca="false">G417</f>
        <v>18269.45107</v>
      </c>
      <c r="H416" s="66" t="n">
        <f aca="false">H417</f>
        <v>15708.54367</v>
      </c>
      <c r="I416" s="66" t="n">
        <f aca="false">I417</f>
        <v>15708.61367</v>
      </c>
    </row>
    <row r="417" customFormat="false" ht="31.5" hidden="false" customHeight="false" outlineLevel="0" collapsed="false">
      <c r="A417" s="228" t="n">
        <v>408</v>
      </c>
      <c r="B417" s="232" t="s">
        <v>44</v>
      </c>
      <c r="C417" s="65" t="s">
        <v>41</v>
      </c>
      <c r="D417" s="65" t="s">
        <v>45</v>
      </c>
      <c r="E417" s="65"/>
      <c r="F417" s="65"/>
      <c r="G417" s="66" t="n">
        <f aca="false">G418</f>
        <v>18269.45107</v>
      </c>
      <c r="H417" s="66" t="n">
        <f aca="false">H418</f>
        <v>15708.54367</v>
      </c>
      <c r="I417" s="66" t="n">
        <f aca="false">I418</f>
        <v>15708.61367</v>
      </c>
    </row>
    <row r="418" customFormat="false" ht="15.75" hidden="false" customHeight="false" outlineLevel="0" collapsed="false">
      <c r="A418" s="228" t="n">
        <v>409</v>
      </c>
      <c r="B418" s="100" t="s">
        <v>456</v>
      </c>
      <c r="C418" s="65" t="s">
        <v>41</v>
      </c>
      <c r="D418" s="65" t="s">
        <v>45</v>
      </c>
      <c r="E418" s="65" t="s">
        <v>20</v>
      </c>
      <c r="F418" s="65" t="s">
        <v>21</v>
      </c>
      <c r="G418" s="66" t="n">
        <f aca="false">G419</f>
        <v>18269.45107</v>
      </c>
      <c r="H418" s="66" t="n">
        <f aca="false">H419</f>
        <v>15708.54367</v>
      </c>
      <c r="I418" s="66" t="n">
        <f aca="false">I419</f>
        <v>15708.61367</v>
      </c>
    </row>
    <row r="419" customFormat="false" ht="57.75" hidden="false" customHeight="true" outlineLevel="0" collapsed="false">
      <c r="A419" s="228" t="n">
        <v>410</v>
      </c>
      <c r="B419" s="100" t="s">
        <v>38</v>
      </c>
      <c r="C419" s="65" t="s">
        <v>41</v>
      </c>
      <c r="D419" s="65" t="s">
        <v>45</v>
      </c>
      <c r="E419" s="65" t="s">
        <v>20</v>
      </c>
      <c r="F419" s="65" t="s">
        <v>39</v>
      </c>
      <c r="G419" s="66" t="n">
        <f aca="false">'приложение 3'!H30</f>
        <v>18269.45107</v>
      </c>
      <c r="H419" s="66" t="n">
        <f aca="false">'приложение 3'!I30</f>
        <v>15708.54367</v>
      </c>
      <c r="I419" s="66" t="n">
        <f aca="false">'приложение 3'!J30</f>
        <v>15708.61367</v>
      </c>
    </row>
    <row r="420" customFormat="false" ht="15.75" hidden="false" customHeight="false" outlineLevel="0" collapsed="false">
      <c r="A420" s="228" t="n">
        <v>411</v>
      </c>
      <c r="B420" s="68" t="s">
        <v>50</v>
      </c>
      <c r="C420" s="65" t="s">
        <v>41</v>
      </c>
      <c r="D420" s="65" t="s">
        <v>51</v>
      </c>
      <c r="E420" s="65"/>
      <c r="F420" s="65"/>
      <c r="G420" s="66" t="n">
        <f aca="false">G424+G421</f>
        <v>510.05491</v>
      </c>
      <c r="H420" s="66" t="n">
        <f aca="false">H424+H421</f>
        <v>4.089</v>
      </c>
      <c r="I420" s="66" t="n">
        <f aca="false">I424+I421</f>
        <v>4.089</v>
      </c>
    </row>
    <row r="421" customFormat="false" ht="15.75" hidden="false" customHeight="false" outlineLevel="0" collapsed="false">
      <c r="A421" s="228" t="n">
        <v>412</v>
      </c>
      <c r="B421" s="68" t="s">
        <v>52</v>
      </c>
      <c r="C421" s="65" t="s">
        <v>41</v>
      </c>
      <c r="D421" s="65" t="s">
        <v>53</v>
      </c>
      <c r="E421" s="65"/>
      <c r="F421" s="65"/>
      <c r="G421" s="66" t="n">
        <f aca="false">G422</f>
        <v>390.96591</v>
      </c>
      <c r="H421" s="66" t="n">
        <f aca="false">H422</f>
        <v>0</v>
      </c>
      <c r="I421" s="66" t="n">
        <f aca="false">I422</f>
        <v>0</v>
      </c>
    </row>
    <row r="422" customFormat="false" ht="15.75" hidden="false" customHeight="false" outlineLevel="0" collapsed="false">
      <c r="A422" s="228" t="n">
        <v>413</v>
      </c>
      <c r="B422" s="68" t="s">
        <v>456</v>
      </c>
      <c r="C422" s="65" t="s">
        <v>41</v>
      </c>
      <c r="D422" s="65" t="s">
        <v>53</v>
      </c>
      <c r="E422" s="65" t="s">
        <v>20</v>
      </c>
      <c r="F422" s="65" t="s">
        <v>21</v>
      </c>
      <c r="G422" s="66" t="n">
        <f aca="false">G423</f>
        <v>390.96591</v>
      </c>
      <c r="H422" s="66" t="n">
        <f aca="false">H423</f>
        <v>0</v>
      </c>
      <c r="I422" s="66" t="n">
        <f aca="false">I423</f>
        <v>0</v>
      </c>
    </row>
    <row r="423" customFormat="false" ht="47.25" hidden="false" customHeight="false" outlineLevel="0" collapsed="false">
      <c r="A423" s="228" t="n">
        <v>414</v>
      </c>
      <c r="B423" s="68" t="s">
        <v>38</v>
      </c>
      <c r="C423" s="65" t="s">
        <v>41</v>
      </c>
      <c r="D423" s="65" t="s">
        <v>53</v>
      </c>
      <c r="E423" s="65" t="s">
        <v>20</v>
      </c>
      <c r="F423" s="65" t="s">
        <v>39</v>
      </c>
      <c r="G423" s="66" t="n">
        <f aca="false">'приложение 3'!H35</f>
        <v>390.96591</v>
      </c>
      <c r="H423" s="66" t="n">
        <f aca="false">'приложение 3'!I35</f>
        <v>0</v>
      </c>
      <c r="I423" s="66" t="n">
        <f aca="false">'приложение 3'!J35</f>
        <v>0</v>
      </c>
    </row>
    <row r="424" customFormat="false" ht="15.75" hidden="false" customHeight="false" outlineLevel="0" collapsed="false">
      <c r="A424" s="228" t="n">
        <v>415</v>
      </c>
      <c r="B424" s="68" t="s">
        <v>56</v>
      </c>
      <c r="C424" s="65" t="s">
        <v>41</v>
      </c>
      <c r="D424" s="65" t="s">
        <v>57</v>
      </c>
      <c r="E424" s="65"/>
      <c r="F424" s="65"/>
      <c r="G424" s="66" t="n">
        <f aca="false">G425</f>
        <v>119.089</v>
      </c>
      <c r="H424" s="66" t="n">
        <f aca="false">H425</f>
        <v>4.089</v>
      </c>
      <c r="I424" s="66" t="n">
        <f aca="false">I425</f>
        <v>4.089</v>
      </c>
    </row>
    <row r="425" customFormat="false" ht="15.75" hidden="false" customHeight="false" outlineLevel="0" collapsed="false">
      <c r="A425" s="228" t="n">
        <v>416</v>
      </c>
      <c r="B425" s="100" t="s">
        <v>456</v>
      </c>
      <c r="C425" s="65" t="s">
        <v>41</v>
      </c>
      <c r="D425" s="65" t="s">
        <v>57</v>
      </c>
      <c r="E425" s="65" t="s">
        <v>20</v>
      </c>
      <c r="F425" s="65" t="s">
        <v>21</v>
      </c>
      <c r="G425" s="66" t="n">
        <f aca="false">G426</f>
        <v>119.089</v>
      </c>
      <c r="H425" s="66" t="n">
        <f aca="false">H426</f>
        <v>4.089</v>
      </c>
      <c r="I425" s="66" t="n">
        <f aca="false">I426</f>
        <v>4.089</v>
      </c>
    </row>
    <row r="426" customFormat="false" ht="47.25" hidden="false" customHeight="false" outlineLevel="0" collapsed="false">
      <c r="A426" s="228" t="n">
        <v>417</v>
      </c>
      <c r="B426" s="100" t="s">
        <v>38</v>
      </c>
      <c r="C426" s="65" t="s">
        <v>41</v>
      </c>
      <c r="D426" s="65" t="s">
        <v>57</v>
      </c>
      <c r="E426" s="65" t="s">
        <v>20</v>
      </c>
      <c r="F426" s="65" t="s">
        <v>39</v>
      </c>
      <c r="G426" s="66" t="n">
        <f aca="false">'приложение 3'!H36</f>
        <v>119.089</v>
      </c>
      <c r="H426" s="66" t="n">
        <f aca="false">'приложение 3'!I36</f>
        <v>4.089</v>
      </c>
      <c r="I426" s="66" t="n">
        <f aca="false">'приложение 3'!J36</f>
        <v>4.089</v>
      </c>
    </row>
    <row r="427" customFormat="false" ht="47.25" hidden="false" customHeight="false" outlineLevel="0" collapsed="false">
      <c r="A427" s="228" t="n">
        <v>418</v>
      </c>
      <c r="B427" s="67" t="s">
        <v>86</v>
      </c>
      <c r="C427" s="65" t="s">
        <v>87</v>
      </c>
      <c r="D427" s="65"/>
      <c r="E427" s="65"/>
      <c r="F427" s="65"/>
      <c r="G427" s="66" t="n">
        <f aca="false">G428</f>
        <v>2008.81238</v>
      </c>
      <c r="H427" s="66" t="n">
        <f aca="false">H428</f>
        <v>0</v>
      </c>
      <c r="I427" s="66" t="n">
        <f aca="false">I428</f>
        <v>0</v>
      </c>
    </row>
    <row r="428" customFormat="false" ht="31.5" hidden="false" customHeight="false" outlineLevel="0" collapsed="false">
      <c r="A428" s="228" t="n">
        <v>419</v>
      </c>
      <c r="B428" s="232" t="s">
        <v>42</v>
      </c>
      <c r="C428" s="65" t="s">
        <v>87</v>
      </c>
      <c r="D428" s="65" t="s">
        <v>43</v>
      </c>
      <c r="E428" s="65"/>
      <c r="F428" s="65"/>
      <c r="G428" s="66" t="n">
        <f aca="false">G429</f>
        <v>2008.81238</v>
      </c>
      <c r="H428" s="66" t="n">
        <f aca="false">H429</f>
        <v>0</v>
      </c>
      <c r="I428" s="66" t="n">
        <f aca="false">I429</f>
        <v>0</v>
      </c>
    </row>
    <row r="429" customFormat="false" ht="31.5" hidden="false" customHeight="false" outlineLevel="0" collapsed="false">
      <c r="A429" s="228" t="n">
        <v>420</v>
      </c>
      <c r="B429" s="232" t="s">
        <v>44</v>
      </c>
      <c r="C429" s="65" t="s">
        <v>87</v>
      </c>
      <c r="D429" s="65" t="s">
        <v>45</v>
      </c>
      <c r="E429" s="65"/>
      <c r="F429" s="65"/>
      <c r="G429" s="66" t="n">
        <f aca="false">G430</f>
        <v>2008.81238</v>
      </c>
      <c r="H429" s="66" t="n">
        <f aca="false">H430</f>
        <v>0</v>
      </c>
      <c r="I429" s="66" t="n">
        <f aca="false">I430</f>
        <v>0</v>
      </c>
      <c r="J429" s="77"/>
      <c r="K429" s="77"/>
    </row>
    <row r="430" customFormat="false" ht="15.75" hidden="false" customHeight="false" outlineLevel="0" collapsed="false">
      <c r="A430" s="228" t="n">
        <v>421</v>
      </c>
      <c r="B430" s="100" t="s">
        <v>456</v>
      </c>
      <c r="C430" s="65" t="s">
        <v>87</v>
      </c>
      <c r="D430" s="65" t="s">
        <v>45</v>
      </c>
      <c r="E430" s="65" t="s">
        <v>20</v>
      </c>
      <c r="F430" s="65" t="s">
        <v>21</v>
      </c>
      <c r="G430" s="66" t="n">
        <f aca="false">G431</f>
        <v>2008.81238</v>
      </c>
      <c r="H430" s="66" t="n">
        <f aca="false">H431</f>
        <v>0</v>
      </c>
      <c r="I430" s="66" t="n">
        <f aca="false">I431</f>
        <v>0</v>
      </c>
      <c r="J430" s="77"/>
      <c r="K430" s="77"/>
    </row>
    <row r="431" customFormat="false" ht="15.75" hidden="false" customHeight="false" outlineLevel="0" collapsed="false">
      <c r="A431" s="228" t="n">
        <v>422</v>
      </c>
      <c r="B431" s="100" t="s">
        <v>84</v>
      </c>
      <c r="C431" s="65" t="s">
        <v>87</v>
      </c>
      <c r="D431" s="65" t="s">
        <v>45</v>
      </c>
      <c r="E431" s="65" t="s">
        <v>20</v>
      </c>
      <c r="F431" s="65" t="s">
        <v>85</v>
      </c>
      <c r="G431" s="66" t="n">
        <f aca="false">'приложение 3'!H76</f>
        <v>2008.81238</v>
      </c>
      <c r="H431" s="66" t="n">
        <f aca="false">'приложение 3'!I76</f>
        <v>0</v>
      </c>
      <c r="I431" s="66" t="n">
        <f aca="false">'приложение 3'!J76</f>
        <v>0</v>
      </c>
      <c r="J431" s="77"/>
      <c r="K431" s="77"/>
    </row>
    <row r="432" customFormat="false" ht="31.5" hidden="false" customHeight="false" outlineLevel="0" collapsed="false">
      <c r="A432" s="228" t="n">
        <v>423</v>
      </c>
      <c r="B432" s="100" t="s">
        <v>410</v>
      </c>
      <c r="C432" s="65" t="s">
        <v>411</v>
      </c>
      <c r="D432" s="65"/>
      <c r="E432" s="65"/>
      <c r="F432" s="65"/>
      <c r="G432" s="66" t="n">
        <f aca="false">G433+G449</f>
        <v>60015.27155</v>
      </c>
      <c r="H432" s="66" t="n">
        <f aca="false">H433+H449</f>
        <v>54755.60938</v>
      </c>
      <c r="I432" s="66" t="n">
        <f aca="false">I433+I449</f>
        <v>54755.60938</v>
      </c>
      <c r="J432" s="77"/>
      <c r="K432" s="77"/>
    </row>
    <row r="433" customFormat="false" ht="63" hidden="false" customHeight="false" outlineLevel="0" collapsed="false">
      <c r="A433" s="228" t="n">
        <v>424</v>
      </c>
      <c r="B433" s="231" t="s">
        <v>412</v>
      </c>
      <c r="C433" s="65" t="s">
        <v>413</v>
      </c>
      <c r="D433" s="65"/>
      <c r="E433" s="65"/>
      <c r="F433" s="65"/>
      <c r="G433" s="66" t="n">
        <f aca="false">G434+G438+G442</f>
        <v>54450.18455</v>
      </c>
      <c r="H433" s="66" t="n">
        <f aca="false">H434+H438+H442</f>
        <v>49190.52238</v>
      </c>
      <c r="I433" s="66" t="n">
        <f aca="false">I434+I438+I442</f>
        <v>49190.52238</v>
      </c>
      <c r="J433" s="77"/>
      <c r="K433" s="77"/>
    </row>
    <row r="434" customFormat="false" ht="78.75" hidden="false" customHeight="false" outlineLevel="0" collapsed="false">
      <c r="A434" s="228" t="n">
        <v>425</v>
      </c>
      <c r="B434" s="232" t="s">
        <v>28</v>
      </c>
      <c r="C434" s="65" t="s">
        <v>413</v>
      </c>
      <c r="D434" s="65" t="s">
        <v>29</v>
      </c>
      <c r="E434" s="65"/>
      <c r="F434" s="65"/>
      <c r="G434" s="66" t="n">
        <f aca="false">G435</f>
        <v>35606.42738</v>
      </c>
      <c r="H434" s="66" t="n">
        <f aca="false">H435</f>
        <v>33412.82338</v>
      </c>
      <c r="I434" s="66" t="n">
        <f aca="false">I435</f>
        <v>33412.82338</v>
      </c>
      <c r="J434" s="77"/>
      <c r="K434" s="77"/>
    </row>
    <row r="435" customFormat="false" ht="15.75" hidden="false" customHeight="false" outlineLevel="0" collapsed="false">
      <c r="A435" s="228" t="n">
        <v>426</v>
      </c>
      <c r="B435" s="232" t="s">
        <v>331</v>
      </c>
      <c r="C435" s="65" t="s">
        <v>413</v>
      </c>
      <c r="D435" s="65" t="s">
        <v>332</v>
      </c>
      <c r="E435" s="65"/>
      <c r="F435" s="65"/>
      <c r="G435" s="66" t="n">
        <f aca="false">G436</f>
        <v>35606.42738</v>
      </c>
      <c r="H435" s="66" t="n">
        <f aca="false">H436</f>
        <v>33412.82338</v>
      </c>
      <c r="I435" s="66" t="n">
        <f aca="false">I436</f>
        <v>33412.82338</v>
      </c>
      <c r="J435" s="77"/>
      <c r="K435" s="77"/>
    </row>
    <row r="436" customFormat="false" ht="15.75" hidden="false" customHeight="false" outlineLevel="0" collapsed="false">
      <c r="A436" s="228" t="n">
        <v>427</v>
      </c>
      <c r="B436" s="100" t="s">
        <v>456</v>
      </c>
      <c r="C436" s="65" t="s">
        <v>413</v>
      </c>
      <c r="D436" s="65" t="s">
        <v>332</v>
      </c>
      <c r="E436" s="65" t="s">
        <v>20</v>
      </c>
      <c r="F436" s="65" t="s">
        <v>21</v>
      </c>
      <c r="G436" s="66" t="n">
        <f aca="false">G437</f>
        <v>35606.42738</v>
      </c>
      <c r="H436" s="66" t="n">
        <f aca="false">H437</f>
        <v>33412.82338</v>
      </c>
      <c r="I436" s="66" t="n">
        <f aca="false">I437</f>
        <v>33412.82338</v>
      </c>
      <c r="J436" s="77"/>
      <c r="K436" s="77"/>
    </row>
    <row r="437" customFormat="false" ht="15.75" hidden="false" customHeight="false" outlineLevel="0" collapsed="false">
      <c r="A437" s="228" t="n">
        <v>428</v>
      </c>
      <c r="B437" s="100" t="s">
        <v>84</v>
      </c>
      <c r="C437" s="65" t="s">
        <v>413</v>
      </c>
      <c r="D437" s="65" t="s">
        <v>332</v>
      </c>
      <c r="E437" s="65" t="s">
        <v>20</v>
      </c>
      <c r="F437" s="65" t="s">
        <v>85</v>
      </c>
      <c r="G437" s="66" t="n">
        <f aca="false">'приложение 3'!H590</f>
        <v>35606.42738</v>
      </c>
      <c r="H437" s="66" t="n">
        <f aca="false">'приложение 3'!I590</f>
        <v>33412.82338</v>
      </c>
      <c r="I437" s="66" t="n">
        <f aca="false">'приложение 3'!J590</f>
        <v>33412.82338</v>
      </c>
      <c r="J437" s="77"/>
      <c r="K437" s="77"/>
    </row>
    <row r="438" customFormat="false" ht="31.5" hidden="false" customHeight="false" outlineLevel="0" collapsed="false">
      <c r="A438" s="228" t="n">
        <v>429</v>
      </c>
      <c r="B438" s="232" t="s">
        <v>42</v>
      </c>
      <c r="C438" s="65" t="s">
        <v>413</v>
      </c>
      <c r="D438" s="65" t="s">
        <v>43</v>
      </c>
      <c r="E438" s="65"/>
      <c r="F438" s="65"/>
      <c r="G438" s="66" t="n">
        <f aca="false">G439</f>
        <v>18822.80917</v>
      </c>
      <c r="H438" s="66" t="n">
        <f aca="false">H439</f>
        <v>15757.051</v>
      </c>
      <c r="I438" s="66" t="n">
        <f aca="false">I439</f>
        <v>15757.051</v>
      </c>
      <c r="J438" s="77"/>
      <c r="K438" s="77"/>
    </row>
    <row r="439" customFormat="false" ht="31.5" hidden="false" customHeight="false" outlineLevel="0" collapsed="false">
      <c r="A439" s="228" t="n">
        <v>430</v>
      </c>
      <c r="B439" s="232" t="s">
        <v>44</v>
      </c>
      <c r="C439" s="65" t="s">
        <v>413</v>
      </c>
      <c r="D439" s="65" t="s">
        <v>45</v>
      </c>
      <c r="E439" s="65"/>
      <c r="F439" s="65"/>
      <c r="G439" s="66" t="n">
        <f aca="false">G440</f>
        <v>18822.80917</v>
      </c>
      <c r="H439" s="66" t="n">
        <f aca="false">H440</f>
        <v>15757.051</v>
      </c>
      <c r="I439" s="66" t="n">
        <f aca="false">I440</f>
        <v>15757.051</v>
      </c>
      <c r="J439" s="77"/>
      <c r="K439" s="77"/>
    </row>
    <row r="440" customFormat="false" ht="15.75" hidden="false" customHeight="false" outlineLevel="0" collapsed="false">
      <c r="A440" s="228" t="n">
        <v>431</v>
      </c>
      <c r="B440" s="100" t="s">
        <v>456</v>
      </c>
      <c r="C440" s="65" t="s">
        <v>413</v>
      </c>
      <c r="D440" s="65" t="s">
        <v>45</v>
      </c>
      <c r="E440" s="65" t="s">
        <v>20</v>
      </c>
      <c r="F440" s="65" t="s">
        <v>21</v>
      </c>
      <c r="G440" s="66" t="n">
        <f aca="false">G441</f>
        <v>18822.80917</v>
      </c>
      <c r="H440" s="66" t="n">
        <f aca="false">H441</f>
        <v>15757.051</v>
      </c>
      <c r="I440" s="66" t="n">
        <f aca="false">I441</f>
        <v>15757.051</v>
      </c>
      <c r="J440" s="77"/>
      <c r="K440" s="77"/>
    </row>
    <row r="441" customFormat="false" ht="15.75" hidden="false" customHeight="false" outlineLevel="0" collapsed="false">
      <c r="A441" s="228" t="n">
        <v>432</v>
      </c>
      <c r="B441" s="100" t="s">
        <v>84</v>
      </c>
      <c r="C441" s="65" t="s">
        <v>413</v>
      </c>
      <c r="D441" s="65" t="s">
        <v>45</v>
      </c>
      <c r="E441" s="65" t="s">
        <v>20</v>
      </c>
      <c r="F441" s="65" t="s">
        <v>85</v>
      </c>
      <c r="G441" s="66" t="n">
        <f aca="false">'приложение 3'!H595</f>
        <v>18822.80917</v>
      </c>
      <c r="H441" s="66" t="n">
        <f aca="false">'приложение 3'!I595</f>
        <v>15757.051</v>
      </c>
      <c r="I441" s="66" t="n">
        <f aca="false">'приложение 3'!J595</f>
        <v>15757.051</v>
      </c>
      <c r="J441" s="77"/>
      <c r="K441" s="77"/>
    </row>
    <row r="442" customFormat="false" ht="15.75" hidden="false" customHeight="false" outlineLevel="0" collapsed="false">
      <c r="A442" s="228" t="n">
        <v>433</v>
      </c>
      <c r="B442" s="100" t="s">
        <v>50</v>
      </c>
      <c r="C442" s="65" t="s">
        <v>413</v>
      </c>
      <c r="D442" s="65" t="s">
        <v>51</v>
      </c>
      <c r="E442" s="65"/>
      <c r="F442" s="65"/>
      <c r="G442" s="66" t="n">
        <f aca="false">G446+G443</f>
        <v>20.948</v>
      </c>
      <c r="H442" s="66" t="n">
        <f aca="false">H446+H443</f>
        <v>20.648</v>
      </c>
      <c r="I442" s="66" t="n">
        <f aca="false">I446+I443</f>
        <v>20.648</v>
      </c>
      <c r="J442" s="77"/>
      <c r="K442" s="77"/>
    </row>
    <row r="443" customFormat="false" ht="15.75" hidden="false" customHeight="false" outlineLevel="0" collapsed="false">
      <c r="A443" s="228" t="n">
        <v>434</v>
      </c>
      <c r="B443" s="100" t="s">
        <v>52</v>
      </c>
      <c r="C443" s="65" t="s">
        <v>413</v>
      </c>
      <c r="D443" s="65" t="s">
        <v>53</v>
      </c>
      <c r="E443" s="65"/>
      <c r="F443" s="65"/>
      <c r="G443" s="66" t="n">
        <f aca="false">G444</f>
        <v>0.3</v>
      </c>
      <c r="H443" s="66" t="n">
        <f aca="false">H444</f>
        <v>0</v>
      </c>
      <c r="I443" s="66" t="n">
        <f aca="false">I444</f>
        <v>0</v>
      </c>
      <c r="J443" s="77"/>
      <c r="K443" s="77"/>
    </row>
    <row r="444" customFormat="false" ht="15.75" hidden="false" customHeight="false" outlineLevel="0" collapsed="false">
      <c r="A444" s="228" t="n">
        <v>435</v>
      </c>
      <c r="B444" s="100" t="s">
        <v>456</v>
      </c>
      <c r="C444" s="65" t="s">
        <v>413</v>
      </c>
      <c r="D444" s="65" t="s">
        <v>53</v>
      </c>
      <c r="E444" s="65" t="s">
        <v>20</v>
      </c>
      <c r="F444" s="65" t="s">
        <v>21</v>
      </c>
      <c r="G444" s="66" t="n">
        <f aca="false">G445</f>
        <v>0.3</v>
      </c>
      <c r="H444" s="66" t="n">
        <f aca="false">H445</f>
        <v>0</v>
      </c>
      <c r="I444" s="66" t="n">
        <f aca="false">I445</f>
        <v>0</v>
      </c>
      <c r="J444" s="77"/>
      <c r="K444" s="77"/>
    </row>
    <row r="445" customFormat="false" ht="15.75" hidden="false" customHeight="false" outlineLevel="0" collapsed="false">
      <c r="A445" s="228" t="n">
        <v>436</v>
      </c>
      <c r="B445" s="100" t="s">
        <v>84</v>
      </c>
      <c r="C445" s="65" t="s">
        <v>413</v>
      </c>
      <c r="D445" s="65" t="s">
        <v>53</v>
      </c>
      <c r="E445" s="65" t="s">
        <v>20</v>
      </c>
      <c r="F445" s="65" t="s">
        <v>85</v>
      </c>
      <c r="G445" s="66" t="n">
        <f aca="false">'приложение 3'!H600</f>
        <v>0.3</v>
      </c>
      <c r="H445" s="66" t="n">
        <f aca="false">'приложение 3'!I600</f>
        <v>0</v>
      </c>
      <c r="I445" s="66" t="n">
        <f aca="false">'приложение 3'!J600</f>
        <v>0</v>
      </c>
      <c r="J445" s="77"/>
      <c r="K445" s="77"/>
    </row>
    <row r="446" customFormat="false" ht="15.75" hidden="false" customHeight="false" outlineLevel="0" collapsed="false">
      <c r="A446" s="228" t="n">
        <v>437</v>
      </c>
      <c r="B446" s="68" t="s">
        <v>58</v>
      </c>
      <c r="C446" s="65" t="s">
        <v>413</v>
      </c>
      <c r="D446" s="65" t="s">
        <v>57</v>
      </c>
      <c r="E446" s="65"/>
      <c r="F446" s="65"/>
      <c r="G446" s="66" t="n">
        <f aca="false">G447</f>
        <v>20.648</v>
      </c>
      <c r="H446" s="66" t="n">
        <f aca="false">H448</f>
        <v>20.648</v>
      </c>
      <c r="I446" s="66" t="n">
        <f aca="false">I448</f>
        <v>20.648</v>
      </c>
      <c r="J446" s="77"/>
      <c r="K446" s="77"/>
    </row>
    <row r="447" customFormat="false" ht="15.75" hidden="false" customHeight="false" outlineLevel="0" collapsed="false">
      <c r="A447" s="228" t="n">
        <v>438</v>
      </c>
      <c r="B447" s="100" t="s">
        <v>456</v>
      </c>
      <c r="C447" s="65" t="s">
        <v>413</v>
      </c>
      <c r="D447" s="65" t="s">
        <v>57</v>
      </c>
      <c r="E447" s="65" t="s">
        <v>20</v>
      </c>
      <c r="F447" s="65" t="s">
        <v>21</v>
      </c>
      <c r="G447" s="66" t="n">
        <f aca="false">G448</f>
        <v>20.648</v>
      </c>
      <c r="H447" s="66" t="n">
        <f aca="false">H448</f>
        <v>20.648</v>
      </c>
      <c r="I447" s="66" t="n">
        <f aca="false">I448</f>
        <v>20.648</v>
      </c>
      <c r="J447" s="77"/>
      <c r="K447" s="77"/>
    </row>
    <row r="448" customFormat="false" ht="15.75" hidden="false" customHeight="false" outlineLevel="0" collapsed="false">
      <c r="A448" s="228" t="n">
        <v>439</v>
      </c>
      <c r="B448" s="100" t="s">
        <v>84</v>
      </c>
      <c r="C448" s="65" t="s">
        <v>413</v>
      </c>
      <c r="D448" s="65" t="s">
        <v>57</v>
      </c>
      <c r="E448" s="65" t="s">
        <v>20</v>
      </c>
      <c r="F448" s="65" t="s">
        <v>85</v>
      </c>
      <c r="G448" s="66" t="n">
        <f aca="false">'приложение 3'!H601</f>
        <v>20.648</v>
      </c>
      <c r="H448" s="66" t="n">
        <f aca="false">'приложение 3'!I601</f>
        <v>20.648</v>
      </c>
      <c r="I448" s="66" t="n">
        <f aca="false">'приложение 3'!J601</f>
        <v>20.648</v>
      </c>
      <c r="J448" s="77"/>
      <c r="K448" s="77"/>
    </row>
    <row r="449" customFormat="false" ht="31.5" hidden="false" customHeight="false" outlineLevel="0" collapsed="false">
      <c r="A449" s="228" t="n">
        <v>440</v>
      </c>
      <c r="B449" s="100" t="s">
        <v>416</v>
      </c>
      <c r="C449" s="65" t="s">
        <v>417</v>
      </c>
      <c r="D449" s="65"/>
      <c r="E449" s="65"/>
      <c r="F449" s="65"/>
      <c r="G449" s="66" t="n">
        <f aca="false">G450</f>
        <v>5565.087</v>
      </c>
      <c r="H449" s="66" t="n">
        <f aca="false">H450</f>
        <v>5565.087</v>
      </c>
      <c r="I449" s="66" t="n">
        <f aca="false">I450</f>
        <v>5565.087</v>
      </c>
      <c r="J449" s="77"/>
      <c r="K449" s="77"/>
    </row>
    <row r="450" customFormat="false" ht="31.5" hidden="false" customHeight="false" outlineLevel="0" collapsed="false">
      <c r="A450" s="228" t="n">
        <v>441</v>
      </c>
      <c r="B450" s="232" t="s">
        <v>42</v>
      </c>
      <c r="C450" s="65" t="s">
        <v>417</v>
      </c>
      <c r="D450" s="65" t="s">
        <v>43</v>
      </c>
      <c r="E450" s="65"/>
      <c r="F450" s="65"/>
      <c r="G450" s="66" t="n">
        <f aca="false">G451</f>
        <v>5565.087</v>
      </c>
      <c r="H450" s="66" t="n">
        <f aca="false">H451</f>
        <v>5565.087</v>
      </c>
      <c r="I450" s="66" t="n">
        <f aca="false">I451</f>
        <v>5565.087</v>
      </c>
      <c r="J450" s="77"/>
      <c r="K450" s="77"/>
    </row>
    <row r="451" customFormat="false" ht="31.5" hidden="false" customHeight="false" outlineLevel="0" collapsed="false">
      <c r="A451" s="228" t="n">
        <v>442</v>
      </c>
      <c r="B451" s="232" t="s">
        <v>44</v>
      </c>
      <c r="C451" s="65" t="s">
        <v>417</v>
      </c>
      <c r="D451" s="65" t="s">
        <v>45</v>
      </c>
      <c r="E451" s="65"/>
      <c r="F451" s="65"/>
      <c r="G451" s="66" t="n">
        <f aca="false">G452</f>
        <v>5565.087</v>
      </c>
      <c r="H451" s="66" t="n">
        <f aca="false">H452</f>
        <v>5565.087</v>
      </c>
      <c r="I451" s="66" t="n">
        <f aca="false">I452</f>
        <v>5565.087</v>
      </c>
      <c r="J451" s="77"/>
      <c r="K451" s="77"/>
    </row>
    <row r="452" customFormat="false" ht="15.75" hidden="false" customHeight="false" outlineLevel="0" collapsed="false">
      <c r="A452" s="228" t="n">
        <v>443</v>
      </c>
      <c r="B452" s="100" t="s">
        <v>456</v>
      </c>
      <c r="C452" s="65" t="s">
        <v>417</v>
      </c>
      <c r="D452" s="65" t="s">
        <v>45</v>
      </c>
      <c r="E452" s="65" t="s">
        <v>20</v>
      </c>
      <c r="F452" s="65" t="s">
        <v>21</v>
      </c>
      <c r="G452" s="66" t="n">
        <f aca="false">G453</f>
        <v>5565.087</v>
      </c>
      <c r="H452" s="66" t="n">
        <f aca="false">H453</f>
        <v>5565.087</v>
      </c>
      <c r="I452" s="66" t="n">
        <f aca="false">I453</f>
        <v>5565.087</v>
      </c>
      <c r="J452" s="77"/>
      <c r="K452" s="77"/>
    </row>
    <row r="453" customFormat="false" ht="15.75" hidden="false" customHeight="false" outlineLevel="0" collapsed="false">
      <c r="A453" s="228" t="n">
        <v>444</v>
      </c>
      <c r="B453" s="100" t="s">
        <v>84</v>
      </c>
      <c r="C453" s="65" t="s">
        <v>417</v>
      </c>
      <c r="D453" s="65" t="s">
        <v>45</v>
      </c>
      <c r="E453" s="65" t="s">
        <v>20</v>
      </c>
      <c r="F453" s="65" t="s">
        <v>85</v>
      </c>
      <c r="G453" s="66" t="n">
        <f aca="false">'приложение 3'!H606</f>
        <v>5565.087</v>
      </c>
      <c r="H453" s="66" t="n">
        <f aca="false">'приложение 3'!I606</f>
        <v>5565.087</v>
      </c>
      <c r="I453" s="66" t="n">
        <f aca="false">'приложение 3'!J606</f>
        <v>5565.087</v>
      </c>
      <c r="J453" s="77"/>
      <c r="K453" s="77"/>
    </row>
    <row r="454" customFormat="false" ht="15.75" hidden="false" customHeight="false" outlineLevel="0" collapsed="false">
      <c r="A454" s="228" t="n">
        <v>445</v>
      </c>
      <c r="B454" s="64" t="s">
        <v>62</v>
      </c>
      <c r="C454" s="65" t="s">
        <v>88</v>
      </c>
      <c r="D454" s="65"/>
      <c r="E454" s="65"/>
      <c r="F454" s="65"/>
      <c r="G454" s="66" t="n">
        <f aca="false">G455</f>
        <v>39.957</v>
      </c>
      <c r="H454" s="66" t="n">
        <f aca="false">H455</f>
        <v>35.4</v>
      </c>
      <c r="I454" s="66" t="n">
        <f aca="false">I455</f>
        <v>35.4</v>
      </c>
      <c r="J454" s="77"/>
      <c r="K454" s="77"/>
    </row>
    <row r="455" customFormat="false" ht="63" hidden="false" customHeight="false" outlineLevel="0" collapsed="false">
      <c r="A455" s="228" t="n">
        <v>446</v>
      </c>
      <c r="B455" s="67" t="s">
        <v>89</v>
      </c>
      <c r="C455" s="65" t="s">
        <v>90</v>
      </c>
      <c r="D455" s="65"/>
      <c r="E455" s="65"/>
      <c r="F455" s="65"/>
      <c r="G455" s="66" t="n">
        <f aca="false">G456</f>
        <v>39.957</v>
      </c>
      <c r="H455" s="66" t="n">
        <f aca="false">H456</f>
        <v>35.4</v>
      </c>
      <c r="I455" s="66" t="n">
        <f aca="false">I456</f>
        <v>35.4</v>
      </c>
      <c r="J455" s="77"/>
      <c r="K455" s="77"/>
    </row>
    <row r="456" customFormat="false" ht="31.5" hidden="false" customHeight="false" outlineLevel="0" collapsed="false">
      <c r="A456" s="228" t="n">
        <v>447</v>
      </c>
      <c r="B456" s="232" t="s">
        <v>42</v>
      </c>
      <c r="C456" s="65" t="s">
        <v>90</v>
      </c>
      <c r="D456" s="65" t="s">
        <v>43</v>
      </c>
      <c r="E456" s="65"/>
      <c r="F456" s="65"/>
      <c r="G456" s="66" t="n">
        <f aca="false">G457</f>
        <v>39.957</v>
      </c>
      <c r="H456" s="66" t="n">
        <f aca="false">H457</f>
        <v>35.4</v>
      </c>
      <c r="I456" s="66" t="n">
        <f aca="false">I457</f>
        <v>35.4</v>
      </c>
      <c r="J456" s="77"/>
      <c r="K456" s="77"/>
    </row>
    <row r="457" customFormat="false" ht="31.5" hidden="false" customHeight="false" outlineLevel="0" collapsed="false">
      <c r="A457" s="228" t="n">
        <v>448</v>
      </c>
      <c r="B457" s="232" t="s">
        <v>44</v>
      </c>
      <c r="C457" s="65" t="s">
        <v>90</v>
      </c>
      <c r="D457" s="65" t="s">
        <v>45</v>
      </c>
      <c r="E457" s="65"/>
      <c r="F457" s="65"/>
      <c r="G457" s="66" t="n">
        <f aca="false">G458</f>
        <v>39.957</v>
      </c>
      <c r="H457" s="66" t="n">
        <f aca="false">H458</f>
        <v>35.4</v>
      </c>
      <c r="I457" s="66" t="n">
        <f aca="false">I458</f>
        <v>35.4</v>
      </c>
      <c r="J457" s="77"/>
      <c r="K457" s="77"/>
    </row>
    <row r="458" customFormat="false" ht="15.75" hidden="false" customHeight="false" outlineLevel="0" collapsed="false">
      <c r="A458" s="228" t="n">
        <v>449</v>
      </c>
      <c r="B458" s="100" t="s">
        <v>456</v>
      </c>
      <c r="C458" s="65" t="s">
        <v>90</v>
      </c>
      <c r="D458" s="65" t="s">
        <v>45</v>
      </c>
      <c r="E458" s="65" t="s">
        <v>20</v>
      </c>
      <c r="F458" s="65" t="s">
        <v>21</v>
      </c>
      <c r="G458" s="66" t="n">
        <f aca="false">G459</f>
        <v>39.957</v>
      </c>
      <c r="H458" s="66" t="n">
        <f aca="false">H459</f>
        <v>35.4</v>
      </c>
      <c r="I458" s="66" t="n">
        <f aca="false">I459</f>
        <v>35.4</v>
      </c>
    </row>
    <row r="459" customFormat="false" ht="15.75" hidden="false" customHeight="false" outlineLevel="0" collapsed="false">
      <c r="A459" s="228" t="n">
        <v>450</v>
      </c>
      <c r="B459" s="100" t="s">
        <v>84</v>
      </c>
      <c r="C459" s="65" t="s">
        <v>90</v>
      </c>
      <c r="D459" s="65" t="s">
        <v>45</v>
      </c>
      <c r="E459" s="65" t="s">
        <v>20</v>
      </c>
      <c r="F459" s="65" t="s">
        <v>85</v>
      </c>
      <c r="G459" s="66" t="n">
        <f aca="false">'приложение 3'!H81</f>
        <v>39.957</v>
      </c>
      <c r="H459" s="66" t="n">
        <f aca="false">'приложение 3'!I81</f>
        <v>35.4</v>
      </c>
      <c r="I459" s="66" t="n">
        <f aca="false">'приложение 3'!J81</f>
        <v>35.4</v>
      </c>
    </row>
    <row r="460" customFormat="false" ht="15.75" hidden="false" customHeight="false" outlineLevel="0" collapsed="false">
      <c r="A460" s="228" t="n">
        <v>451</v>
      </c>
      <c r="B460" s="242" t="s">
        <v>62</v>
      </c>
      <c r="C460" s="56" t="s">
        <v>63</v>
      </c>
      <c r="D460" s="56"/>
      <c r="E460" s="56"/>
      <c r="F460" s="56"/>
      <c r="G460" s="52" t="n">
        <f aca="false">G461</f>
        <v>175170.33078</v>
      </c>
      <c r="H460" s="52" t="n">
        <f aca="false">H461</f>
        <v>88676.372275</v>
      </c>
      <c r="I460" s="52" t="n">
        <f aca="false">I461</f>
        <v>70450.93285</v>
      </c>
    </row>
    <row r="461" customFormat="false" ht="15.75" hidden="false" customHeight="false" outlineLevel="0" collapsed="false">
      <c r="A461" s="228" t="n">
        <v>452</v>
      </c>
      <c r="B461" s="231" t="s">
        <v>64</v>
      </c>
      <c r="C461" s="65" t="s">
        <v>65</v>
      </c>
      <c r="D461" s="65"/>
      <c r="E461" s="65"/>
      <c r="F461" s="65"/>
      <c r="G461" s="66" t="n">
        <f aca="false">G485+G504+G528+G550+G560+G565+G589+G594+G599+G607+G615+G630+G634+G555+G523+G481+G638+G570+G578+G462+G499+G533+G513+G518+G489+G467+G472+G610+G620+G538+G494+G625</f>
        <v>175170.33078</v>
      </c>
      <c r="H461" s="66" t="n">
        <f aca="false">H485+H504+H528+H550+H560+H565+H589+H594+H599+H607+H615+H630+H634+H555+H523+H481+H638+H570+H578+H462+H499+H533+H513+H518+H489+H467+H472+H610+H620+H538+H494</f>
        <v>88676.372275</v>
      </c>
      <c r="I461" s="66" t="n">
        <f aca="false">I485+I504+I528+I550+I560+I565+I589+I594+I599+I607+I615+I630+I634+I555+I523+I481+I638+I570+I578+I462+I499+I533+I513+I518+I489+I467+I472+I610+I620+I538+I494</f>
        <v>70450.93285</v>
      </c>
    </row>
    <row r="462" customFormat="false" ht="15.75" hidden="false" customHeight="false" outlineLevel="0" collapsed="false">
      <c r="A462" s="228" t="n">
        <v>453</v>
      </c>
      <c r="B462" s="231" t="s">
        <v>121</v>
      </c>
      <c r="C462" s="65" t="s">
        <v>122</v>
      </c>
      <c r="D462" s="65"/>
      <c r="E462" s="65"/>
      <c r="F462" s="65"/>
      <c r="G462" s="66" t="n">
        <f aca="false">G463</f>
        <v>350</v>
      </c>
      <c r="H462" s="66" t="n">
        <f aca="false">H463</f>
        <v>0</v>
      </c>
      <c r="I462" s="66" t="n">
        <f aca="false">I463</f>
        <v>0</v>
      </c>
    </row>
    <row r="463" customFormat="false" ht="31.5" hidden="false" customHeight="false" outlineLevel="0" collapsed="false">
      <c r="A463" s="228" t="n">
        <v>454</v>
      </c>
      <c r="B463" s="231" t="s">
        <v>42</v>
      </c>
      <c r="C463" s="65" t="s">
        <v>122</v>
      </c>
      <c r="D463" s="65" t="s">
        <v>43</v>
      </c>
      <c r="E463" s="65"/>
      <c r="F463" s="65"/>
      <c r="G463" s="66" t="n">
        <f aca="false">G464</f>
        <v>350</v>
      </c>
      <c r="H463" s="66" t="n">
        <f aca="false">H464</f>
        <v>0</v>
      </c>
      <c r="I463" s="66" t="n">
        <f aca="false">I464</f>
        <v>0</v>
      </c>
    </row>
    <row r="464" customFormat="false" ht="31.5" hidden="false" customHeight="false" outlineLevel="0" collapsed="false">
      <c r="A464" s="228" t="n">
        <v>455</v>
      </c>
      <c r="B464" s="231" t="s">
        <v>44</v>
      </c>
      <c r="C464" s="65" t="s">
        <v>122</v>
      </c>
      <c r="D464" s="65" t="s">
        <v>45</v>
      </c>
      <c r="E464" s="65"/>
      <c r="F464" s="65"/>
      <c r="G464" s="66" t="n">
        <f aca="false">G465</f>
        <v>350</v>
      </c>
      <c r="H464" s="66" t="n">
        <f aca="false">H465</f>
        <v>0</v>
      </c>
      <c r="I464" s="66" t="n">
        <f aca="false">I465</f>
        <v>0</v>
      </c>
    </row>
    <row r="465" customFormat="false" ht="31.5" hidden="false" customHeight="false" outlineLevel="0" collapsed="false">
      <c r="A465" s="228" t="n">
        <v>456</v>
      </c>
      <c r="B465" s="231" t="s">
        <v>446</v>
      </c>
      <c r="C465" s="65" t="s">
        <v>122</v>
      </c>
      <c r="D465" s="65" t="s">
        <v>45</v>
      </c>
      <c r="E465" s="65" t="s">
        <v>106</v>
      </c>
      <c r="F465" s="65" t="s">
        <v>21</v>
      </c>
      <c r="G465" s="66" t="n">
        <f aca="false">G466</f>
        <v>350</v>
      </c>
      <c r="H465" s="66" t="n">
        <f aca="false">H466</f>
        <v>0</v>
      </c>
      <c r="I465" s="66" t="n">
        <f aca="false">I466</f>
        <v>0</v>
      </c>
    </row>
    <row r="466" customFormat="false" ht="47.25" hidden="false" customHeight="false" outlineLevel="0" collapsed="false">
      <c r="A466" s="228" t="n">
        <v>457</v>
      </c>
      <c r="B466" s="231" t="s">
        <v>117</v>
      </c>
      <c r="C466" s="65" t="s">
        <v>122</v>
      </c>
      <c r="D466" s="65" t="s">
        <v>45</v>
      </c>
      <c r="E466" s="65" t="s">
        <v>106</v>
      </c>
      <c r="F466" s="65" t="s">
        <v>118</v>
      </c>
      <c r="G466" s="66" t="n">
        <v>350</v>
      </c>
      <c r="H466" s="66" t="n">
        <f aca="false">'[1]приложение 3'!I58</f>
        <v>0</v>
      </c>
      <c r="I466" s="66" t="n">
        <f aca="false">'[1]приложение 3'!J58</f>
        <v>0</v>
      </c>
    </row>
    <row r="467" customFormat="false" ht="31.5" hidden="false" customHeight="false" outlineLevel="0" collapsed="false">
      <c r="A467" s="228" t="n">
        <v>458</v>
      </c>
      <c r="B467" s="231" t="s">
        <v>202</v>
      </c>
      <c r="C467" s="65" t="s">
        <v>203</v>
      </c>
      <c r="D467" s="65"/>
      <c r="E467" s="65"/>
      <c r="F467" s="65"/>
      <c r="G467" s="66" t="n">
        <f aca="false">G468</f>
        <v>353.68084</v>
      </c>
      <c r="H467" s="66"/>
      <c r="I467" s="66"/>
    </row>
    <row r="468" customFormat="false" ht="31.5" hidden="false" customHeight="false" outlineLevel="0" collapsed="false">
      <c r="A468" s="228" t="n">
        <v>459</v>
      </c>
      <c r="B468" s="231" t="s">
        <v>42</v>
      </c>
      <c r="C468" s="65" t="s">
        <v>203</v>
      </c>
      <c r="D468" s="65" t="s">
        <v>43</v>
      </c>
      <c r="E468" s="65"/>
      <c r="F468" s="65"/>
      <c r="G468" s="66" t="n">
        <f aca="false">G469</f>
        <v>353.68084</v>
      </c>
      <c r="H468" s="66"/>
      <c r="I468" s="66"/>
    </row>
    <row r="469" customFormat="false" ht="31.5" hidden="false" customHeight="false" outlineLevel="0" collapsed="false">
      <c r="A469" s="228" t="n">
        <v>460</v>
      </c>
      <c r="B469" s="231" t="s">
        <v>44</v>
      </c>
      <c r="C469" s="65" t="s">
        <v>203</v>
      </c>
      <c r="D469" s="65" t="s">
        <v>45</v>
      </c>
      <c r="E469" s="65"/>
      <c r="F469" s="65"/>
      <c r="G469" s="66" t="n">
        <f aca="false">G470</f>
        <v>353.68084</v>
      </c>
      <c r="H469" s="66"/>
      <c r="I469" s="66"/>
    </row>
    <row r="470" customFormat="false" ht="15.75" hidden="false" customHeight="false" outlineLevel="0" collapsed="false">
      <c r="A470" s="228" t="n">
        <v>461</v>
      </c>
      <c r="B470" s="231" t="s">
        <v>444</v>
      </c>
      <c r="C470" s="65" t="s">
        <v>203</v>
      </c>
      <c r="D470" s="65" t="s">
        <v>45</v>
      </c>
      <c r="E470" s="65" t="s">
        <v>178</v>
      </c>
      <c r="F470" s="65" t="s">
        <v>21</v>
      </c>
      <c r="G470" s="66" t="n">
        <f aca="false">G471</f>
        <v>353.68084</v>
      </c>
      <c r="H470" s="66"/>
      <c r="I470" s="66"/>
    </row>
    <row r="471" customFormat="false" ht="15.75" hidden="false" customHeight="false" outlineLevel="0" collapsed="false">
      <c r="A471" s="228" t="n">
        <v>462</v>
      </c>
      <c r="B471" s="231" t="s">
        <v>179</v>
      </c>
      <c r="C471" s="65" t="s">
        <v>203</v>
      </c>
      <c r="D471" s="65" t="s">
        <v>45</v>
      </c>
      <c r="E471" s="65" t="s">
        <v>178</v>
      </c>
      <c r="F471" s="65" t="s">
        <v>20</v>
      </c>
      <c r="G471" s="66" t="n">
        <f aca="false">'приложение 3'!H254</f>
        <v>353.68084</v>
      </c>
      <c r="H471" s="66"/>
      <c r="I471" s="66"/>
    </row>
    <row r="472" customFormat="false" ht="21.75" hidden="false" customHeight="true" outlineLevel="0" collapsed="false">
      <c r="A472" s="228" t="n">
        <v>463</v>
      </c>
      <c r="B472" s="231" t="s">
        <v>72</v>
      </c>
      <c r="C472" s="65" t="s">
        <v>73</v>
      </c>
      <c r="D472" s="65"/>
      <c r="E472" s="65"/>
      <c r="F472" s="65"/>
      <c r="G472" s="66" t="n">
        <f aca="false">G473+G477</f>
        <v>43.71752</v>
      </c>
      <c r="H472" s="66"/>
      <c r="I472" s="66"/>
    </row>
    <row r="473" customFormat="false" ht="31.5" hidden="false" customHeight="false" outlineLevel="0" collapsed="false">
      <c r="A473" s="228" t="n">
        <v>464</v>
      </c>
      <c r="B473" s="231" t="s">
        <v>42</v>
      </c>
      <c r="C473" s="65" t="s">
        <v>73</v>
      </c>
      <c r="D473" s="65" t="s">
        <v>43</v>
      </c>
      <c r="E473" s="65"/>
      <c r="F473" s="65"/>
      <c r="G473" s="66" t="n">
        <f aca="false">G474</f>
        <v>41.71752</v>
      </c>
      <c r="H473" s="66"/>
      <c r="I473" s="66"/>
    </row>
    <row r="474" customFormat="false" ht="31.5" hidden="false" customHeight="false" outlineLevel="0" collapsed="false">
      <c r="A474" s="228" t="n">
        <v>465</v>
      </c>
      <c r="B474" s="231" t="s">
        <v>44</v>
      </c>
      <c r="C474" s="65" t="s">
        <v>73</v>
      </c>
      <c r="D474" s="65" t="s">
        <v>45</v>
      </c>
      <c r="E474" s="65"/>
      <c r="F474" s="65"/>
      <c r="G474" s="66" t="n">
        <f aca="false">G475</f>
        <v>41.71752</v>
      </c>
      <c r="H474" s="66"/>
      <c r="I474" s="66"/>
    </row>
    <row r="475" customFormat="false" ht="15.75" hidden="false" customHeight="false" outlineLevel="0" collapsed="false">
      <c r="A475" s="228" t="n">
        <v>466</v>
      </c>
      <c r="B475" s="231" t="s">
        <v>456</v>
      </c>
      <c r="C475" s="65" t="s">
        <v>73</v>
      </c>
      <c r="D475" s="65" t="s">
        <v>45</v>
      </c>
      <c r="E475" s="65" t="s">
        <v>20</v>
      </c>
      <c r="F475" s="65" t="s">
        <v>21</v>
      </c>
      <c r="G475" s="66" t="n">
        <f aca="false">G476</f>
        <v>41.71752</v>
      </c>
      <c r="H475" s="66"/>
      <c r="I475" s="66"/>
    </row>
    <row r="476" customFormat="false" ht="47.25" hidden="false" customHeight="false" outlineLevel="0" collapsed="false">
      <c r="A476" s="228" t="n">
        <v>467</v>
      </c>
      <c r="B476" s="231" t="s">
        <v>38</v>
      </c>
      <c r="C476" s="65" t="s">
        <v>73</v>
      </c>
      <c r="D476" s="65" t="s">
        <v>45</v>
      </c>
      <c r="E476" s="65" t="s">
        <v>20</v>
      </c>
      <c r="F476" s="65" t="s">
        <v>39</v>
      </c>
      <c r="G476" s="66" t="n">
        <f aca="false">'приложение 3'!H54</f>
        <v>41.71752</v>
      </c>
      <c r="H476" s="66"/>
      <c r="I476" s="66"/>
    </row>
    <row r="477" customFormat="false" ht="15.75" hidden="false" customHeight="false" outlineLevel="0" collapsed="false">
      <c r="A477" s="228" t="n">
        <v>468</v>
      </c>
      <c r="B477" s="231" t="s">
        <v>50</v>
      </c>
      <c r="C477" s="65" t="s">
        <v>73</v>
      </c>
      <c r="D477" s="65" t="s">
        <v>51</v>
      </c>
      <c r="E477" s="65"/>
      <c r="F477" s="65"/>
      <c r="G477" s="66" t="n">
        <f aca="false">G478</f>
        <v>2</v>
      </c>
      <c r="H477" s="66"/>
      <c r="I477" s="66"/>
    </row>
    <row r="478" customFormat="false" ht="15.75" hidden="false" customHeight="false" outlineLevel="0" collapsed="false">
      <c r="A478" s="228" t="n">
        <v>469</v>
      </c>
      <c r="B478" s="231" t="s">
        <v>52</v>
      </c>
      <c r="C478" s="65" t="s">
        <v>73</v>
      </c>
      <c r="D478" s="65" t="s">
        <v>53</v>
      </c>
      <c r="E478" s="65"/>
      <c r="F478" s="65"/>
      <c r="G478" s="66" t="n">
        <f aca="false">G479</f>
        <v>2</v>
      </c>
      <c r="H478" s="66"/>
      <c r="I478" s="66"/>
    </row>
    <row r="479" customFormat="false" ht="15.75" hidden="false" customHeight="false" outlineLevel="0" collapsed="false">
      <c r="A479" s="228" t="n">
        <v>470</v>
      </c>
      <c r="B479" s="231" t="s">
        <v>456</v>
      </c>
      <c r="C479" s="65" t="s">
        <v>73</v>
      </c>
      <c r="D479" s="65" t="s">
        <v>53</v>
      </c>
      <c r="E479" s="65" t="s">
        <v>20</v>
      </c>
      <c r="F479" s="65" t="s">
        <v>21</v>
      </c>
      <c r="G479" s="66" t="n">
        <f aca="false">G480</f>
        <v>2</v>
      </c>
      <c r="H479" s="66"/>
      <c r="I479" s="66"/>
    </row>
    <row r="480" customFormat="false" ht="47.25" hidden="false" customHeight="false" outlineLevel="0" collapsed="false">
      <c r="A480" s="228" t="n">
        <v>471</v>
      </c>
      <c r="B480" s="231" t="s">
        <v>38</v>
      </c>
      <c r="C480" s="65" t="s">
        <v>73</v>
      </c>
      <c r="D480" s="65" t="s">
        <v>53</v>
      </c>
      <c r="E480" s="65" t="s">
        <v>20</v>
      </c>
      <c r="F480" s="65" t="s">
        <v>39</v>
      </c>
      <c r="G480" s="66" t="n">
        <f aca="false">'приложение 3'!H57</f>
        <v>2</v>
      </c>
      <c r="H480" s="66"/>
      <c r="I480" s="66"/>
    </row>
    <row r="481" customFormat="false" ht="78.75" hidden="false" customHeight="false" outlineLevel="0" collapsed="false">
      <c r="A481" s="228" t="n">
        <v>472</v>
      </c>
      <c r="B481" s="231" t="s">
        <v>76</v>
      </c>
      <c r="C481" s="65" t="s">
        <v>77</v>
      </c>
      <c r="D481" s="65"/>
      <c r="E481" s="65"/>
      <c r="F481" s="65"/>
      <c r="G481" s="66" t="n">
        <f aca="false">G482</f>
        <v>600</v>
      </c>
      <c r="H481" s="66" t="n">
        <f aca="false">H482</f>
        <v>1277.84</v>
      </c>
      <c r="I481" s="66" t="n">
        <f aca="false">I482</f>
        <v>1277.84</v>
      </c>
    </row>
    <row r="482" customFormat="false" ht="15.75" hidden="false" customHeight="false" outlineLevel="0" collapsed="false">
      <c r="A482" s="228" t="n">
        <v>473</v>
      </c>
      <c r="B482" s="83" t="s">
        <v>68</v>
      </c>
      <c r="C482" s="65" t="s">
        <v>77</v>
      </c>
      <c r="D482" s="65" t="s">
        <v>69</v>
      </c>
      <c r="E482" s="65"/>
      <c r="F482" s="65"/>
      <c r="G482" s="66" t="n">
        <f aca="false">G483</f>
        <v>600</v>
      </c>
      <c r="H482" s="66" t="n">
        <f aca="false">H483</f>
        <v>1277.84</v>
      </c>
      <c r="I482" s="66" t="n">
        <f aca="false">I483</f>
        <v>1277.84</v>
      </c>
    </row>
    <row r="483" customFormat="false" ht="15.75" hidden="false" customHeight="false" outlineLevel="0" collapsed="false">
      <c r="A483" s="228" t="n">
        <v>474</v>
      </c>
      <c r="B483" s="67" t="s">
        <v>456</v>
      </c>
      <c r="C483" s="65" t="s">
        <v>77</v>
      </c>
      <c r="D483" s="65" t="s">
        <v>69</v>
      </c>
      <c r="E483" s="65" t="s">
        <v>20</v>
      </c>
      <c r="F483" s="65" t="s">
        <v>21</v>
      </c>
      <c r="G483" s="66" t="n">
        <f aca="false">G484</f>
        <v>600</v>
      </c>
      <c r="H483" s="66" t="n">
        <f aca="false">H484</f>
        <v>1277.84</v>
      </c>
      <c r="I483" s="66" t="n">
        <f aca="false">I484</f>
        <v>1277.84</v>
      </c>
    </row>
    <row r="484" customFormat="false" ht="47.25" hidden="false" customHeight="false" outlineLevel="0" collapsed="false">
      <c r="A484" s="228" t="n">
        <v>475</v>
      </c>
      <c r="B484" s="67" t="s">
        <v>74</v>
      </c>
      <c r="C484" s="65" t="s">
        <v>77</v>
      </c>
      <c r="D484" s="65" t="s">
        <v>69</v>
      </c>
      <c r="E484" s="65" t="s">
        <v>20</v>
      </c>
      <c r="F484" s="65" t="s">
        <v>75</v>
      </c>
      <c r="G484" s="66" t="n">
        <f aca="false">'приложение 3'!H64</f>
        <v>600</v>
      </c>
      <c r="H484" s="66" t="n">
        <f aca="false">'приложение 3'!I64</f>
        <v>1277.84</v>
      </c>
      <c r="I484" s="66" t="n">
        <f aca="false">'приложение 3'!J64</f>
        <v>1277.84</v>
      </c>
    </row>
    <row r="485" customFormat="false" ht="50.25" hidden="false" customHeight="true" outlineLevel="0" collapsed="false">
      <c r="A485" s="228" t="n">
        <v>476</v>
      </c>
      <c r="B485" s="231" t="s">
        <v>80</v>
      </c>
      <c r="C485" s="86" t="s">
        <v>81</v>
      </c>
      <c r="D485" s="65"/>
      <c r="E485" s="65"/>
      <c r="F485" s="65"/>
      <c r="G485" s="66" t="n">
        <f aca="false">G486</f>
        <v>250</v>
      </c>
      <c r="H485" s="66" t="n">
        <f aca="false">H486</f>
        <v>250</v>
      </c>
      <c r="I485" s="66" t="n">
        <f aca="false">I486</f>
        <v>250</v>
      </c>
    </row>
    <row r="486" customFormat="false" ht="15.75" hidden="false" customHeight="false" outlineLevel="0" collapsed="false">
      <c r="A486" s="228" t="n">
        <v>477</v>
      </c>
      <c r="B486" s="68" t="s">
        <v>50</v>
      </c>
      <c r="C486" s="86" t="s">
        <v>81</v>
      </c>
      <c r="D486" s="65" t="s">
        <v>51</v>
      </c>
      <c r="E486" s="65"/>
      <c r="F486" s="65"/>
      <c r="G486" s="66" t="n">
        <f aca="false">G487</f>
        <v>250</v>
      </c>
      <c r="H486" s="66" t="n">
        <f aca="false">H487</f>
        <v>250</v>
      </c>
      <c r="I486" s="66" t="n">
        <f aca="false">I487</f>
        <v>250</v>
      </c>
    </row>
    <row r="487" customFormat="false" ht="15.75" hidden="false" customHeight="false" outlineLevel="0" collapsed="false">
      <c r="A487" s="228" t="n">
        <v>478</v>
      </c>
      <c r="B487" s="100" t="s">
        <v>456</v>
      </c>
      <c r="C487" s="86" t="s">
        <v>81</v>
      </c>
      <c r="D487" s="65" t="s">
        <v>83</v>
      </c>
      <c r="E487" s="65" t="s">
        <v>20</v>
      </c>
      <c r="F487" s="65" t="s">
        <v>21</v>
      </c>
      <c r="G487" s="66" t="n">
        <f aca="false">G488</f>
        <v>250</v>
      </c>
      <c r="H487" s="66" t="n">
        <f aca="false">H488</f>
        <v>250</v>
      </c>
      <c r="I487" s="66" t="n">
        <f aca="false">I488</f>
        <v>250</v>
      </c>
    </row>
    <row r="488" customFormat="false" ht="15.75" hidden="false" customHeight="false" outlineLevel="0" collapsed="false">
      <c r="A488" s="228" t="n">
        <v>479</v>
      </c>
      <c r="B488" s="231" t="s">
        <v>78</v>
      </c>
      <c r="C488" s="86" t="s">
        <v>81</v>
      </c>
      <c r="D488" s="65" t="s">
        <v>83</v>
      </c>
      <c r="E488" s="65" t="s">
        <v>20</v>
      </c>
      <c r="F488" s="65" t="s">
        <v>79</v>
      </c>
      <c r="G488" s="66" t="n">
        <f aca="false">'приложение 3'!H70</f>
        <v>250</v>
      </c>
      <c r="H488" s="66" t="n">
        <f aca="false">'приложение 3'!I70</f>
        <v>250</v>
      </c>
      <c r="I488" s="66" t="n">
        <f aca="false">'приложение 3'!J70</f>
        <v>250</v>
      </c>
    </row>
    <row r="489" customFormat="false" ht="48.75" hidden="false" customHeight="true" outlineLevel="0" collapsed="false">
      <c r="A489" s="228" t="n">
        <v>480</v>
      </c>
      <c r="B489" s="231" t="s">
        <v>91</v>
      </c>
      <c r="C489" s="86" t="s">
        <v>92</v>
      </c>
      <c r="D489" s="65"/>
      <c r="E489" s="65"/>
      <c r="F489" s="65"/>
      <c r="G489" s="66" t="n">
        <f aca="false">G490</f>
        <v>2500</v>
      </c>
      <c r="H489" s="66" t="n">
        <f aca="false">H490</f>
        <v>0</v>
      </c>
      <c r="I489" s="66" t="n">
        <f aca="false">I490</f>
        <v>0</v>
      </c>
    </row>
    <row r="490" customFormat="false" ht="21.75" hidden="false" customHeight="true" outlineLevel="0" collapsed="false">
      <c r="A490" s="228" t="n">
        <v>481</v>
      </c>
      <c r="B490" s="100" t="s">
        <v>50</v>
      </c>
      <c r="C490" s="86" t="s">
        <v>92</v>
      </c>
      <c r="D490" s="65" t="s">
        <v>51</v>
      </c>
      <c r="E490" s="65"/>
      <c r="F490" s="65"/>
      <c r="G490" s="66" t="n">
        <f aca="false">G491</f>
        <v>2500</v>
      </c>
      <c r="H490" s="66" t="n">
        <f aca="false">H491</f>
        <v>0</v>
      </c>
      <c r="I490" s="66" t="n">
        <f aca="false">I491</f>
        <v>0</v>
      </c>
    </row>
    <row r="491" customFormat="false" ht="52.5" hidden="false" customHeight="true" outlineLevel="0" collapsed="false">
      <c r="A491" s="228" t="n">
        <v>482</v>
      </c>
      <c r="B491" s="100" t="s">
        <v>93</v>
      </c>
      <c r="C491" s="86" t="s">
        <v>92</v>
      </c>
      <c r="D491" s="65" t="s">
        <v>94</v>
      </c>
      <c r="E491" s="65"/>
      <c r="F491" s="65"/>
      <c r="G491" s="66" t="n">
        <f aca="false">G492</f>
        <v>2500</v>
      </c>
      <c r="H491" s="66" t="n">
        <f aca="false">H492</f>
        <v>0</v>
      </c>
      <c r="I491" s="66" t="n">
        <f aca="false">I492</f>
        <v>0</v>
      </c>
    </row>
    <row r="492" customFormat="false" ht="21.75" hidden="false" customHeight="true" outlineLevel="0" collapsed="false">
      <c r="A492" s="228" t="n">
        <v>483</v>
      </c>
      <c r="B492" s="100" t="s">
        <v>456</v>
      </c>
      <c r="C492" s="86" t="s">
        <v>92</v>
      </c>
      <c r="D492" s="65" t="s">
        <v>94</v>
      </c>
      <c r="E492" s="65" t="s">
        <v>20</v>
      </c>
      <c r="F492" s="65" t="s">
        <v>21</v>
      </c>
      <c r="G492" s="66" t="n">
        <f aca="false">G493</f>
        <v>2500</v>
      </c>
      <c r="H492" s="66" t="n">
        <f aca="false">H493</f>
        <v>0</v>
      </c>
      <c r="I492" s="66" t="n">
        <f aca="false">I493</f>
        <v>0</v>
      </c>
    </row>
    <row r="493" customFormat="false" ht="15.75" hidden="false" customHeight="false" outlineLevel="0" collapsed="false">
      <c r="A493" s="228" t="n">
        <v>484</v>
      </c>
      <c r="B493" s="100" t="s">
        <v>84</v>
      </c>
      <c r="C493" s="86" t="s">
        <v>92</v>
      </c>
      <c r="D493" s="65" t="s">
        <v>94</v>
      </c>
      <c r="E493" s="65" t="s">
        <v>20</v>
      </c>
      <c r="F493" s="65" t="s">
        <v>85</v>
      </c>
      <c r="G493" s="66" t="n">
        <f aca="false">'приложение 3'!H87</f>
        <v>2500</v>
      </c>
      <c r="H493" s="66" t="n">
        <f aca="false">'приложение 3'!I87</f>
        <v>0</v>
      </c>
      <c r="I493" s="66" t="n">
        <f aca="false">'приложение 3'!J87</f>
        <v>0</v>
      </c>
    </row>
    <row r="494" customFormat="false" ht="66.75" hidden="false" customHeight="true" outlineLevel="0" collapsed="false">
      <c r="A494" s="228" t="n">
        <v>485</v>
      </c>
      <c r="B494" s="100" t="s">
        <v>459</v>
      </c>
      <c r="C494" s="86" t="s">
        <v>97</v>
      </c>
      <c r="D494" s="65"/>
      <c r="E494" s="65"/>
      <c r="F494" s="65"/>
      <c r="G494" s="66" t="n">
        <f aca="false">G495</f>
        <v>736.667</v>
      </c>
      <c r="H494" s="66" t="n">
        <f aca="false">H495</f>
        <v>0</v>
      </c>
      <c r="I494" s="66" t="n">
        <f aca="false">I495</f>
        <v>0</v>
      </c>
    </row>
    <row r="495" customFormat="false" ht="31.5" hidden="false" customHeight="false" outlineLevel="0" collapsed="false">
      <c r="A495" s="228" t="n">
        <v>486</v>
      </c>
      <c r="B495" s="232" t="s">
        <v>42</v>
      </c>
      <c r="C495" s="86" t="s">
        <v>97</v>
      </c>
      <c r="D495" s="65" t="s">
        <v>43</v>
      </c>
      <c r="E495" s="65"/>
      <c r="F495" s="65"/>
      <c r="G495" s="66" t="n">
        <f aca="false">G496</f>
        <v>736.667</v>
      </c>
      <c r="H495" s="66" t="n">
        <f aca="false">H496</f>
        <v>0</v>
      </c>
      <c r="I495" s="66" t="n">
        <f aca="false">I496</f>
        <v>0</v>
      </c>
    </row>
    <row r="496" customFormat="false" ht="31.5" hidden="false" customHeight="false" outlineLevel="0" collapsed="false">
      <c r="A496" s="228" t="n">
        <v>487</v>
      </c>
      <c r="B496" s="232" t="s">
        <v>44</v>
      </c>
      <c r="C496" s="86" t="s">
        <v>97</v>
      </c>
      <c r="D496" s="65" t="s">
        <v>45</v>
      </c>
      <c r="E496" s="65"/>
      <c r="F496" s="65"/>
      <c r="G496" s="66" t="n">
        <f aca="false">G497</f>
        <v>736.667</v>
      </c>
      <c r="H496" s="66" t="n">
        <f aca="false">H497</f>
        <v>0</v>
      </c>
      <c r="I496" s="66" t="n">
        <f aca="false">I497</f>
        <v>0</v>
      </c>
    </row>
    <row r="497" customFormat="false" ht="15.75" hidden="false" customHeight="false" outlineLevel="0" collapsed="false">
      <c r="A497" s="228" t="n">
        <v>488</v>
      </c>
      <c r="B497" s="100" t="s">
        <v>456</v>
      </c>
      <c r="C497" s="86" t="s">
        <v>97</v>
      </c>
      <c r="D497" s="65" t="s">
        <v>45</v>
      </c>
      <c r="E497" s="65" t="s">
        <v>20</v>
      </c>
      <c r="F497" s="65" t="s">
        <v>21</v>
      </c>
      <c r="G497" s="66" t="n">
        <f aca="false">G498</f>
        <v>736.667</v>
      </c>
      <c r="H497" s="66" t="n">
        <f aca="false">H498</f>
        <v>0</v>
      </c>
      <c r="I497" s="66" t="n">
        <f aca="false">I498</f>
        <v>0</v>
      </c>
    </row>
    <row r="498" customFormat="false" ht="15.75" hidden="false" customHeight="false" outlineLevel="0" collapsed="false">
      <c r="A498" s="228" t="n">
        <v>489</v>
      </c>
      <c r="B498" s="100" t="s">
        <v>84</v>
      </c>
      <c r="C498" s="86" t="s">
        <v>97</v>
      </c>
      <c r="D498" s="65" t="s">
        <v>45</v>
      </c>
      <c r="E498" s="65" t="s">
        <v>20</v>
      </c>
      <c r="F498" s="65" t="s">
        <v>85</v>
      </c>
      <c r="G498" s="66" t="n">
        <f aca="false">'приложение 3'!H91</f>
        <v>736.667</v>
      </c>
      <c r="H498" s="66" t="n">
        <f aca="false">'приложение 3'!I91</f>
        <v>0</v>
      </c>
      <c r="I498" s="66" t="n">
        <f aca="false">'приложение 3'!J91</f>
        <v>0</v>
      </c>
    </row>
    <row r="499" customFormat="false" ht="63" hidden="false" customHeight="false" outlineLevel="0" collapsed="false">
      <c r="A499" s="228" t="n">
        <v>490</v>
      </c>
      <c r="B499" s="231" t="s">
        <v>98</v>
      </c>
      <c r="C499" s="86" t="s">
        <v>99</v>
      </c>
      <c r="D499" s="65"/>
      <c r="E499" s="65"/>
      <c r="F499" s="65"/>
      <c r="G499" s="66" t="n">
        <f aca="false">G500</f>
        <v>3000</v>
      </c>
      <c r="H499" s="66" t="n">
        <f aca="false">H500</f>
        <v>0</v>
      </c>
      <c r="I499" s="66" t="n">
        <f aca="false">I500</f>
        <v>0</v>
      </c>
    </row>
    <row r="500" customFormat="false" ht="15.75" hidden="false" customHeight="false" outlineLevel="0" collapsed="false">
      <c r="A500" s="228" t="n">
        <v>491</v>
      </c>
      <c r="B500" s="231" t="s">
        <v>50</v>
      </c>
      <c r="C500" s="86" t="s">
        <v>99</v>
      </c>
      <c r="D500" s="65" t="s">
        <v>51</v>
      </c>
      <c r="E500" s="65"/>
      <c r="F500" s="65"/>
      <c r="G500" s="66" t="n">
        <f aca="false">G501</f>
        <v>3000</v>
      </c>
      <c r="H500" s="66" t="n">
        <f aca="false">H501</f>
        <v>0</v>
      </c>
      <c r="I500" s="66" t="n">
        <f aca="false">I501</f>
        <v>0</v>
      </c>
    </row>
    <row r="501" customFormat="false" ht="47.25" hidden="false" customHeight="false" outlineLevel="0" collapsed="false">
      <c r="A501" s="228" t="n">
        <v>492</v>
      </c>
      <c r="B501" s="231" t="s">
        <v>93</v>
      </c>
      <c r="C501" s="86" t="s">
        <v>99</v>
      </c>
      <c r="D501" s="65" t="s">
        <v>94</v>
      </c>
      <c r="E501" s="65"/>
      <c r="F501" s="65"/>
      <c r="G501" s="66" t="n">
        <f aca="false">G502</f>
        <v>3000</v>
      </c>
      <c r="H501" s="66" t="n">
        <f aca="false">H502</f>
        <v>0</v>
      </c>
      <c r="I501" s="66" t="n">
        <f aca="false">I502</f>
        <v>0</v>
      </c>
    </row>
    <row r="502" customFormat="false" ht="15.75" hidden="false" customHeight="false" outlineLevel="0" collapsed="false">
      <c r="A502" s="228" t="n">
        <v>493</v>
      </c>
      <c r="B502" s="231" t="s">
        <v>456</v>
      </c>
      <c r="C502" s="86" t="s">
        <v>99</v>
      </c>
      <c r="D502" s="65" t="s">
        <v>94</v>
      </c>
      <c r="E502" s="65" t="s">
        <v>20</v>
      </c>
      <c r="F502" s="65" t="s">
        <v>21</v>
      </c>
      <c r="G502" s="66" t="n">
        <f aca="false">G503</f>
        <v>3000</v>
      </c>
      <c r="H502" s="66" t="n">
        <f aca="false">H503</f>
        <v>0</v>
      </c>
      <c r="I502" s="66" t="n">
        <f aca="false">I503</f>
        <v>0</v>
      </c>
    </row>
    <row r="503" customFormat="false" ht="15.75" hidden="false" customHeight="false" outlineLevel="0" collapsed="false">
      <c r="A503" s="228" t="n">
        <v>494</v>
      </c>
      <c r="B503" s="231" t="s">
        <v>84</v>
      </c>
      <c r="C503" s="86" t="s">
        <v>99</v>
      </c>
      <c r="D503" s="65" t="s">
        <v>94</v>
      </c>
      <c r="E503" s="65" t="s">
        <v>20</v>
      </c>
      <c r="F503" s="65" t="s">
        <v>85</v>
      </c>
      <c r="G503" s="66" t="n">
        <f aca="false">'приложение 3'!H92</f>
        <v>3000</v>
      </c>
      <c r="H503" s="66" t="n">
        <f aca="false">'приложение 3'!I92</f>
        <v>0</v>
      </c>
      <c r="I503" s="66" t="n">
        <f aca="false">'приложение 3'!J92</f>
        <v>0</v>
      </c>
    </row>
    <row r="504" customFormat="false" ht="47.25" hidden="false" customHeight="false" outlineLevel="0" collapsed="false">
      <c r="A504" s="228" t="n">
        <v>495</v>
      </c>
      <c r="B504" s="64" t="s">
        <v>107</v>
      </c>
      <c r="C504" s="65" t="s">
        <v>108</v>
      </c>
      <c r="D504" s="65"/>
      <c r="E504" s="65"/>
      <c r="F504" s="65"/>
      <c r="G504" s="113" t="n">
        <f aca="false">G505+G509</f>
        <v>895.12</v>
      </c>
      <c r="H504" s="113" t="n">
        <f aca="false">H505+H509</f>
        <v>976.64</v>
      </c>
      <c r="I504" s="113" t="n">
        <f aca="false">I505+I509</f>
        <v>1059.585</v>
      </c>
      <c r="J504" s="77"/>
      <c r="K504" s="77"/>
    </row>
    <row r="505" customFormat="false" ht="78.75" hidden="false" customHeight="false" outlineLevel="0" collapsed="false">
      <c r="A505" s="228" t="n">
        <v>496</v>
      </c>
      <c r="B505" s="232" t="s">
        <v>28</v>
      </c>
      <c r="C505" s="65" t="s">
        <v>108</v>
      </c>
      <c r="D505" s="65" t="s">
        <v>29</v>
      </c>
      <c r="E505" s="65"/>
      <c r="F505" s="65"/>
      <c r="G505" s="66" t="n">
        <f aca="false">G506</f>
        <v>781.2</v>
      </c>
      <c r="H505" s="66" t="n">
        <f aca="false">H506</f>
        <v>781.2</v>
      </c>
      <c r="I505" s="66" t="n">
        <f aca="false">I506</f>
        <v>864.145</v>
      </c>
    </row>
    <row r="506" customFormat="false" ht="31.5" hidden="false" customHeight="false" outlineLevel="0" collapsed="false">
      <c r="A506" s="228" t="n">
        <v>497</v>
      </c>
      <c r="B506" s="232" t="s">
        <v>30</v>
      </c>
      <c r="C506" s="65" t="s">
        <v>108</v>
      </c>
      <c r="D506" s="65" t="s">
        <v>31</v>
      </c>
      <c r="E506" s="65"/>
      <c r="F506" s="65"/>
      <c r="G506" s="66" t="n">
        <f aca="false">G507</f>
        <v>781.2</v>
      </c>
      <c r="H506" s="66" t="n">
        <f aca="false">H507</f>
        <v>781.2</v>
      </c>
      <c r="I506" s="66" t="n">
        <f aca="false">I507</f>
        <v>864.145</v>
      </c>
    </row>
    <row r="507" customFormat="false" ht="15.75" hidden="false" customHeight="false" outlineLevel="0" collapsed="false">
      <c r="A507" s="228" t="n">
        <v>498</v>
      </c>
      <c r="B507" s="68" t="s">
        <v>460</v>
      </c>
      <c r="C507" s="65" t="s">
        <v>108</v>
      </c>
      <c r="D507" s="65" t="s">
        <v>31</v>
      </c>
      <c r="E507" s="65" t="s">
        <v>23</v>
      </c>
      <c r="F507" s="65" t="s">
        <v>21</v>
      </c>
      <c r="G507" s="66" t="n">
        <f aca="false">G508</f>
        <v>781.2</v>
      </c>
      <c r="H507" s="66" t="n">
        <f aca="false">H508</f>
        <v>781.2</v>
      </c>
      <c r="I507" s="66" t="n">
        <f aca="false">I508</f>
        <v>864.145</v>
      </c>
    </row>
    <row r="508" customFormat="false" ht="15.75" hidden="false" customHeight="false" outlineLevel="0" collapsed="false">
      <c r="A508" s="228" t="n">
        <v>499</v>
      </c>
      <c r="B508" s="77" t="s">
        <v>105</v>
      </c>
      <c r="C508" s="65" t="s">
        <v>108</v>
      </c>
      <c r="D508" s="65" t="s">
        <v>31</v>
      </c>
      <c r="E508" s="65" t="s">
        <v>23</v>
      </c>
      <c r="F508" s="65" t="s">
        <v>106</v>
      </c>
      <c r="G508" s="66" t="n">
        <f aca="false">'приложение 3'!H103</f>
        <v>781.2</v>
      </c>
      <c r="H508" s="66" t="n">
        <f aca="false">'приложение 3'!I103</f>
        <v>781.2</v>
      </c>
      <c r="I508" s="66" t="n">
        <f aca="false">'приложение 3'!J103</f>
        <v>864.145</v>
      </c>
    </row>
    <row r="509" customFormat="false" ht="31.5" hidden="false" customHeight="false" outlineLevel="0" collapsed="false">
      <c r="A509" s="228" t="n">
        <v>500</v>
      </c>
      <c r="B509" s="232" t="s">
        <v>42</v>
      </c>
      <c r="C509" s="65" t="s">
        <v>108</v>
      </c>
      <c r="D509" s="65" t="s">
        <v>43</v>
      </c>
      <c r="E509" s="65"/>
      <c r="F509" s="65"/>
      <c r="G509" s="66" t="n">
        <f aca="false">G510</f>
        <v>113.92</v>
      </c>
      <c r="H509" s="66" t="n">
        <f aca="false">H510</f>
        <v>195.44</v>
      </c>
      <c r="I509" s="66" t="n">
        <f aca="false">I510</f>
        <v>195.44</v>
      </c>
    </row>
    <row r="510" customFormat="false" ht="31.5" hidden="false" customHeight="false" outlineLevel="0" collapsed="false">
      <c r="A510" s="228" t="n">
        <v>501</v>
      </c>
      <c r="B510" s="232" t="s">
        <v>44</v>
      </c>
      <c r="C510" s="65" t="s">
        <v>108</v>
      </c>
      <c r="D510" s="65" t="s">
        <v>45</v>
      </c>
      <c r="E510" s="65"/>
      <c r="F510" s="65"/>
      <c r="G510" s="66" t="n">
        <f aca="false">G511</f>
        <v>113.92</v>
      </c>
      <c r="H510" s="66" t="n">
        <f aca="false">H511</f>
        <v>195.44</v>
      </c>
      <c r="I510" s="66" t="n">
        <f aca="false">I511</f>
        <v>195.44</v>
      </c>
    </row>
    <row r="511" customFormat="false" ht="15.75" hidden="false" customHeight="false" outlineLevel="0" collapsed="false">
      <c r="A511" s="228" t="n">
        <v>502</v>
      </c>
      <c r="B511" s="68" t="s">
        <v>460</v>
      </c>
      <c r="C511" s="65" t="s">
        <v>108</v>
      </c>
      <c r="D511" s="65" t="s">
        <v>45</v>
      </c>
      <c r="E511" s="65" t="s">
        <v>23</v>
      </c>
      <c r="F511" s="65" t="s">
        <v>21</v>
      </c>
      <c r="G511" s="66" t="n">
        <f aca="false">G512</f>
        <v>113.92</v>
      </c>
      <c r="H511" s="66" t="n">
        <f aca="false">H512</f>
        <v>195.44</v>
      </c>
      <c r="I511" s="66" t="n">
        <f aca="false">I512</f>
        <v>195.44</v>
      </c>
    </row>
    <row r="512" customFormat="false" ht="15.75" hidden="false" customHeight="false" outlineLevel="0" collapsed="false">
      <c r="A512" s="228" t="n">
        <v>503</v>
      </c>
      <c r="B512" s="243" t="s">
        <v>105</v>
      </c>
      <c r="C512" s="65" t="s">
        <v>108</v>
      </c>
      <c r="D512" s="65" t="s">
        <v>45</v>
      </c>
      <c r="E512" s="65" t="s">
        <v>23</v>
      </c>
      <c r="F512" s="65" t="s">
        <v>106</v>
      </c>
      <c r="G512" s="66" t="n">
        <f aca="false">'приложение 3'!H108</f>
        <v>113.92</v>
      </c>
      <c r="H512" s="66" t="n">
        <f aca="false">'приложение 3'!I108</f>
        <v>195.44</v>
      </c>
      <c r="I512" s="66" t="n">
        <f aca="false">'приложение 3'!J108</f>
        <v>195.44</v>
      </c>
    </row>
    <row r="513" customFormat="false" ht="47.25" hidden="false" customHeight="false" outlineLevel="0" collapsed="false">
      <c r="A513" s="228" t="n">
        <v>504</v>
      </c>
      <c r="B513" s="100" t="s">
        <v>173</v>
      </c>
      <c r="C513" s="65" t="s">
        <v>174</v>
      </c>
      <c r="D513" s="65"/>
      <c r="E513" s="65"/>
      <c r="F513" s="65"/>
      <c r="G513" s="66" t="n">
        <f aca="false">G514</f>
        <v>23596.918</v>
      </c>
      <c r="H513" s="66" t="n">
        <f aca="false">H514</f>
        <v>9700</v>
      </c>
      <c r="I513" s="66" t="n">
        <f aca="false">I514</f>
        <v>0</v>
      </c>
    </row>
    <row r="514" customFormat="false" ht="31.5" hidden="false" customHeight="false" outlineLevel="0" collapsed="false">
      <c r="A514" s="228" t="n">
        <v>505</v>
      </c>
      <c r="B514" s="232" t="s">
        <v>42</v>
      </c>
      <c r="C514" s="65" t="s">
        <v>174</v>
      </c>
      <c r="D514" s="65" t="s">
        <v>43</v>
      </c>
      <c r="E514" s="65"/>
      <c r="F514" s="65"/>
      <c r="G514" s="66" t="n">
        <f aca="false">G515</f>
        <v>23596.918</v>
      </c>
      <c r="H514" s="66" t="n">
        <f aca="false">H515</f>
        <v>9700</v>
      </c>
      <c r="I514" s="66" t="n">
        <f aca="false">I515</f>
        <v>0</v>
      </c>
    </row>
    <row r="515" customFormat="false" ht="31.5" hidden="false" customHeight="false" outlineLevel="0" collapsed="false">
      <c r="A515" s="228" t="n">
        <v>506</v>
      </c>
      <c r="B515" s="232" t="s">
        <v>44</v>
      </c>
      <c r="C515" s="65" t="s">
        <v>174</v>
      </c>
      <c r="D515" s="65" t="s">
        <v>45</v>
      </c>
      <c r="E515" s="65"/>
      <c r="F515" s="65"/>
      <c r="G515" s="66" t="n">
        <f aca="false">G516</f>
        <v>23596.918</v>
      </c>
      <c r="H515" s="66" t="n">
        <f aca="false">H516</f>
        <v>9700</v>
      </c>
      <c r="I515" s="66" t="n">
        <f aca="false">I516</f>
        <v>0</v>
      </c>
    </row>
    <row r="516" customFormat="false" ht="15.75" hidden="false" customHeight="false" outlineLevel="0" collapsed="false">
      <c r="A516" s="228" t="n">
        <v>507</v>
      </c>
      <c r="B516" s="100" t="s">
        <v>452</v>
      </c>
      <c r="C516" s="65" t="s">
        <v>174</v>
      </c>
      <c r="D516" s="65" t="s">
        <v>45</v>
      </c>
      <c r="E516" s="65" t="s">
        <v>39</v>
      </c>
      <c r="F516" s="65" t="s">
        <v>21</v>
      </c>
      <c r="G516" s="66" t="n">
        <f aca="false">G517</f>
        <v>23596.918</v>
      </c>
      <c r="H516" s="66" t="n">
        <f aca="false">H517</f>
        <v>9700</v>
      </c>
      <c r="I516" s="66" t="n">
        <f aca="false">I517</f>
        <v>0</v>
      </c>
    </row>
    <row r="517" customFormat="false" ht="15.75" hidden="false" customHeight="false" outlineLevel="0" collapsed="false">
      <c r="A517" s="228" t="n">
        <v>508</v>
      </c>
      <c r="B517" s="100" t="s">
        <v>164</v>
      </c>
      <c r="C517" s="65" t="s">
        <v>174</v>
      </c>
      <c r="D517" s="65" t="s">
        <v>45</v>
      </c>
      <c r="E517" s="65" t="s">
        <v>39</v>
      </c>
      <c r="F517" s="65" t="s">
        <v>165</v>
      </c>
      <c r="G517" s="66" t="n">
        <f aca="false">'приложение 3'!H209</f>
        <v>23596.918</v>
      </c>
      <c r="H517" s="66" t="n">
        <f aca="false">'приложение 3'!I209</f>
        <v>9700</v>
      </c>
      <c r="I517" s="66" t="n">
        <f aca="false">'приложение 3'!J209</f>
        <v>0</v>
      </c>
    </row>
    <row r="518" customFormat="false" ht="63" hidden="false" customHeight="false" outlineLevel="0" collapsed="false">
      <c r="A518" s="228" t="n">
        <v>509</v>
      </c>
      <c r="B518" s="100" t="s">
        <v>175</v>
      </c>
      <c r="C518" s="65" t="s">
        <v>176</v>
      </c>
      <c r="D518" s="65"/>
      <c r="E518" s="65"/>
      <c r="F518" s="65"/>
      <c r="G518" s="66" t="n">
        <f aca="false">G519</f>
        <v>450</v>
      </c>
      <c r="H518" s="66" t="n">
        <f aca="false">H519</f>
        <v>300</v>
      </c>
      <c r="I518" s="66" t="n">
        <f aca="false">I519</f>
        <v>0</v>
      </c>
    </row>
    <row r="519" customFormat="false" ht="31.5" hidden="false" customHeight="false" outlineLevel="0" collapsed="false">
      <c r="A519" s="228" t="n">
        <v>510</v>
      </c>
      <c r="B519" s="232" t="s">
        <v>42</v>
      </c>
      <c r="C519" s="65" t="s">
        <v>176</v>
      </c>
      <c r="D519" s="65" t="s">
        <v>43</v>
      </c>
      <c r="E519" s="65"/>
      <c r="F519" s="65"/>
      <c r="G519" s="66" t="n">
        <f aca="false">G520</f>
        <v>450</v>
      </c>
      <c r="H519" s="66" t="n">
        <f aca="false">H520</f>
        <v>300</v>
      </c>
      <c r="I519" s="66" t="n">
        <f aca="false">I520</f>
        <v>0</v>
      </c>
    </row>
    <row r="520" customFormat="false" ht="31.5" hidden="false" customHeight="false" outlineLevel="0" collapsed="false">
      <c r="A520" s="228" t="n">
        <v>511</v>
      </c>
      <c r="B520" s="232" t="s">
        <v>44</v>
      </c>
      <c r="C520" s="65" t="s">
        <v>176</v>
      </c>
      <c r="D520" s="65" t="s">
        <v>45</v>
      </c>
      <c r="E520" s="65"/>
      <c r="F520" s="65"/>
      <c r="G520" s="66" t="n">
        <f aca="false">G521</f>
        <v>450</v>
      </c>
      <c r="H520" s="66" t="n">
        <f aca="false">H521</f>
        <v>300</v>
      </c>
      <c r="I520" s="66" t="n">
        <f aca="false">I521</f>
        <v>0</v>
      </c>
    </row>
    <row r="521" customFormat="false" ht="15.75" hidden="false" customHeight="false" outlineLevel="0" collapsed="false">
      <c r="A521" s="228" t="n">
        <v>512</v>
      </c>
      <c r="B521" s="100" t="s">
        <v>452</v>
      </c>
      <c r="C521" s="65" t="s">
        <v>461</v>
      </c>
      <c r="D521" s="65" t="s">
        <v>45</v>
      </c>
      <c r="E521" s="65" t="s">
        <v>39</v>
      </c>
      <c r="F521" s="65" t="s">
        <v>21</v>
      </c>
      <c r="G521" s="66" t="n">
        <f aca="false">G522</f>
        <v>450</v>
      </c>
      <c r="H521" s="66" t="n">
        <f aca="false">H522</f>
        <v>300</v>
      </c>
      <c r="I521" s="66" t="n">
        <f aca="false">I522</f>
        <v>0</v>
      </c>
    </row>
    <row r="522" customFormat="false" ht="15.75" hidden="false" customHeight="false" outlineLevel="0" collapsed="false">
      <c r="A522" s="228" t="n">
        <v>513</v>
      </c>
      <c r="B522" s="100" t="s">
        <v>164</v>
      </c>
      <c r="C522" s="65" t="s">
        <v>461</v>
      </c>
      <c r="D522" s="65" t="s">
        <v>45</v>
      </c>
      <c r="E522" s="65" t="s">
        <v>39</v>
      </c>
      <c r="F522" s="65" t="s">
        <v>165</v>
      </c>
      <c r="G522" s="66" t="n">
        <f aca="false">'приложение 3'!H213</f>
        <v>450</v>
      </c>
      <c r="H522" s="66" t="n">
        <f aca="false">'приложение 3'!I213</f>
        <v>300</v>
      </c>
      <c r="I522" s="66" t="n">
        <f aca="false">'приложение 3'!J213</f>
        <v>0</v>
      </c>
    </row>
    <row r="523" customFormat="false" ht="63" hidden="false" customHeight="false" outlineLevel="0" collapsed="false">
      <c r="A523" s="228" t="n">
        <v>514</v>
      </c>
      <c r="B523" s="244" t="s">
        <v>192</v>
      </c>
      <c r="C523" s="65" t="s">
        <v>193</v>
      </c>
      <c r="D523" s="65"/>
      <c r="E523" s="65"/>
      <c r="F523" s="65"/>
      <c r="G523" s="66" t="n">
        <f aca="false">G524</f>
        <v>14520.834</v>
      </c>
      <c r="H523" s="66" t="n">
        <f aca="false">H524</f>
        <v>14520.834</v>
      </c>
      <c r="I523" s="66" t="n">
        <f aca="false">I524</f>
        <v>14520.834</v>
      </c>
    </row>
    <row r="524" customFormat="false" ht="31.5" hidden="false" customHeight="false" outlineLevel="0" collapsed="false">
      <c r="A524" s="228" t="n">
        <v>515</v>
      </c>
      <c r="B524" s="68" t="s">
        <v>42</v>
      </c>
      <c r="C524" s="65" t="s">
        <v>193</v>
      </c>
      <c r="D524" s="65" t="s">
        <v>43</v>
      </c>
      <c r="E524" s="65"/>
      <c r="F524" s="65"/>
      <c r="G524" s="66" t="n">
        <f aca="false">G525</f>
        <v>14520.834</v>
      </c>
      <c r="H524" s="66" t="n">
        <f aca="false">H525</f>
        <v>14520.834</v>
      </c>
      <c r="I524" s="66" t="n">
        <f aca="false">I525</f>
        <v>14520.834</v>
      </c>
    </row>
    <row r="525" customFormat="false" ht="31.5" hidden="false" customHeight="false" outlineLevel="0" collapsed="false">
      <c r="A525" s="228" t="n">
        <v>516</v>
      </c>
      <c r="B525" s="68" t="s">
        <v>44</v>
      </c>
      <c r="C525" s="65" t="s">
        <v>193</v>
      </c>
      <c r="D525" s="65" t="s">
        <v>45</v>
      </c>
      <c r="E525" s="65"/>
      <c r="F525" s="65"/>
      <c r="G525" s="66" t="n">
        <f aca="false">G526</f>
        <v>14520.834</v>
      </c>
      <c r="H525" s="66" t="n">
        <f aca="false">H526</f>
        <v>14520.834</v>
      </c>
      <c r="I525" s="66" t="n">
        <f aca="false">I526</f>
        <v>14520.834</v>
      </c>
    </row>
    <row r="526" customFormat="false" ht="15.75" hidden="false" customHeight="false" outlineLevel="0" collapsed="false">
      <c r="A526" s="228" t="n">
        <v>517</v>
      </c>
      <c r="B526" s="243" t="s">
        <v>444</v>
      </c>
      <c r="C526" s="65" t="s">
        <v>193</v>
      </c>
      <c r="D526" s="65" t="s">
        <v>45</v>
      </c>
      <c r="E526" s="65" t="s">
        <v>178</v>
      </c>
      <c r="F526" s="65" t="s">
        <v>21</v>
      </c>
      <c r="G526" s="66" t="n">
        <f aca="false">G527</f>
        <v>14520.834</v>
      </c>
      <c r="H526" s="66" t="n">
        <f aca="false">H527</f>
        <v>14520.834</v>
      </c>
      <c r="I526" s="66" t="n">
        <f aca="false">I527</f>
        <v>14520.834</v>
      </c>
    </row>
    <row r="527" customFormat="false" ht="15.75" hidden="false" customHeight="false" outlineLevel="0" collapsed="false">
      <c r="A527" s="228" t="n">
        <v>518</v>
      </c>
      <c r="B527" s="243" t="s">
        <v>179</v>
      </c>
      <c r="C527" s="65" t="s">
        <v>193</v>
      </c>
      <c r="D527" s="65" t="s">
        <v>45</v>
      </c>
      <c r="E527" s="65" t="s">
        <v>178</v>
      </c>
      <c r="F527" s="65" t="s">
        <v>20</v>
      </c>
      <c r="G527" s="66" t="n">
        <f aca="false">'приложение 3'!H234</f>
        <v>14520.834</v>
      </c>
      <c r="H527" s="66" t="n">
        <f aca="false">'приложение 3'!I235</f>
        <v>14520.834</v>
      </c>
      <c r="I527" s="66" t="n">
        <f aca="false">'приложение 3'!J235</f>
        <v>14520.834</v>
      </c>
    </row>
    <row r="528" customFormat="false" ht="120.75" hidden="false" customHeight="true" outlineLevel="0" collapsed="false">
      <c r="A528" s="228" t="n">
        <v>519</v>
      </c>
      <c r="B528" s="116" t="s">
        <v>271</v>
      </c>
      <c r="C528" s="65" t="s">
        <v>272</v>
      </c>
      <c r="D528" s="65"/>
      <c r="E528" s="65"/>
      <c r="F528" s="65"/>
      <c r="G528" s="66" t="n">
        <f aca="false">G529</f>
        <v>995.455</v>
      </c>
      <c r="H528" s="66" t="n">
        <f aca="false">H529</f>
        <v>305.301</v>
      </c>
      <c r="I528" s="66" t="n">
        <f aca="false">I529</f>
        <v>305.301</v>
      </c>
    </row>
    <row r="529" customFormat="false" ht="78.75" hidden="false" customHeight="false" outlineLevel="0" collapsed="false">
      <c r="A529" s="228" t="n">
        <v>520</v>
      </c>
      <c r="B529" s="232" t="s">
        <v>28</v>
      </c>
      <c r="C529" s="65" t="s">
        <v>272</v>
      </c>
      <c r="D529" s="65" t="s">
        <v>29</v>
      </c>
      <c r="E529" s="65"/>
      <c r="F529" s="65"/>
      <c r="G529" s="66" t="n">
        <f aca="false">G530</f>
        <v>995.455</v>
      </c>
      <c r="H529" s="66" t="n">
        <f aca="false">H530</f>
        <v>305.301</v>
      </c>
      <c r="I529" s="66" t="n">
        <f aca="false">I530</f>
        <v>305.301</v>
      </c>
    </row>
    <row r="530" customFormat="false" ht="31.5" hidden="false" customHeight="false" outlineLevel="0" collapsed="false">
      <c r="A530" s="228" t="n">
        <v>521</v>
      </c>
      <c r="B530" s="232" t="s">
        <v>30</v>
      </c>
      <c r="C530" s="65" t="s">
        <v>272</v>
      </c>
      <c r="D530" s="65" t="s">
        <v>31</v>
      </c>
      <c r="E530" s="65"/>
      <c r="F530" s="65"/>
      <c r="G530" s="66" t="n">
        <f aca="false">G531</f>
        <v>995.455</v>
      </c>
      <c r="H530" s="66" t="n">
        <f aca="false">H531</f>
        <v>305.301</v>
      </c>
      <c r="I530" s="66" t="n">
        <f aca="false">I531</f>
        <v>305.301</v>
      </c>
    </row>
    <row r="531" customFormat="false" ht="15.75" hidden="false" customHeight="false" outlineLevel="0" collapsed="false">
      <c r="A531" s="228" t="n">
        <v>522</v>
      </c>
      <c r="B531" s="100" t="s">
        <v>444</v>
      </c>
      <c r="C531" s="65" t="s">
        <v>272</v>
      </c>
      <c r="D531" s="65" t="s">
        <v>31</v>
      </c>
      <c r="E531" s="65" t="s">
        <v>178</v>
      </c>
      <c r="F531" s="65" t="s">
        <v>21</v>
      </c>
      <c r="G531" s="66" t="n">
        <f aca="false">G532</f>
        <v>995.455</v>
      </c>
      <c r="H531" s="66" t="n">
        <f aca="false">H532</f>
        <v>305.301</v>
      </c>
      <c r="I531" s="66" t="n">
        <f aca="false">I532</f>
        <v>305.301</v>
      </c>
    </row>
    <row r="532" customFormat="false" ht="31.5" hidden="false" customHeight="false" outlineLevel="0" collapsed="false">
      <c r="A532" s="228" t="n">
        <v>523</v>
      </c>
      <c r="B532" s="231" t="s">
        <v>262</v>
      </c>
      <c r="C532" s="65" t="s">
        <v>272</v>
      </c>
      <c r="D532" s="65" t="s">
        <v>31</v>
      </c>
      <c r="E532" s="65" t="s">
        <v>178</v>
      </c>
      <c r="F532" s="65" t="s">
        <v>178</v>
      </c>
      <c r="G532" s="66" t="n">
        <f aca="false">'приложение 3'!H390</f>
        <v>995.455</v>
      </c>
      <c r="H532" s="66" t="n">
        <f aca="false">'приложение 3'!I390</f>
        <v>305.301</v>
      </c>
      <c r="I532" s="66" t="n">
        <f aca="false">'приложение 3'!J390</f>
        <v>305.301</v>
      </c>
    </row>
    <row r="533" customFormat="false" ht="39" hidden="false" customHeight="true" outlineLevel="0" collapsed="false">
      <c r="A533" s="228" t="n">
        <v>524</v>
      </c>
      <c r="B533" s="231" t="s">
        <v>66</v>
      </c>
      <c r="C533" s="65" t="s">
        <v>67</v>
      </c>
      <c r="D533" s="65"/>
      <c r="E533" s="65"/>
      <c r="F533" s="65"/>
      <c r="G533" s="66" t="n">
        <f aca="false">G534+G543</f>
        <v>630.752519999997</v>
      </c>
      <c r="H533" s="66" t="n">
        <v>0</v>
      </c>
      <c r="I533" s="66" t="n">
        <v>0</v>
      </c>
    </row>
    <row r="534" customFormat="false" ht="31.5" hidden="false" customHeight="false" outlineLevel="0" collapsed="false">
      <c r="A534" s="228" t="n">
        <v>525</v>
      </c>
      <c r="B534" s="231" t="s">
        <v>42</v>
      </c>
      <c r="C534" s="65" t="s">
        <v>67</v>
      </c>
      <c r="D534" s="65" t="s">
        <v>43</v>
      </c>
      <c r="E534" s="65"/>
      <c r="F534" s="65"/>
      <c r="G534" s="66" t="n">
        <f aca="false">G535</f>
        <v>71.16737</v>
      </c>
      <c r="H534" s="66" t="n">
        <v>0</v>
      </c>
      <c r="I534" s="66" t="n">
        <v>0</v>
      </c>
    </row>
    <row r="535" customFormat="false" ht="31.5" hidden="false" customHeight="false" outlineLevel="0" collapsed="false">
      <c r="A535" s="228" t="n">
        <v>526</v>
      </c>
      <c r="B535" s="231" t="s">
        <v>44</v>
      </c>
      <c r="C535" s="65" t="s">
        <v>67</v>
      </c>
      <c r="D535" s="65" t="s">
        <v>45</v>
      </c>
      <c r="E535" s="65"/>
      <c r="F535" s="65"/>
      <c r="G535" s="66" t="n">
        <f aca="false">G536</f>
        <v>71.16737</v>
      </c>
      <c r="H535" s="66" t="n">
        <v>0</v>
      </c>
      <c r="I535" s="66" t="n">
        <v>0</v>
      </c>
    </row>
    <row r="536" customFormat="false" ht="15.75" hidden="false" customHeight="false" outlineLevel="0" collapsed="false">
      <c r="A536" s="228" t="n">
        <v>527</v>
      </c>
      <c r="B536" s="231" t="s">
        <v>456</v>
      </c>
      <c r="C536" s="65" t="s">
        <v>67</v>
      </c>
      <c r="D536" s="65" t="s">
        <v>45</v>
      </c>
      <c r="E536" s="65" t="s">
        <v>20</v>
      </c>
      <c r="F536" s="65" t="s">
        <v>21</v>
      </c>
      <c r="G536" s="66" t="n">
        <f aca="false">G537</f>
        <v>71.16737</v>
      </c>
      <c r="H536" s="66" t="n">
        <v>0</v>
      </c>
      <c r="I536" s="66" t="n">
        <v>0</v>
      </c>
    </row>
    <row r="537" customFormat="false" ht="52.5" hidden="false" customHeight="true" outlineLevel="0" collapsed="false">
      <c r="A537" s="228" t="n">
        <v>528</v>
      </c>
      <c r="B537" s="231" t="s">
        <v>38</v>
      </c>
      <c r="C537" s="65" t="s">
        <v>67</v>
      </c>
      <c r="D537" s="65" t="s">
        <v>45</v>
      </c>
      <c r="E537" s="65" t="s">
        <v>20</v>
      </c>
      <c r="F537" s="65" t="s">
        <v>39</v>
      </c>
      <c r="G537" s="66" t="n">
        <f aca="false">'приложение 3'!$H$44</f>
        <v>71.16737</v>
      </c>
      <c r="H537" s="66" t="n">
        <v>0</v>
      </c>
      <c r="I537" s="66" t="n">
        <v>0</v>
      </c>
    </row>
    <row r="538" customFormat="false" ht="36.75" hidden="false" customHeight="true" outlineLevel="0" collapsed="false">
      <c r="A538" s="228" t="n">
        <v>529</v>
      </c>
      <c r="B538" s="231" t="s">
        <v>66</v>
      </c>
      <c r="C538" s="65" t="s">
        <v>462</v>
      </c>
      <c r="D538" s="65"/>
      <c r="E538" s="65"/>
      <c r="F538" s="65"/>
      <c r="G538" s="66" t="n">
        <f aca="false">G539</f>
        <v>0</v>
      </c>
      <c r="H538" s="66" t="n">
        <f aca="false">H539</f>
        <v>0</v>
      </c>
      <c r="I538" s="66" t="n">
        <f aca="false">I539</f>
        <v>0</v>
      </c>
    </row>
    <row r="539" customFormat="false" ht="25.5" hidden="false" customHeight="true" outlineLevel="0" collapsed="false">
      <c r="A539" s="228" t="n">
        <v>530</v>
      </c>
      <c r="B539" s="231" t="s">
        <v>68</v>
      </c>
      <c r="C539" s="65" t="s">
        <v>462</v>
      </c>
      <c r="D539" s="65" t="s">
        <v>69</v>
      </c>
      <c r="E539" s="65"/>
      <c r="F539" s="65"/>
      <c r="G539" s="66" t="n">
        <f aca="false">G540</f>
        <v>0</v>
      </c>
      <c r="H539" s="66" t="n">
        <f aca="false">H540</f>
        <v>0</v>
      </c>
      <c r="I539" s="66" t="n">
        <f aca="false">I540</f>
        <v>0</v>
      </c>
    </row>
    <row r="540" customFormat="false" ht="28.5" hidden="false" customHeight="true" outlineLevel="0" collapsed="false">
      <c r="A540" s="228" t="n">
        <v>531</v>
      </c>
      <c r="B540" s="231" t="s">
        <v>70</v>
      </c>
      <c r="C540" s="65" t="s">
        <v>462</v>
      </c>
      <c r="D540" s="65" t="s">
        <v>71</v>
      </c>
      <c r="E540" s="65"/>
      <c r="F540" s="65"/>
      <c r="G540" s="66" t="n">
        <f aca="false">G541</f>
        <v>0</v>
      </c>
      <c r="H540" s="66" t="n">
        <f aca="false">H541</f>
        <v>0</v>
      </c>
      <c r="I540" s="66" t="n">
        <f aca="false">I541</f>
        <v>0</v>
      </c>
    </row>
    <row r="541" customFormat="false" ht="28.5" hidden="false" customHeight="true" outlineLevel="0" collapsed="false">
      <c r="A541" s="228" t="n">
        <v>532</v>
      </c>
      <c r="B541" s="231" t="s">
        <v>456</v>
      </c>
      <c r="C541" s="65" t="s">
        <v>67</v>
      </c>
      <c r="D541" s="65" t="s">
        <v>71</v>
      </c>
      <c r="E541" s="65" t="s">
        <v>20</v>
      </c>
      <c r="F541" s="65" t="s">
        <v>21</v>
      </c>
      <c r="G541" s="66" t="n">
        <f aca="false">G542</f>
        <v>0</v>
      </c>
      <c r="H541" s="66" t="n">
        <f aca="false">H542</f>
        <v>0</v>
      </c>
      <c r="I541" s="66" t="n">
        <f aca="false">I542</f>
        <v>0</v>
      </c>
    </row>
    <row r="542" customFormat="false" ht="56.25" hidden="false" customHeight="true" outlineLevel="0" collapsed="false">
      <c r="A542" s="228" t="n">
        <v>533</v>
      </c>
      <c r="B542" s="231" t="s">
        <v>38</v>
      </c>
      <c r="C542" s="65" t="s">
        <v>67</v>
      </c>
      <c r="D542" s="65" t="s">
        <v>71</v>
      </c>
      <c r="E542" s="65" t="s">
        <v>20</v>
      </c>
      <c r="F542" s="65" t="s">
        <v>39</v>
      </c>
      <c r="G542" s="66" t="n">
        <f aca="false">'приложение 3'!H46</f>
        <v>0</v>
      </c>
      <c r="H542" s="66" t="n">
        <f aca="false">'приложение 3'!I46</f>
        <v>0</v>
      </c>
      <c r="I542" s="66" t="n">
        <f aca="false">'приложение 3'!J46</f>
        <v>0</v>
      </c>
    </row>
    <row r="543" customFormat="false" ht="15.75" hidden="false" customHeight="false" outlineLevel="0" collapsed="false">
      <c r="A543" s="228" t="n">
        <v>534</v>
      </c>
      <c r="B543" s="231" t="s">
        <v>50</v>
      </c>
      <c r="C543" s="65" t="s">
        <v>67</v>
      </c>
      <c r="D543" s="65" t="s">
        <v>51</v>
      </c>
      <c r="E543" s="65"/>
      <c r="F543" s="65"/>
      <c r="G543" s="66" t="n">
        <f aca="false">G544+G547</f>
        <v>559.585149999997</v>
      </c>
      <c r="H543" s="66" t="n">
        <v>0</v>
      </c>
      <c r="I543" s="66" t="n">
        <v>0</v>
      </c>
    </row>
    <row r="544" customFormat="false" ht="15.75" hidden="false" customHeight="false" outlineLevel="0" collapsed="false">
      <c r="A544" s="228" t="n">
        <v>535</v>
      </c>
      <c r="B544" s="231" t="s">
        <v>52</v>
      </c>
      <c r="C544" s="65" t="s">
        <v>67</v>
      </c>
      <c r="D544" s="65" t="s">
        <v>53</v>
      </c>
      <c r="E544" s="65"/>
      <c r="F544" s="65"/>
      <c r="G544" s="66" t="n">
        <f aca="false">G545</f>
        <v>559.272149999997</v>
      </c>
      <c r="H544" s="66" t="n">
        <v>0</v>
      </c>
      <c r="I544" s="66" t="n">
        <v>0</v>
      </c>
    </row>
    <row r="545" customFormat="false" ht="15.75" hidden="false" customHeight="false" outlineLevel="0" collapsed="false">
      <c r="A545" s="228" t="n">
        <v>536</v>
      </c>
      <c r="B545" s="231" t="s">
        <v>456</v>
      </c>
      <c r="C545" s="65" t="s">
        <v>67</v>
      </c>
      <c r="D545" s="65" t="s">
        <v>53</v>
      </c>
      <c r="E545" s="65" t="s">
        <v>20</v>
      </c>
      <c r="F545" s="65" t="s">
        <v>21</v>
      </c>
      <c r="G545" s="66" t="n">
        <f aca="false">G546</f>
        <v>559.272149999997</v>
      </c>
      <c r="H545" s="66" t="n">
        <v>0</v>
      </c>
      <c r="I545" s="66" t="n">
        <v>0</v>
      </c>
    </row>
    <row r="546" customFormat="false" ht="47.25" hidden="false" customHeight="false" outlineLevel="0" collapsed="false">
      <c r="A546" s="228" t="n">
        <v>537</v>
      </c>
      <c r="B546" s="231" t="s">
        <v>38</v>
      </c>
      <c r="C546" s="65" t="s">
        <v>67</v>
      </c>
      <c r="D546" s="65" t="s">
        <v>53</v>
      </c>
      <c r="E546" s="65" t="s">
        <v>20</v>
      </c>
      <c r="F546" s="65" t="s">
        <v>39</v>
      </c>
      <c r="G546" s="66" t="n">
        <f aca="false">'приложение 3'!$H$49</f>
        <v>559.272149999997</v>
      </c>
      <c r="H546" s="66" t="n">
        <v>0</v>
      </c>
      <c r="I546" s="66" t="n">
        <v>0</v>
      </c>
    </row>
    <row r="547" customFormat="false" ht="15.75" hidden="false" customHeight="false" outlineLevel="0" collapsed="false">
      <c r="A547" s="228" t="n">
        <v>538</v>
      </c>
      <c r="B547" s="231" t="s">
        <v>56</v>
      </c>
      <c r="C547" s="65" t="s">
        <v>67</v>
      </c>
      <c r="D547" s="65" t="s">
        <v>57</v>
      </c>
      <c r="E547" s="65"/>
      <c r="F547" s="65"/>
      <c r="G547" s="66" t="n">
        <f aca="false">G548</f>
        <v>0.313</v>
      </c>
      <c r="H547" s="66" t="n">
        <v>0</v>
      </c>
      <c r="I547" s="66" t="n">
        <v>0</v>
      </c>
    </row>
    <row r="548" customFormat="false" ht="15.75" hidden="false" customHeight="false" outlineLevel="0" collapsed="false">
      <c r="A548" s="228" t="n">
        <v>539</v>
      </c>
      <c r="B548" s="231" t="s">
        <v>456</v>
      </c>
      <c r="C548" s="65" t="s">
        <v>67</v>
      </c>
      <c r="D548" s="65" t="s">
        <v>57</v>
      </c>
      <c r="E548" s="65" t="s">
        <v>20</v>
      </c>
      <c r="F548" s="65" t="s">
        <v>21</v>
      </c>
      <c r="G548" s="66" t="n">
        <f aca="false">G549</f>
        <v>0.313</v>
      </c>
      <c r="H548" s="66" t="n">
        <v>0</v>
      </c>
      <c r="I548" s="66" t="n">
        <v>0</v>
      </c>
    </row>
    <row r="549" customFormat="false" ht="47.25" hidden="false" customHeight="false" outlineLevel="0" collapsed="false">
      <c r="A549" s="228" t="n">
        <v>540</v>
      </c>
      <c r="B549" s="231" t="s">
        <v>38</v>
      </c>
      <c r="C549" s="65" t="s">
        <v>67</v>
      </c>
      <c r="D549" s="65" t="s">
        <v>57</v>
      </c>
      <c r="E549" s="65" t="s">
        <v>20</v>
      </c>
      <c r="F549" s="65" t="s">
        <v>39</v>
      </c>
      <c r="G549" s="66" t="n">
        <f aca="false">'приложение 3'!$H$51</f>
        <v>0.313</v>
      </c>
      <c r="H549" s="66" t="n">
        <v>0</v>
      </c>
      <c r="I549" s="66" t="n">
        <v>0</v>
      </c>
    </row>
    <row r="550" customFormat="false" ht="123" hidden="false" customHeight="true" outlineLevel="0" collapsed="false">
      <c r="A550" s="228" t="n">
        <v>541</v>
      </c>
      <c r="B550" s="231" t="s">
        <v>279</v>
      </c>
      <c r="C550" s="65" t="s">
        <v>280</v>
      </c>
      <c r="D550" s="65"/>
      <c r="E550" s="65"/>
      <c r="F550" s="65"/>
      <c r="G550" s="66" t="n">
        <f aca="false">'приложение 3'!H399</f>
        <v>1300</v>
      </c>
      <c r="H550" s="66" t="n">
        <f aca="false">'приложение 3'!I399</f>
        <v>1300</v>
      </c>
      <c r="I550" s="66" t="n">
        <f aca="false">'приложение 3'!J399</f>
        <v>1300</v>
      </c>
    </row>
    <row r="551" customFormat="false" ht="31.5" hidden="false" customHeight="false" outlineLevel="0" collapsed="false">
      <c r="A551" s="228" t="n">
        <v>542</v>
      </c>
      <c r="B551" s="68" t="s">
        <v>42</v>
      </c>
      <c r="C551" s="65" t="s">
        <v>280</v>
      </c>
      <c r="D551" s="65" t="s">
        <v>43</v>
      </c>
      <c r="E551" s="65"/>
      <c r="F551" s="65"/>
      <c r="G551" s="66" t="n">
        <f aca="false">G550</f>
        <v>1300</v>
      </c>
      <c r="H551" s="66" t="n">
        <f aca="false">H550</f>
        <v>1300</v>
      </c>
      <c r="I551" s="66" t="n">
        <f aca="false">I550</f>
        <v>1300</v>
      </c>
    </row>
    <row r="552" customFormat="false" ht="31.5" hidden="false" customHeight="false" outlineLevel="0" collapsed="false">
      <c r="A552" s="228" t="n">
        <v>543</v>
      </c>
      <c r="B552" s="68" t="s">
        <v>44</v>
      </c>
      <c r="C552" s="65" t="s">
        <v>280</v>
      </c>
      <c r="D552" s="65" t="s">
        <v>45</v>
      </c>
      <c r="E552" s="65"/>
      <c r="F552" s="65"/>
      <c r="G552" s="66" t="n">
        <f aca="false">G551</f>
        <v>1300</v>
      </c>
      <c r="H552" s="66" t="n">
        <f aca="false">H551</f>
        <v>1300</v>
      </c>
      <c r="I552" s="66" t="n">
        <f aca="false">I551</f>
        <v>1300</v>
      </c>
    </row>
    <row r="553" customFormat="false" ht="15.75" hidden="false" customHeight="false" outlineLevel="0" collapsed="false">
      <c r="A553" s="228" t="n">
        <v>544</v>
      </c>
      <c r="B553" s="231" t="s">
        <v>463</v>
      </c>
      <c r="C553" s="65" t="s">
        <v>280</v>
      </c>
      <c r="D553" s="65" t="s">
        <v>45</v>
      </c>
      <c r="E553" s="65" t="s">
        <v>75</v>
      </c>
      <c r="F553" s="65" t="s">
        <v>21</v>
      </c>
      <c r="G553" s="66" t="n">
        <f aca="false">G552</f>
        <v>1300</v>
      </c>
      <c r="H553" s="66" t="n">
        <f aca="false">H552</f>
        <v>1300</v>
      </c>
      <c r="I553" s="66" t="n">
        <f aca="false">I552</f>
        <v>1300</v>
      </c>
    </row>
    <row r="554" customFormat="false" ht="31.5" hidden="false" customHeight="false" outlineLevel="0" collapsed="false">
      <c r="A554" s="228" t="n">
        <v>545</v>
      </c>
      <c r="B554" s="231" t="s">
        <v>464</v>
      </c>
      <c r="C554" s="65" t="s">
        <v>280</v>
      </c>
      <c r="D554" s="65" t="s">
        <v>45</v>
      </c>
      <c r="E554" s="65" t="s">
        <v>75</v>
      </c>
      <c r="F554" s="65" t="s">
        <v>106</v>
      </c>
      <c r="G554" s="66" t="n">
        <f aca="false">G553</f>
        <v>1300</v>
      </c>
      <c r="H554" s="66" t="n">
        <f aca="false">H553</f>
        <v>1300</v>
      </c>
      <c r="I554" s="66" t="n">
        <f aca="false">I553</f>
        <v>1300</v>
      </c>
    </row>
    <row r="555" customFormat="false" ht="31.5" hidden="false" customHeight="false" outlineLevel="0" collapsed="false">
      <c r="A555" s="228" t="n">
        <v>546</v>
      </c>
      <c r="B555" s="231" t="s">
        <v>281</v>
      </c>
      <c r="C555" s="65" t="s">
        <v>282</v>
      </c>
      <c r="D555" s="65"/>
      <c r="E555" s="65"/>
      <c r="F555" s="65"/>
      <c r="G555" s="66" t="n">
        <f aca="false">G556</f>
        <v>0</v>
      </c>
      <c r="H555" s="66" t="n">
        <f aca="false">H556</f>
        <v>0</v>
      </c>
      <c r="I555" s="66" t="n">
        <f aca="false">I556</f>
        <v>0</v>
      </c>
    </row>
    <row r="556" customFormat="false" ht="31.5" hidden="false" customHeight="false" outlineLevel="0" collapsed="false">
      <c r="A556" s="228" t="n">
        <v>547</v>
      </c>
      <c r="B556" s="68" t="s">
        <v>42</v>
      </c>
      <c r="C556" s="65" t="s">
        <v>282</v>
      </c>
      <c r="D556" s="65" t="s">
        <v>43</v>
      </c>
      <c r="E556" s="65"/>
      <c r="F556" s="65"/>
      <c r="G556" s="66" t="n">
        <f aca="false">G557</f>
        <v>0</v>
      </c>
      <c r="H556" s="66" t="n">
        <f aca="false">H557</f>
        <v>0</v>
      </c>
      <c r="I556" s="66" t="n">
        <f aca="false">I557</f>
        <v>0</v>
      </c>
    </row>
    <row r="557" customFormat="false" ht="31.5" hidden="false" customHeight="false" outlineLevel="0" collapsed="false">
      <c r="A557" s="228" t="n">
        <v>548</v>
      </c>
      <c r="B557" s="68" t="s">
        <v>44</v>
      </c>
      <c r="C557" s="65" t="s">
        <v>282</v>
      </c>
      <c r="D557" s="65" t="s">
        <v>45</v>
      </c>
      <c r="E557" s="65"/>
      <c r="F557" s="65"/>
      <c r="G557" s="66" t="n">
        <f aca="false">G558</f>
        <v>0</v>
      </c>
      <c r="H557" s="66" t="n">
        <f aca="false">H558</f>
        <v>0</v>
      </c>
      <c r="I557" s="66" t="n">
        <f aca="false">I558</f>
        <v>0</v>
      </c>
    </row>
    <row r="558" customFormat="false" ht="15.75" hidden="false" customHeight="false" outlineLevel="0" collapsed="false">
      <c r="A558" s="228" t="n">
        <v>549</v>
      </c>
      <c r="B558" s="231" t="s">
        <v>463</v>
      </c>
      <c r="C558" s="65" t="s">
        <v>282</v>
      </c>
      <c r="D558" s="65" t="s">
        <v>45</v>
      </c>
      <c r="E558" s="65" t="s">
        <v>75</v>
      </c>
      <c r="F558" s="65" t="s">
        <v>21</v>
      </c>
      <c r="G558" s="66" t="n">
        <f aca="false">G559</f>
        <v>0</v>
      </c>
      <c r="H558" s="66" t="n">
        <f aca="false">H559</f>
        <v>0</v>
      </c>
      <c r="I558" s="66" t="n">
        <f aca="false">I559</f>
        <v>0</v>
      </c>
    </row>
    <row r="559" customFormat="false" ht="31.5" hidden="false" customHeight="false" outlineLevel="0" collapsed="false">
      <c r="A559" s="228" t="n">
        <v>550</v>
      </c>
      <c r="B559" s="231" t="s">
        <v>464</v>
      </c>
      <c r="C559" s="65" t="s">
        <v>282</v>
      </c>
      <c r="D559" s="65" t="s">
        <v>45</v>
      </c>
      <c r="E559" s="65" t="s">
        <v>75</v>
      </c>
      <c r="F559" s="65" t="s">
        <v>106</v>
      </c>
      <c r="G559" s="66" t="n">
        <f aca="false">'приложение 3'!H403</f>
        <v>0</v>
      </c>
      <c r="H559" s="66" t="n">
        <f aca="false">'приложение 3'!I403</f>
        <v>0</v>
      </c>
      <c r="I559" s="66" t="n">
        <f aca="false">'приложение 3'!J403</f>
        <v>0</v>
      </c>
    </row>
    <row r="560" customFormat="false" ht="94.5" hidden="false" customHeight="false" outlineLevel="0" collapsed="false">
      <c r="A560" s="228" t="n">
        <v>551</v>
      </c>
      <c r="B560" s="116" t="s">
        <v>382</v>
      </c>
      <c r="C560" s="65" t="s">
        <v>383</v>
      </c>
      <c r="D560" s="65"/>
      <c r="E560" s="65"/>
      <c r="F560" s="65"/>
      <c r="G560" s="66" t="n">
        <f aca="false">G561</f>
        <v>74.5</v>
      </c>
      <c r="H560" s="66" t="n">
        <f aca="false">H561</f>
        <v>74.5</v>
      </c>
      <c r="I560" s="66" t="n">
        <f aca="false">I561</f>
        <v>74.5</v>
      </c>
      <c r="J560" s="245"/>
      <c r="K560" s="245"/>
      <c r="L560" s="246"/>
      <c r="M560" s="123"/>
      <c r="N560" s="123"/>
      <c r="O560" s="124"/>
    </row>
    <row r="561" customFormat="false" ht="31.5" hidden="false" customHeight="false" outlineLevel="0" collapsed="false">
      <c r="A561" s="228" t="n">
        <v>552</v>
      </c>
      <c r="B561" s="241" t="s">
        <v>374</v>
      </c>
      <c r="C561" s="65" t="s">
        <v>383</v>
      </c>
      <c r="D561" s="65" t="s">
        <v>375</v>
      </c>
      <c r="E561" s="65"/>
      <c r="F561" s="65"/>
      <c r="G561" s="66" t="n">
        <f aca="false">G562</f>
        <v>74.5</v>
      </c>
      <c r="H561" s="66" t="n">
        <f aca="false">H562</f>
        <v>74.5</v>
      </c>
      <c r="I561" s="66" t="n">
        <f aca="false">I562</f>
        <v>74.5</v>
      </c>
      <c r="J561" s="245"/>
      <c r="K561" s="245"/>
      <c r="L561" s="246"/>
      <c r="M561" s="123"/>
      <c r="N561" s="123"/>
      <c r="O561" s="124"/>
    </row>
    <row r="562" customFormat="false" ht="15.75" hidden="false" customHeight="false" outlineLevel="0" collapsed="false">
      <c r="A562" s="228" t="n">
        <v>553</v>
      </c>
      <c r="B562" s="241" t="s">
        <v>376</v>
      </c>
      <c r="C562" s="65" t="s">
        <v>383</v>
      </c>
      <c r="D562" s="65" t="s">
        <v>377</v>
      </c>
      <c r="E562" s="65"/>
      <c r="F562" s="65"/>
      <c r="G562" s="66" t="n">
        <f aca="false">G563</f>
        <v>74.5</v>
      </c>
      <c r="H562" s="66" t="n">
        <f aca="false">H563</f>
        <v>74.5</v>
      </c>
      <c r="I562" s="66" t="n">
        <f aca="false">I563</f>
        <v>74.5</v>
      </c>
      <c r="J562" s="245"/>
      <c r="K562" s="245"/>
      <c r="L562" s="246"/>
      <c r="M562" s="123"/>
      <c r="N562" s="123"/>
      <c r="O562" s="124"/>
    </row>
    <row r="563" customFormat="false" ht="15.75" hidden="false" customHeight="false" outlineLevel="0" collapsed="false">
      <c r="A563" s="228" t="n">
        <v>554</v>
      </c>
      <c r="B563" s="231" t="s">
        <v>447</v>
      </c>
      <c r="C563" s="65" t="s">
        <v>383</v>
      </c>
      <c r="D563" s="65" t="s">
        <v>377</v>
      </c>
      <c r="E563" s="65" t="s">
        <v>79</v>
      </c>
      <c r="F563" s="65" t="s">
        <v>21</v>
      </c>
      <c r="G563" s="66" t="n">
        <f aca="false">G564</f>
        <v>74.5</v>
      </c>
      <c r="H563" s="66" t="n">
        <f aca="false">H564</f>
        <v>74.5</v>
      </c>
      <c r="I563" s="66" t="n">
        <f aca="false">I564</f>
        <v>74.5</v>
      </c>
      <c r="J563" s="245"/>
      <c r="K563" s="245"/>
      <c r="L563" s="246"/>
      <c r="M563" s="123"/>
      <c r="N563" s="123"/>
      <c r="O563" s="124"/>
    </row>
    <row r="564" customFormat="false" ht="15.75" hidden="false" customHeight="false" outlineLevel="0" collapsed="false">
      <c r="A564" s="228" t="n">
        <v>555</v>
      </c>
      <c r="B564" s="231" t="s">
        <v>369</v>
      </c>
      <c r="C564" s="65" t="s">
        <v>383</v>
      </c>
      <c r="D564" s="65" t="s">
        <v>377</v>
      </c>
      <c r="E564" s="65" t="s">
        <v>79</v>
      </c>
      <c r="F564" s="65" t="s">
        <v>20</v>
      </c>
      <c r="G564" s="66" t="n">
        <f aca="false">'приложение 3'!H554</f>
        <v>74.5</v>
      </c>
      <c r="H564" s="66" t="n">
        <f aca="false">'приложение 3'!I554</f>
        <v>74.5</v>
      </c>
      <c r="I564" s="66" t="n">
        <f aca="false">'приложение 3'!J554</f>
        <v>74.5</v>
      </c>
      <c r="J564" s="245"/>
      <c r="K564" s="245"/>
      <c r="L564" s="246"/>
      <c r="M564" s="123"/>
      <c r="N564" s="123"/>
      <c r="O564" s="124"/>
    </row>
    <row r="565" customFormat="false" ht="78.75" hidden="false" customHeight="false" outlineLevel="0" collapsed="false">
      <c r="A565" s="228" t="n">
        <v>556</v>
      </c>
      <c r="B565" s="108" t="s">
        <v>328</v>
      </c>
      <c r="C565" s="65" t="s">
        <v>329</v>
      </c>
      <c r="D565" s="65"/>
      <c r="E565" s="65"/>
      <c r="F565" s="247"/>
      <c r="G565" s="203" t="n">
        <f aca="false">G566</f>
        <v>459.12</v>
      </c>
      <c r="H565" s="203" t="n">
        <f aca="false">H566</f>
        <v>459.12</v>
      </c>
      <c r="I565" s="203" t="n">
        <f aca="false">I566</f>
        <v>459.12</v>
      </c>
      <c r="J565" s="245"/>
      <c r="K565" s="245"/>
      <c r="L565" s="246"/>
      <c r="M565" s="123"/>
      <c r="N565" s="123"/>
      <c r="O565" s="124"/>
    </row>
    <row r="566" customFormat="false" ht="78.75" hidden="false" customHeight="false" outlineLevel="0" collapsed="false">
      <c r="A566" s="228" t="n">
        <v>557</v>
      </c>
      <c r="B566" s="232" t="s">
        <v>330</v>
      </c>
      <c r="C566" s="65" t="s">
        <v>329</v>
      </c>
      <c r="D566" s="65" t="s">
        <v>29</v>
      </c>
      <c r="E566" s="65"/>
      <c r="F566" s="247"/>
      <c r="G566" s="203" t="n">
        <f aca="false">G567</f>
        <v>459.12</v>
      </c>
      <c r="H566" s="203" t="n">
        <f aca="false">H567</f>
        <v>459.12</v>
      </c>
      <c r="I566" s="203" t="n">
        <f aca="false">I567</f>
        <v>459.12</v>
      </c>
      <c r="J566" s="245"/>
      <c r="K566" s="245"/>
      <c r="L566" s="246"/>
      <c r="M566" s="123"/>
      <c r="N566" s="123"/>
      <c r="O566" s="124"/>
    </row>
    <row r="567" customFormat="false" ht="15.75" hidden="false" customHeight="false" outlineLevel="0" collapsed="false">
      <c r="A567" s="228" t="n">
        <v>558</v>
      </c>
      <c r="B567" s="68" t="s">
        <v>331</v>
      </c>
      <c r="C567" s="65" t="s">
        <v>329</v>
      </c>
      <c r="D567" s="65" t="s">
        <v>332</v>
      </c>
      <c r="E567" s="65"/>
      <c r="F567" s="247"/>
      <c r="G567" s="203" t="n">
        <f aca="false">G568</f>
        <v>459.12</v>
      </c>
      <c r="H567" s="203" t="n">
        <f aca="false">H568</f>
        <v>459.12</v>
      </c>
      <c r="I567" s="203" t="n">
        <f aca="false">I568</f>
        <v>459.12</v>
      </c>
      <c r="J567" s="245"/>
      <c r="K567" s="245"/>
      <c r="L567" s="246"/>
      <c r="M567" s="123"/>
      <c r="N567" s="123"/>
      <c r="O567" s="124"/>
    </row>
    <row r="568" customFormat="false" ht="15.75" hidden="false" customHeight="false" outlineLevel="0" collapsed="false">
      <c r="A568" s="228" t="n">
        <v>559</v>
      </c>
      <c r="B568" s="100" t="s">
        <v>449</v>
      </c>
      <c r="C568" s="65" t="s">
        <v>329</v>
      </c>
      <c r="D568" s="65" t="s">
        <v>332</v>
      </c>
      <c r="E568" s="65" t="s">
        <v>284</v>
      </c>
      <c r="F568" s="65" t="s">
        <v>21</v>
      </c>
      <c r="G568" s="203" t="n">
        <f aca="false">G569</f>
        <v>459.12</v>
      </c>
      <c r="H568" s="203" t="n">
        <f aca="false">H569</f>
        <v>459.12</v>
      </c>
      <c r="I568" s="203" t="n">
        <f aca="false">I569</f>
        <v>459.12</v>
      </c>
      <c r="J568" s="245"/>
      <c r="K568" s="245"/>
      <c r="L568" s="246"/>
      <c r="M568" s="123"/>
      <c r="N568" s="123"/>
      <c r="O568" s="124"/>
    </row>
    <row r="569" customFormat="false" ht="15.75" hidden="false" customHeight="false" outlineLevel="0" collapsed="false">
      <c r="A569" s="228" t="n">
        <v>560</v>
      </c>
      <c r="B569" s="100" t="s">
        <v>285</v>
      </c>
      <c r="C569" s="65" t="s">
        <v>329</v>
      </c>
      <c r="D569" s="65" t="s">
        <v>332</v>
      </c>
      <c r="E569" s="65" t="s">
        <v>284</v>
      </c>
      <c r="F569" s="65" t="s">
        <v>284</v>
      </c>
      <c r="G569" s="203" t="n">
        <f aca="false">'приложение 3'!H495</f>
        <v>459.12</v>
      </c>
      <c r="H569" s="203" t="n">
        <f aca="false">'приложение 3'!I495</f>
        <v>459.12</v>
      </c>
      <c r="I569" s="203" t="n">
        <f aca="false">'приложение 3'!J495</f>
        <v>459.12</v>
      </c>
      <c r="J569" s="245"/>
      <c r="K569" s="245"/>
      <c r="L569" s="246"/>
      <c r="M569" s="123"/>
      <c r="N569" s="123"/>
      <c r="O569" s="124"/>
    </row>
    <row r="570" customFormat="false" ht="94.5" hidden="false" customHeight="false" outlineLevel="0" collapsed="false">
      <c r="A570" s="228" t="n">
        <v>561</v>
      </c>
      <c r="B570" s="100" t="s">
        <v>194</v>
      </c>
      <c r="C570" s="65" t="s">
        <v>195</v>
      </c>
      <c r="D570" s="65"/>
      <c r="E570" s="65"/>
      <c r="F570" s="65"/>
      <c r="G570" s="203" t="n">
        <f aca="false">G571+G582+G575</f>
        <v>24404.67</v>
      </c>
      <c r="H570" s="203" t="n">
        <f aca="false">H571+H582</f>
        <v>10000</v>
      </c>
      <c r="I570" s="203" t="n">
        <f aca="false">I571+I582</f>
        <v>10000</v>
      </c>
      <c r="J570" s="245"/>
      <c r="K570" s="245"/>
      <c r="L570" s="246"/>
      <c r="M570" s="123"/>
      <c r="N570" s="123"/>
      <c r="O570" s="124"/>
    </row>
    <row r="571" customFormat="false" ht="31.5" hidden="false" customHeight="false" outlineLevel="0" collapsed="false">
      <c r="A571" s="228" t="n">
        <v>562</v>
      </c>
      <c r="B571" s="100" t="s">
        <v>42</v>
      </c>
      <c r="C571" s="65" t="s">
        <v>195</v>
      </c>
      <c r="D571" s="65" t="s">
        <v>43</v>
      </c>
      <c r="E571" s="65"/>
      <c r="F571" s="65"/>
      <c r="G571" s="203" t="n">
        <f aca="false">G572</f>
        <v>569</v>
      </c>
      <c r="H571" s="203" t="n">
        <f aca="false">H572</f>
        <v>10000</v>
      </c>
      <c r="I571" s="203" t="n">
        <f aca="false">I572</f>
        <v>10000</v>
      </c>
      <c r="J571" s="245"/>
      <c r="K571" s="245"/>
      <c r="L571" s="246"/>
      <c r="M571" s="123"/>
      <c r="N571" s="123"/>
      <c r="O571" s="124"/>
    </row>
    <row r="572" customFormat="false" ht="31.5" hidden="false" customHeight="false" outlineLevel="0" collapsed="false">
      <c r="A572" s="228" t="n">
        <v>563</v>
      </c>
      <c r="B572" s="100" t="s">
        <v>44</v>
      </c>
      <c r="C572" s="65" t="s">
        <v>195</v>
      </c>
      <c r="D572" s="65" t="s">
        <v>45</v>
      </c>
      <c r="E572" s="65"/>
      <c r="F572" s="65"/>
      <c r="G572" s="203" t="n">
        <f aca="false">G573</f>
        <v>569</v>
      </c>
      <c r="H572" s="203" t="n">
        <f aca="false">H573</f>
        <v>10000</v>
      </c>
      <c r="I572" s="203" t="n">
        <f aca="false">I573</f>
        <v>10000</v>
      </c>
      <c r="J572" s="245"/>
      <c r="K572" s="245"/>
      <c r="L572" s="246"/>
      <c r="M572" s="123"/>
      <c r="N572" s="123"/>
      <c r="O572" s="124"/>
    </row>
    <row r="573" customFormat="false" ht="15.75" hidden="false" customHeight="false" outlineLevel="0" collapsed="false">
      <c r="A573" s="228" t="n">
        <v>564</v>
      </c>
      <c r="B573" s="100" t="s">
        <v>444</v>
      </c>
      <c r="C573" s="65" t="s">
        <v>195</v>
      </c>
      <c r="D573" s="65" t="s">
        <v>45</v>
      </c>
      <c r="E573" s="65" t="s">
        <v>178</v>
      </c>
      <c r="F573" s="65" t="s">
        <v>21</v>
      </c>
      <c r="G573" s="203" t="n">
        <f aca="false">G574</f>
        <v>569</v>
      </c>
      <c r="H573" s="203" t="n">
        <f aca="false">H574</f>
        <v>10000</v>
      </c>
      <c r="I573" s="203" t="n">
        <f aca="false">I574</f>
        <v>10000</v>
      </c>
      <c r="J573" s="245"/>
      <c r="K573" s="245"/>
      <c r="L573" s="246"/>
      <c r="M573" s="123"/>
      <c r="N573" s="123"/>
      <c r="O573" s="124"/>
    </row>
    <row r="574" customFormat="false" ht="15.75" hidden="false" customHeight="false" outlineLevel="0" collapsed="false">
      <c r="A574" s="228" t="n">
        <v>565</v>
      </c>
      <c r="B574" s="100" t="s">
        <v>179</v>
      </c>
      <c r="C574" s="65" t="s">
        <v>195</v>
      </c>
      <c r="D574" s="65" t="s">
        <v>45</v>
      </c>
      <c r="E574" s="65" t="s">
        <v>178</v>
      </c>
      <c r="F574" s="65" t="s">
        <v>20</v>
      </c>
      <c r="G574" s="203" t="n">
        <f aca="false">'приложение 3'!H239</f>
        <v>569</v>
      </c>
      <c r="H574" s="203" t="n">
        <f aca="false">'приложение 3'!I239</f>
        <v>10000</v>
      </c>
      <c r="I574" s="203" t="n">
        <f aca="false">'приложение 3'!J239</f>
        <v>10000</v>
      </c>
      <c r="J574" s="245"/>
      <c r="K574" s="245"/>
      <c r="L574" s="246"/>
      <c r="M574" s="123"/>
      <c r="N574" s="123"/>
      <c r="O574" s="124"/>
    </row>
    <row r="575" customFormat="false" ht="31.5" hidden="false" customHeight="false" outlineLevel="0" collapsed="false">
      <c r="A575" s="228" t="n">
        <v>566</v>
      </c>
      <c r="B575" s="100" t="s">
        <v>196</v>
      </c>
      <c r="C575" s="65" t="s">
        <v>195</v>
      </c>
      <c r="D575" s="65" t="s">
        <v>197</v>
      </c>
      <c r="E575" s="65"/>
      <c r="F575" s="65"/>
      <c r="G575" s="203" t="n">
        <f aca="false">G576</f>
        <v>3500</v>
      </c>
      <c r="H575" s="203" t="n">
        <f aca="false">H576</f>
        <v>0</v>
      </c>
      <c r="I575" s="203" t="n">
        <f aca="false">I576</f>
        <v>0</v>
      </c>
      <c r="J575" s="245"/>
      <c r="K575" s="245"/>
      <c r="L575" s="246"/>
      <c r="M575" s="123"/>
      <c r="N575" s="123"/>
      <c r="O575" s="124"/>
    </row>
    <row r="576" customFormat="false" ht="15.75" hidden="false" customHeight="false" outlineLevel="0" collapsed="false">
      <c r="A576" s="228" t="n">
        <v>567</v>
      </c>
      <c r="B576" s="100" t="s">
        <v>444</v>
      </c>
      <c r="C576" s="65" t="s">
        <v>195</v>
      </c>
      <c r="D576" s="65" t="s">
        <v>197</v>
      </c>
      <c r="E576" s="65" t="s">
        <v>178</v>
      </c>
      <c r="F576" s="65" t="s">
        <v>21</v>
      </c>
      <c r="G576" s="203" t="n">
        <f aca="false">G577</f>
        <v>3500</v>
      </c>
      <c r="H576" s="203" t="n">
        <f aca="false">H577</f>
        <v>0</v>
      </c>
      <c r="I576" s="203" t="n">
        <f aca="false">I577</f>
        <v>0</v>
      </c>
      <c r="J576" s="245"/>
      <c r="K576" s="245"/>
      <c r="L576" s="246"/>
      <c r="M576" s="123"/>
      <c r="N576" s="123"/>
      <c r="O576" s="124"/>
    </row>
    <row r="577" customFormat="false" ht="15.75" hidden="false" customHeight="false" outlineLevel="0" collapsed="false">
      <c r="A577" s="228" t="n">
        <v>568</v>
      </c>
      <c r="B577" s="100" t="s">
        <v>179</v>
      </c>
      <c r="C577" s="65" t="s">
        <v>195</v>
      </c>
      <c r="D577" s="65" t="s">
        <v>197</v>
      </c>
      <c r="E577" s="65" t="s">
        <v>178</v>
      </c>
      <c r="F577" s="65" t="s">
        <v>20</v>
      </c>
      <c r="G577" s="203" t="n">
        <v>3500</v>
      </c>
      <c r="H577" s="203" t="n">
        <v>0</v>
      </c>
      <c r="I577" s="203" t="n">
        <v>0</v>
      </c>
      <c r="J577" s="245"/>
      <c r="K577" s="245"/>
      <c r="L577" s="246"/>
      <c r="M577" s="123"/>
      <c r="N577" s="123"/>
      <c r="O577" s="124"/>
    </row>
    <row r="578" customFormat="false" ht="42" hidden="false" customHeight="true" outlineLevel="0" collapsed="false">
      <c r="A578" s="228" t="n">
        <v>569</v>
      </c>
      <c r="B578" s="67" t="s">
        <v>200</v>
      </c>
      <c r="C578" s="65" t="s">
        <v>201</v>
      </c>
      <c r="D578" s="65"/>
      <c r="E578" s="65"/>
      <c r="F578" s="65"/>
      <c r="G578" s="203" t="n">
        <f aca="false">G579</f>
        <v>0</v>
      </c>
      <c r="H578" s="203" t="n">
        <f aca="false">H579</f>
        <v>0</v>
      </c>
      <c r="I578" s="203" t="n">
        <f aca="false">I579</f>
        <v>0</v>
      </c>
      <c r="J578" s="245"/>
      <c r="K578" s="245"/>
      <c r="L578" s="246"/>
      <c r="M578" s="123"/>
      <c r="N578" s="123"/>
      <c r="O578" s="124"/>
    </row>
    <row r="579" customFormat="false" ht="39.75" hidden="false" customHeight="true" outlineLevel="0" collapsed="false">
      <c r="A579" s="228" t="n">
        <v>570</v>
      </c>
      <c r="B579" s="67" t="s">
        <v>196</v>
      </c>
      <c r="C579" s="65" t="s">
        <v>201</v>
      </c>
      <c r="D579" s="65" t="s">
        <v>197</v>
      </c>
      <c r="E579" s="65"/>
      <c r="F579" s="65"/>
      <c r="G579" s="203" t="n">
        <f aca="false">G580</f>
        <v>0</v>
      </c>
      <c r="H579" s="203" t="n">
        <f aca="false">H580</f>
        <v>0</v>
      </c>
      <c r="I579" s="203" t="n">
        <f aca="false">I580</f>
        <v>0</v>
      </c>
      <c r="J579" s="245"/>
      <c r="K579" s="245"/>
      <c r="L579" s="246"/>
      <c r="M579" s="123"/>
      <c r="N579" s="123"/>
      <c r="O579" s="124"/>
    </row>
    <row r="580" customFormat="false" ht="15.75" hidden="false" customHeight="false" outlineLevel="0" collapsed="false">
      <c r="A580" s="228" t="n">
        <v>571</v>
      </c>
      <c r="B580" s="100" t="s">
        <v>444</v>
      </c>
      <c r="C580" s="65" t="s">
        <v>201</v>
      </c>
      <c r="D580" s="65" t="s">
        <v>197</v>
      </c>
      <c r="E580" s="65" t="s">
        <v>178</v>
      </c>
      <c r="F580" s="65" t="s">
        <v>21</v>
      </c>
      <c r="G580" s="203" t="n">
        <f aca="false">G581</f>
        <v>0</v>
      </c>
      <c r="H580" s="203" t="n">
        <f aca="false">H581</f>
        <v>0</v>
      </c>
      <c r="I580" s="203" t="n">
        <f aca="false">I581</f>
        <v>0</v>
      </c>
      <c r="J580" s="245"/>
      <c r="K580" s="245"/>
      <c r="L580" s="246"/>
      <c r="M580" s="123"/>
      <c r="N580" s="123"/>
      <c r="O580" s="124"/>
    </row>
    <row r="581" customFormat="false" ht="15.75" hidden="false" customHeight="false" outlineLevel="0" collapsed="false">
      <c r="A581" s="228" t="n">
        <v>572</v>
      </c>
      <c r="B581" s="67" t="s">
        <v>179</v>
      </c>
      <c r="C581" s="65" t="s">
        <v>201</v>
      </c>
      <c r="D581" s="65" t="s">
        <v>197</v>
      </c>
      <c r="E581" s="65" t="s">
        <v>178</v>
      </c>
      <c r="F581" s="65" t="s">
        <v>20</v>
      </c>
      <c r="G581" s="203" t="n">
        <f aca="false">'приложение 3'!H248</f>
        <v>0</v>
      </c>
      <c r="H581" s="203" t="n">
        <f aca="false">'приложение 3'!I248</f>
        <v>0</v>
      </c>
      <c r="I581" s="203" t="n">
        <f aca="false">'приложение 3'!J248</f>
        <v>0</v>
      </c>
      <c r="J581" s="245"/>
      <c r="K581" s="245"/>
      <c r="L581" s="246"/>
      <c r="M581" s="123"/>
      <c r="N581" s="123"/>
      <c r="O581" s="124"/>
    </row>
    <row r="582" customFormat="false" ht="15.75" hidden="false" customHeight="false" outlineLevel="0" collapsed="false">
      <c r="A582" s="228" t="n">
        <v>573</v>
      </c>
      <c r="B582" s="100" t="s">
        <v>50</v>
      </c>
      <c r="C582" s="65" t="s">
        <v>195</v>
      </c>
      <c r="D582" s="65" t="s">
        <v>51</v>
      </c>
      <c r="E582" s="65"/>
      <c r="F582" s="65"/>
      <c r="G582" s="203" t="n">
        <f aca="false">G583+G586</f>
        <v>20335.67</v>
      </c>
      <c r="H582" s="203" t="n">
        <f aca="false">H583</f>
        <v>0</v>
      </c>
      <c r="I582" s="203" t="n">
        <f aca="false">I583</f>
        <v>0</v>
      </c>
      <c r="J582" s="245"/>
      <c r="K582" s="245"/>
      <c r="L582" s="246"/>
      <c r="M582" s="123"/>
      <c r="N582" s="123"/>
      <c r="O582" s="124"/>
    </row>
    <row r="583" customFormat="false" ht="15.75" hidden="false" customHeight="false" outlineLevel="0" collapsed="false">
      <c r="A583" s="228" t="n">
        <v>574</v>
      </c>
      <c r="B583" s="100" t="s">
        <v>52</v>
      </c>
      <c r="C583" s="65" t="s">
        <v>195</v>
      </c>
      <c r="D583" s="65" t="s">
        <v>53</v>
      </c>
      <c r="E583" s="65"/>
      <c r="F583" s="65"/>
      <c r="G583" s="203" t="n">
        <f aca="false">G584</f>
        <v>180</v>
      </c>
      <c r="H583" s="203" t="n">
        <f aca="false">H584</f>
        <v>0</v>
      </c>
      <c r="I583" s="203" t="n">
        <f aca="false">I584</f>
        <v>0</v>
      </c>
      <c r="J583" s="245"/>
      <c r="K583" s="245"/>
      <c r="L583" s="246"/>
      <c r="M583" s="123"/>
      <c r="N583" s="123"/>
      <c r="O583" s="124"/>
    </row>
    <row r="584" customFormat="false" ht="15.75" hidden="false" customHeight="false" outlineLevel="0" collapsed="false">
      <c r="A584" s="228" t="n">
        <v>575</v>
      </c>
      <c r="B584" s="100" t="s">
        <v>444</v>
      </c>
      <c r="C584" s="65" t="s">
        <v>195</v>
      </c>
      <c r="D584" s="65" t="s">
        <v>53</v>
      </c>
      <c r="E584" s="65" t="s">
        <v>178</v>
      </c>
      <c r="F584" s="65" t="s">
        <v>21</v>
      </c>
      <c r="G584" s="203" t="n">
        <f aca="false">G585</f>
        <v>180</v>
      </c>
      <c r="H584" s="203" t="n">
        <f aca="false">H585</f>
        <v>0</v>
      </c>
      <c r="I584" s="203" t="n">
        <f aca="false">I585</f>
        <v>0</v>
      </c>
      <c r="J584" s="245"/>
      <c r="K584" s="245"/>
      <c r="L584" s="246"/>
      <c r="M584" s="123"/>
      <c r="N584" s="123"/>
      <c r="O584" s="124"/>
    </row>
    <row r="585" customFormat="false" ht="15.75" hidden="false" customHeight="false" outlineLevel="0" collapsed="false">
      <c r="A585" s="228" t="n">
        <v>576</v>
      </c>
      <c r="B585" s="100" t="s">
        <v>179</v>
      </c>
      <c r="C585" s="65" t="s">
        <v>195</v>
      </c>
      <c r="D585" s="65" t="s">
        <v>53</v>
      </c>
      <c r="E585" s="65" t="s">
        <v>178</v>
      </c>
      <c r="F585" s="65" t="s">
        <v>20</v>
      </c>
      <c r="G585" s="203" t="n">
        <f aca="false">'приложение 3'!H250</f>
        <v>180</v>
      </c>
      <c r="H585" s="203" t="n">
        <f aca="false">'приложение 3'!I250</f>
        <v>0</v>
      </c>
      <c r="I585" s="203" t="n">
        <f aca="false">'приложение 3'!J250</f>
        <v>0</v>
      </c>
      <c r="J585" s="245"/>
      <c r="K585" s="245"/>
      <c r="L585" s="246"/>
      <c r="M585" s="123"/>
      <c r="N585" s="123"/>
      <c r="O585" s="124"/>
    </row>
    <row r="586" customFormat="false" ht="15.75" hidden="false" customHeight="false" outlineLevel="0" collapsed="false">
      <c r="A586" s="228" t="n">
        <v>577</v>
      </c>
      <c r="B586" s="100" t="s">
        <v>56</v>
      </c>
      <c r="C586" s="65" t="s">
        <v>195</v>
      </c>
      <c r="D586" s="65" t="s">
        <v>57</v>
      </c>
      <c r="E586" s="65"/>
      <c r="F586" s="65"/>
      <c r="G586" s="203" t="n">
        <f aca="false">G587</f>
        <v>20155.67</v>
      </c>
      <c r="H586" s="203" t="n">
        <v>0</v>
      </c>
      <c r="I586" s="203" t="n">
        <v>0</v>
      </c>
      <c r="J586" s="245"/>
      <c r="K586" s="245"/>
      <c r="L586" s="246"/>
      <c r="M586" s="123"/>
      <c r="N586" s="123"/>
      <c r="O586" s="124"/>
    </row>
    <row r="587" customFormat="false" ht="15.75" hidden="false" customHeight="false" outlineLevel="0" collapsed="false">
      <c r="A587" s="228" t="n">
        <v>578</v>
      </c>
      <c r="B587" s="100" t="s">
        <v>444</v>
      </c>
      <c r="C587" s="65" t="s">
        <v>195</v>
      </c>
      <c r="D587" s="65" t="s">
        <v>57</v>
      </c>
      <c r="E587" s="65" t="s">
        <v>178</v>
      </c>
      <c r="F587" s="65" t="s">
        <v>21</v>
      </c>
      <c r="G587" s="203" t="n">
        <f aca="false">G588</f>
        <v>20155.67</v>
      </c>
      <c r="H587" s="203" t="n">
        <v>0</v>
      </c>
      <c r="I587" s="203" t="n">
        <v>0</v>
      </c>
      <c r="J587" s="245"/>
      <c r="K587" s="245"/>
      <c r="L587" s="246"/>
      <c r="M587" s="123"/>
      <c r="N587" s="123"/>
      <c r="O587" s="124"/>
    </row>
    <row r="588" customFormat="false" ht="15.75" hidden="false" customHeight="false" outlineLevel="0" collapsed="false">
      <c r="A588" s="228" t="n">
        <v>579</v>
      </c>
      <c r="B588" s="100" t="s">
        <v>179</v>
      </c>
      <c r="C588" s="65" t="s">
        <v>195</v>
      </c>
      <c r="D588" s="65" t="s">
        <v>57</v>
      </c>
      <c r="E588" s="65" t="s">
        <v>178</v>
      </c>
      <c r="F588" s="65" t="s">
        <v>20</v>
      </c>
      <c r="G588" s="203" t="n">
        <f aca="false">'приложение 3'!$H$243</f>
        <v>20155.67</v>
      </c>
      <c r="H588" s="203" t="n">
        <v>0</v>
      </c>
      <c r="I588" s="203" t="n">
        <v>0</v>
      </c>
      <c r="J588" s="245"/>
      <c r="K588" s="245"/>
      <c r="L588" s="246"/>
      <c r="M588" s="123"/>
      <c r="N588" s="123"/>
      <c r="O588" s="124"/>
    </row>
    <row r="589" customFormat="false" ht="31.5" hidden="false" customHeight="false" outlineLevel="0" collapsed="false">
      <c r="A589" s="228" t="n">
        <v>580</v>
      </c>
      <c r="B589" s="234" t="s">
        <v>351</v>
      </c>
      <c r="C589" s="65" t="s">
        <v>352</v>
      </c>
      <c r="D589" s="65"/>
      <c r="E589" s="65"/>
      <c r="F589" s="65"/>
      <c r="G589" s="66" t="n">
        <f aca="false">G590</f>
        <v>123.424</v>
      </c>
      <c r="H589" s="66" t="n">
        <f aca="false">H590</f>
        <v>123.424</v>
      </c>
      <c r="I589" s="66" t="n">
        <f aca="false">I590</f>
        <v>123.424</v>
      </c>
    </row>
    <row r="590" customFormat="false" ht="15.75" hidden="false" customHeight="false" outlineLevel="0" collapsed="false">
      <c r="A590" s="228" t="n">
        <v>581</v>
      </c>
      <c r="B590" s="67" t="s">
        <v>344</v>
      </c>
      <c r="C590" s="65" t="s">
        <v>352</v>
      </c>
      <c r="D590" s="65" t="s">
        <v>345</v>
      </c>
      <c r="E590" s="65"/>
      <c r="F590" s="65"/>
      <c r="G590" s="66" t="n">
        <f aca="false">G591</f>
        <v>123.424</v>
      </c>
      <c r="H590" s="66" t="n">
        <f aca="false">H591</f>
        <v>123.424</v>
      </c>
      <c r="I590" s="66" t="n">
        <f aca="false">I591</f>
        <v>123.424</v>
      </c>
      <c r="J590" s="223"/>
      <c r="K590" s="223"/>
    </row>
    <row r="591" customFormat="false" ht="15.75" hidden="false" customHeight="false" outlineLevel="0" collapsed="false">
      <c r="A591" s="228" t="n">
        <v>582</v>
      </c>
      <c r="B591" s="231" t="s">
        <v>346</v>
      </c>
      <c r="C591" s="65" t="s">
        <v>352</v>
      </c>
      <c r="D591" s="65" t="s">
        <v>347</v>
      </c>
      <c r="E591" s="65"/>
      <c r="F591" s="65"/>
      <c r="G591" s="66" t="n">
        <f aca="false">G592</f>
        <v>123.424</v>
      </c>
      <c r="H591" s="66" t="n">
        <f aca="false">H592</f>
        <v>123.424</v>
      </c>
      <c r="I591" s="66" t="n">
        <f aca="false">I592</f>
        <v>123.424</v>
      </c>
      <c r="J591" s="223"/>
      <c r="K591" s="223"/>
    </row>
    <row r="592" customFormat="false" ht="15.75" hidden="false" customHeight="false" outlineLevel="0" collapsed="false">
      <c r="A592" s="228" t="n">
        <v>583</v>
      </c>
      <c r="B592" s="100" t="s">
        <v>465</v>
      </c>
      <c r="C592" s="65" t="s">
        <v>352</v>
      </c>
      <c r="D592" s="65" t="s">
        <v>347</v>
      </c>
      <c r="E592" s="65" t="s">
        <v>118</v>
      </c>
      <c r="F592" s="65" t="s">
        <v>21</v>
      </c>
      <c r="G592" s="66" t="n">
        <f aca="false">G593</f>
        <v>123.424</v>
      </c>
      <c r="H592" s="66" t="n">
        <f aca="false">H593</f>
        <v>123.424</v>
      </c>
      <c r="I592" s="66" t="n">
        <f aca="false">I593</f>
        <v>123.424</v>
      </c>
      <c r="J592" s="223"/>
      <c r="K592" s="223"/>
    </row>
    <row r="593" customFormat="false" ht="15.75" hidden="false" customHeight="false" outlineLevel="0" collapsed="false">
      <c r="A593" s="228" t="n">
        <v>584</v>
      </c>
      <c r="B593" s="67" t="s">
        <v>350</v>
      </c>
      <c r="C593" s="65" t="s">
        <v>352</v>
      </c>
      <c r="D593" s="65" t="s">
        <v>347</v>
      </c>
      <c r="E593" s="65" t="s">
        <v>118</v>
      </c>
      <c r="F593" s="65" t="s">
        <v>106</v>
      </c>
      <c r="G593" s="66" t="n">
        <f aca="false">'приложение 3'!H519</f>
        <v>123.424</v>
      </c>
      <c r="H593" s="66" t="n">
        <f aca="false">'приложение 3'!I519</f>
        <v>123.424</v>
      </c>
      <c r="I593" s="66" t="n">
        <f aca="false">'приложение 3'!J519</f>
        <v>123.424</v>
      </c>
      <c r="J593" s="223"/>
      <c r="K593" s="223"/>
    </row>
    <row r="594" customFormat="false" ht="47.25" hidden="false" customHeight="false" outlineLevel="0" collapsed="false">
      <c r="A594" s="228" t="n">
        <v>585</v>
      </c>
      <c r="B594" s="234" t="s">
        <v>342</v>
      </c>
      <c r="C594" s="65" t="s">
        <v>343</v>
      </c>
      <c r="D594" s="65"/>
      <c r="E594" s="65"/>
      <c r="F594" s="65"/>
      <c r="G594" s="66" t="n">
        <f aca="false">G595</f>
        <v>108</v>
      </c>
      <c r="H594" s="66" t="n">
        <f aca="false">H595</f>
        <v>108</v>
      </c>
      <c r="I594" s="66" t="n">
        <f aca="false">I595</f>
        <v>108</v>
      </c>
      <c r="J594" s="223"/>
      <c r="K594" s="223"/>
    </row>
    <row r="595" customFormat="false" ht="15.75" hidden="false" customHeight="false" outlineLevel="0" collapsed="false">
      <c r="A595" s="228" t="n">
        <v>586</v>
      </c>
      <c r="B595" s="67" t="s">
        <v>344</v>
      </c>
      <c r="C595" s="65" t="s">
        <v>343</v>
      </c>
      <c r="D595" s="65" t="s">
        <v>345</v>
      </c>
      <c r="E595" s="65"/>
      <c r="F595" s="65"/>
      <c r="G595" s="66" t="n">
        <f aca="false">G596</f>
        <v>108</v>
      </c>
      <c r="H595" s="66" t="n">
        <f aca="false">H596</f>
        <v>108</v>
      </c>
      <c r="I595" s="66" t="n">
        <f aca="false">I596</f>
        <v>108</v>
      </c>
      <c r="J595" s="223"/>
      <c r="K595" s="223"/>
    </row>
    <row r="596" customFormat="false" ht="15.75" hidden="false" customHeight="false" outlineLevel="0" collapsed="false">
      <c r="A596" s="228" t="n">
        <v>587</v>
      </c>
      <c r="B596" s="231" t="s">
        <v>346</v>
      </c>
      <c r="C596" s="65" t="s">
        <v>343</v>
      </c>
      <c r="D596" s="65" t="s">
        <v>347</v>
      </c>
      <c r="E596" s="65"/>
      <c r="F596" s="65"/>
      <c r="G596" s="66" t="n">
        <f aca="false">G597</f>
        <v>108</v>
      </c>
      <c r="H596" s="66" t="n">
        <f aca="false">H597</f>
        <v>108</v>
      </c>
      <c r="I596" s="66" t="n">
        <f aca="false">I597</f>
        <v>108</v>
      </c>
      <c r="J596" s="223"/>
      <c r="K596" s="223"/>
    </row>
    <row r="597" customFormat="false" ht="15.75" hidden="false" customHeight="false" outlineLevel="0" collapsed="false">
      <c r="A597" s="228" t="n">
        <v>588</v>
      </c>
      <c r="B597" s="100" t="s">
        <v>465</v>
      </c>
      <c r="C597" s="65" t="s">
        <v>343</v>
      </c>
      <c r="D597" s="65" t="s">
        <v>347</v>
      </c>
      <c r="E597" s="65" t="s">
        <v>118</v>
      </c>
      <c r="F597" s="65" t="s">
        <v>21</v>
      </c>
      <c r="G597" s="66" t="n">
        <f aca="false">G598</f>
        <v>108</v>
      </c>
      <c r="H597" s="66" t="n">
        <f aca="false">H598</f>
        <v>108</v>
      </c>
      <c r="I597" s="66" t="n">
        <f aca="false">I598</f>
        <v>108</v>
      </c>
      <c r="J597" s="223"/>
      <c r="K597" s="223"/>
    </row>
    <row r="598" customFormat="false" ht="15.75" hidden="false" customHeight="false" outlineLevel="0" collapsed="false">
      <c r="A598" s="228" t="n">
        <v>589</v>
      </c>
      <c r="B598" s="67" t="s">
        <v>341</v>
      </c>
      <c r="C598" s="65" t="s">
        <v>343</v>
      </c>
      <c r="D598" s="65" t="s">
        <v>347</v>
      </c>
      <c r="E598" s="65" t="s">
        <v>118</v>
      </c>
      <c r="F598" s="65" t="s">
        <v>20</v>
      </c>
      <c r="G598" s="66" t="n">
        <f aca="false">'приложение 3'!H512</f>
        <v>108</v>
      </c>
      <c r="H598" s="66" t="n">
        <f aca="false">'приложение 3'!I512</f>
        <v>108</v>
      </c>
      <c r="I598" s="66" t="n">
        <f aca="false">'приложение 3'!J512</f>
        <v>108</v>
      </c>
      <c r="J598" s="223"/>
      <c r="K598" s="223"/>
    </row>
    <row r="599" customFormat="false" ht="31.5" hidden="false" customHeight="false" outlineLevel="0" collapsed="false">
      <c r="A599" s="228" t="n">
        <v>590</v>
      </c>
      <c r="B599" s="234" t="s">
        <v>355</v>
      </c>
      <c r="C599" s="65" t="s">
        <v>356</v>
      </c>
      <c r="D599" s="65"/>
      <c r="E599" s="65"/>
      <c r="F599" s="65"/>
      <c r="G599" s="66" t="n">
        <f aca="false">G600</f>
        <v>85</v>
      </c>
      <c r="H599" s="66" t="n">
        <f aca="false">H600</f>
        <v>85</v>
      </c>
      <c r="I599" s="66" t="n">
        <f aca="false">I600</f>
        <v>85</v>
      </c>
      <c r="J599" s="223"/>
      <c r="K599" s="223"/>
    </row>
    <row r="600" customFormat="false" ht="15.75" hidden="false" customHeight="false" outlineLevel="0" collapsed="false">
      <c r="A600" s="228" t="n">
        <v>591</v>
      </c>
      <c r="B600" s="67" t="s">
        <v>344</v>
      </c>
      <c r="C600" s="65" t="s">
        <v>356</v>
      </c>
      <c r="D600" s="65" t="s">
        <v>345</v>
      </c>
      <c r="E600" s="65"/>
      <c r="F600" s="65"/>
      <c r="G600" s="66" t="n">
        <f aca="false">G604</f>
        <v>85</v>
      </c>
      <c r="H600" s="66" t="n">
        <f aca="false">H601</f>
        <v>85</v>
      </c>
      <c r="I600" s="66" t="n">
        <f aca="false">I601</f>
        <v>85</v>
      </c>
      <c r="J600" s="223"/>
      <c r="K600" s="223"/>
    </row>
    <row r="601" customFormat="false" ht="15.75" hidden="false" customHeight="false" outlineLevel="0" collapsed="false">
      <c r="A601" s="228" t="n">
        <v>592</v>
      </c>
      <c r="B601" s="231" t="s">
        <v>346</v>
      </c>
      <c r="C601" s="65" t="s">
        <v>356</v>
      </c>
      <c r="D601" s="65" t="s">
        <v>347</v>
      </c>
      <c r="E601" s="65"/>
      <c r="F601" s="65"/>
      <c r="G601" s="66" t="n">
        <f aca="false">G602</f>
        <v>0</v>
      </c>
      <c r="H601" s="66" t="n">
        <f aca="false">H602</f>
        <v>85</v>
      </c>
      <c r="I601" s="66" t="n">
        <f aca="false">I602</f>
        <v>85</v>
      </c>
      <c r="J601" s="223"/>
      <c r="K601" s="223"/>
    </row>
    <row r="602" customFormat="false" ht="15.75" hidden="false" customHeight="false" outlineLevel="0" collapsed="false">
      <c r="A602" s="228" t="n">
        <v>593</v>
      </c>
      <c r="B602" s="100" t="s">
        <v>465</v>
      </c>
      <c r="C602" s="65" t="s">
        <v>356</v>
      </c>
      <c r="D602" s="65" t="s">
        <v>347</v>
      </c>
      <c r="E602" s="65" t="s">
        <v>118</v>
      </c>
      <c r="F602" s="65" t="s">
        <v>21</v>
      </c>
      <c r="G602" s="66" t="n">
        <f aca="false">G603</f>
        <v>0</v>
      </c>
      <c r="H602" s="66" t="n">
        <f aca="false">H603</f>
        <v>85</v>
      </c>
      <c r="I602" s="66" t="n">
        <f aca="false">I603</f>
        <v>85</v>
      </c>
      <c r="J602" s="223"/>
      <c r="K602" s="223"/>
    </row>
    <row r="603" customFormat="false" ht="15.75" hidden="false" customHeight="false" outlineLevel="0" collapsed="false">
      <c r="A603" s="228" t="n">
        <v>594</v>
      </c>
      <c r="B603" s="67" t="s">
        <v>350</v>
      </c>
      <c r="C603" s="65" t="s">
        <v>356</v>
      </c>
      <c r="D603" s="65" t="s">
        <v>347</v>
      </c>
      <c r="E603" s="65" t="s">
        <v>118</v>
      </c>
      <c r="F603" s="65" t="s">
        <v>106</v>
      </c>
      <c r="G603" s="66" t="n">
        <f aca="false">'приложение 3'!H523</f>
        <v>0</v>
      </c>
      <c r="H603" s="66" t="n">
        <f aca="false">'приложение 3'!I523</f>
        <v>85</v>
      </c>
      <c r="I603" s="66" t="n">
        <f aca="false">'приложение 3'!J523</f>
        <v>85</v>
      </c>
      <c r="J603" s="223"/>
      <c r="K603" s="223"/>
    </row>
    <row r="604" customFormat="false" ht="15.75" hidden="false" customHeight="false" outlineLevel="0" collapsed="false">
      <c r="A604" s="228" t="n">
        <v>595</v>
      </c>
      <c r="B604" s="67" t="s">
        <v>357</v>
      </c>
      <c r="C604" s="65" t="s">
        <v>356</v>
      </c>
      <c r="D604" s="65" t="s">
        <v>358</v>
      </c>
      <c r="E604" s="65"/>
      <c r="F604" s="65"/>
      <c r="G604" s="66" t="n">
        <f aca="false">G605</f>
        <v>85</v>
      </c>
      <c r="H604" s="66" t="n">
        <v>0</v>
      </c>
      <c r="I604" s="66" t="n">
        <v>0</v>
      </c>
      <c r="J604" s="223"/>
      <c r="K604" s="223"/>
    </row>
    <row r="605" customFormat="false" ht="15.75" hidden="false" customHeight="false" outlineLevel="0" collapsed="false">
      <c r="A605" s="228" t="n">
        <v>596</v>
      </c>
      <c r="B605" s="67" t="s">
        <v>465</v>
      </c>
      <c r="C605" s="65" t="s">
        <v>356</v>
      </c>
      <c r="D605" s="65" t="s">
        <v>358</v>
      </c>
      <c r="E605" s="65" t="s">
        <v>118</v>
      </c>
      <c r="F605" s="65" t="s">
        <v>21</v>
      </c>
      <c r="G605" s="66" t="n">
        <f aca="false">G606</f>
        <v>85</v>
      </c>
      <c r="H605" s="66" t="n">
        <v>0</v>
      </c>
      <c r="I605" s="66" t="n">
        <v>0</v>
      </c>
      <c r="J605" s="223"/>
      <c r="K605" s="223"/>
    </row>
    <row r="606" customFormat="false" ht="15.75" hidden="false" customHeight="false" outlineLevel="0" collapsed="false">
      <c r="A606" s="228" t="n">
        <v>597</v>
      </c>
      <c r="B606" s="67" t="s">
        <v>350</v>
      </c>
      <c r="C606" s="65" t="s">
        <v>356</v>
      </c>
      <c r="D606" s="65" t="s">
        <v>358</v>
      </c>
      <c r="E606" s="65" t="s">
        <v>118</v>
      </c>
      <c r="F606" s="65" t="s">
        <v>106</v>
      </c>
      <c r="G606" s="66" t="n">
        <f aca="false">'приложение 3'!$H$524</f>
        <v>85</v>
      </c>
      <c r="H606" s="66" t="n">
        <v>0</v>
      </c>
      <c r="I606" s="66" t="n">
        <v>0</v>
      </c>
      <c r="J606" s="223"/>
      <c r="K606" s="223"/>
    </row>
    <row r="607" customFormat="false" ht="47.25" hidden="false" customHeight="false" outlineLevel="0" collapsed="false">
      <c r="A607" s="228" t="n">
        <v>598</v>
      </c>
      <c r="B607" s="234" t="s">
        <v>359</v>
      </c>
      <c r="C607" s="65" t="s">
        <v>360</v>
      </c>
      <c r="D607" s="65"/>
      <c r="E607" s="65"/>
      <c r="F607" s="65"/>
      <c r="G607" s="66" t="n">
        <f aca="false">G608</f>
        <v>15</v>
      </c>
      <c r="H607" s="66" t="n">
        <f aca="false">H608</f>
        <v>15</v>
      </c>
      <c r="I607" s="66" t="n">
        <f aca="false">I608</f>
        <v>15</v>
      </c>
      <c r="J607" s="223"/>
      <c r="K607" s="223"/>
    </row>
    <row r="608" customFormat="false" ht="15.75" hidden="false" customHeight="false" outlineLevel="0" collapsed="false">
      <c r="A608" s="228" t="n">
        <v>599</v>
      </c>
      <c r="B608" s="67" t="s">
        <v>344</v>
      </c>
      <c r="C608" s="65" t="s">
        <v>360</v>
      </c>
      <c r="D608" s="65" t="s">
        <v>345</v>
      </c>
      <c r="E608" s="65"/>
      <c r="F608" s="65"/>
      <c r="G608" s="66" t="n">
        <f aca="false">G609+G612</f>
        <v>15</v>
      </c>
      <c r="H608" s="66" t="n">
        <f aca="false">H609</f>
        <v>15</v>
      </c>
      <c r="I608" s="66" t="n">
        <f aca="false">I609</f>
        <v>15</v>
      </c>
      <c r="J608" s="223"/>
      <c r="K608" s="223"/>
    </row>
    <row r="609" customFormat="false" ht="15.75" hidden="false" customHeight="false" outlineLevel="0" collapsed="false">
      <c r="A609" s="228" t="n">
        <v>600</v>
      </c>
      <c r="B609" s="231" t="s">
        <v>346</v>
      </c>
      <c r="C609" s="65" t="s">
        <v>360</v>
      </c>
      <c r="D609" s="65" t="s">
        <v>347</v>
      </c>
      <c r="E609" s="65"/>
      <c r="F609" s="65"/>
      <c r="G609" s="66" t="n">
        <f aca="false">G610</f>
        <v>0</v>
      </c>
      <c r="H609" s="66" t="n">
        <f aca="false">H610</f>
        <v>15</v>
      </c>
      <c r="I609" s="66" t="n">
        <f aca="false">I610</f>
        <v>15</v>
      </c>
      <c r="J609" s="223"/>
      <c r="K609" s="223"/>
    </row>
    <row r="610" customFormat="false" ht="15.75" hidden="false" customHeight="false" outlineLevel="0" collapsed="false">
      <c r="A610" s="228" t="n">
        <v>601</v>
      </c>
      <c r="B610" s="100" t="s">
        <v>465</v>
      </c>
      <c r="C610" s="65" t="s">
        <v>360</v>
      </c>
      <c r="D610" s="65" t="s">
        <v>347</v>
      </c>
      <c r="E610" s="65" t="s">
        <v>118</v>
      </c>
      <c r="F610" s="65" t="s">
        <v>21</v>
      </c>
      <c r="G610" s="66" t="n">
        <f aca="false">G611</f>
        <v>0</v>
      </c>
      <c r="H610" s="66" t="n">
        <f aca="false">H611</f>
        <v>15</v>
      </c>
      <c r="I610" s="66" t="n">
        <f aca="false">I611</f>
        <v>15</v>
      </c>
      <c r="J610" s="223"/>
      <c r="K610" s="223"/>
    </row>
    <row r="611" customFormat="false" ht="15.75" hidden="false" customHeight="false" outlineLevel="0" collapsed="false">
      <c r="A611" s="228" t="n">
        <v>602</v>
      </c>
      <c r="B611" s="67" t="s">
        <v>350</v>
      </c>
      <c r="C611" s="65" t="s">
        <v>360</v>
      </c>
      <c r="D611" s="65" t="s">
        <v>347</v>
      </c>
      <c r="E611" s="65" t="s">
        <v>118</v>
      </c>
      <c r="F611" s="65" t="s">
        <v>106</v>
      </c>
      <c r="G611" s="66" t="n">
        <f aca="false">'приложение 3'!H528</f>
        <v>0</v>
      </c>
      <c r="H611" s="66" t="n">
        <f aca="false">'приложение 3'!I528</f>
        <v>15</v>
      </c>
      <c r="I611" s="66" t="n">
        <f aca="false">'приложение 3'!J528</f>
        <v>15</v>
      </c>
      <c r="J611" s="248"/>
      <c r="K611" s="223"/>
    </row>
    <row r="612" customFormat="false" ht="15.75" hidden="false" customHeight="false" outlineLevel="0" collapsed="false">
      <c r="A612" s="228" t="n">
        <v>603</v>
      </c>
      <c r="B612" s="67" t="s">
        <v>357</v>
      </c>
      <c r="C612" s="65" t="s">
        <v>360</v>
      </c>
      <c r="D612" s="65" t="s">
        <v>358</v>
      </c>
      <c r="E612" s="65"/>
      <c r="F612" s="65"/>
      <c r="G612" s="66" t="n">
        <f aca="false">G613</f>
        <v>15</v>
      </c>
      <c r="H612" s="66" t="n">
        <v>0</v>
      </c>
      <c r="I612" s="66" t="n">
        <v>0</v>
      </c>
      <c r="J612" s="248"/>
      <c r="K612" s="223"/>
    </row>
    <row r="613" customFormat="false" ht="15.75" hidden="false" customHeight="false" outlineLevel="0" collapsed="false">
      <c r="A613" s="228" t="n">
        <v>604</v>
      </c>
      <c r="B613" s="67" t="s">
        <v>465</v>
      </c>
      <c r="C613" s="65" t="s">
        <v>360</v>
      </c>
      <c r="D613" s="65" t="s">
        <v>358</v>
      </c>
      <c r="E613" s="65" t="s">
        <v>118</v>
      </c>
      <c r="F613" s="65" t="s">
        <v>21</v>
      </c>
      <c r="G613" s="66" t="n">
        <f aca="false">G614</f>
        <v>15</v>
      </c>
      <c r="H613" s="66" t="n">
        <v>0</v>
      </c>
      <c r="I613" s="66" t="n">
        <v>0</v>
      </c>
      <c r="J613" s="248"/>
      <c r="K613" s="223"/>
    </row>
    <row r="614" customFormat="false" ht="15.75" hidden="false" customHeight="false" outlineLevel="0" collapsed="false">
      <c r="A614" s="228" t="n">
        <v>605</v>
      </c>
      <c r="B614" s="67" t="s">
        <v>350</v>
      </c>
      <c r="C614" s="65" t="s">
        <v>360</v>
      </c>
      <c r="D614" s="65" t="s">
        <v>358</v>
      </c>
      <c r="E614" s="65" t="s">
        <v>118</v>
      </c>
      <c r="F614" s="65" t="s">
        <v>106</v>
      </c>
      <c r="G614" s="66" t="n">
        <f aca="false">'приложение 3'!$H$529</f>
        <v>15</v>
      </c>
      <c r="H614" s="66" t="n">
        <v>0</v>
      </c>
      <c r="I614" s="66" t="n">
        <v>0</v>
      </c>
      <c r="J614" s="248"/>
      <c r="K614" s="223"/>
    </row>
    <row r="615" customFormat="false" ht="47.25" hidden="false" customHeight="false" outlineLevel="0" collapsed="false">
      <c r="A615" s="228" t="n">
        <v>606</v>
      </c>
      <c r="B615" s="67" t="s">
        <v>362</v>
      </c>
      <c r="C615" s="65" t="s">
        <v>363</v>
      </c>
      <c r="D615" s="65"/>
      <c r="E615" s="65"/>
      <c r="F615" s="65"/>
      <c r="G615" s="66" t="n">
        <f aca="false">G616</f>
        <v>51.6752</v>
      </c>
      <c r="H615" s="66" t="n">
        <f aca="false">H616</f>
        <v>51.6752</v>
      </c>
      <c r="I615" s="66" t="n">
        <f aca="false">I616</f>
        <v>51.6752</v>
      </c>
      <c r="J615" s="248"/>
      <c r="K615" s="223"/>
    </row>
    <row r="616" customFormat="false" ht="15.75" hidden="false" customHeight="false" outlineLevel="0" collapsed="false">
      <c r="A616" s="228" t="n">
        <v>607</v>
      </c>
      <c r="B616" s="67" t="s">
        <v>344</v>
      </c>
      <c r="C616" s="65" t="s">
        <v>363</v>
      </c>
      <c r="D616" s="65" t="s">
        <v>345</v>
      </c>
      <c r="E616" s="65"/>
      <c r="F616" s="65"/>
      <c r="G616" s="66" t="n">
        <f aca="false">G617</f>
        <v>51.6752</v>
      </c>
      <c r="H616" s="66" t="n">
        <f aca="false">H617</f>
        <v>51.6752</v>
      </c>
      <c r="I616" s="66" t="n">
        <f aca="false">I617</f>
        <v>51.6752</v>
      </c>
      <c r="J616" s="248"/>
      <c r="K616" s="223"/>
    </row>
    <row r="617" customFormat="false" ht="31.5" hidden="false" customHeight="false" outlineLevel="0" collapsed="false">
      <c r="A617" s="228" t="n">
        <v>608</v>
      </c>
      <c r="B617" s="64" t="s">
        <v>364</v>
      </c>
      <c r="C617" s="65" t="s">
        <v>363</v>
      </c>
      <c r="D617" s="65" t="s">
        <v>365</v>
      </c>
      <c r="E617" s="65"/>
      <c r="F617" s="65"/>
      <c r="G617" s="66" t="n">
        <f aca="false">G618</f>
        <v>51.6752</v>
      </c>
      <c r="H617" s="66" t="n">
        <f aca="false">H618</f>
        <v>51.6752</v>
      </c>
      <c r="I617" s="66" t="n">
        <f aca="false">I618</f>
        <v>51.6752</v>
      </c>
      <c r="J617" s="248"/>
      <c r="K617" s="223"/>
    </row>
    <row r="618" customFormat="false" ht="15.75" hidden="false" customHeight="false" outlineLevel="0" collapsed="false">
      <c r="A618" s="228" t="n">
        <v>609</v>
      </c>
      <c r="B618" s="100" t="s">
        <v>465</v>
      </c>
      <c r="C618" s="65" t="s">
        <v>363</v>
      </c>
      <c r="D618" s="65" t="s">
        <v>365</v>
      </c>
      <c r="E618" s="65" t="s">
        <v>118</v>
      </c>
      <c r="F618" s="65" t="s">
        <v>21</v>
      </c>
      <c r="G618" s="66" t="n">
        <f aca="false">G619</f>
        <v>51.6752</v>
      </c>
      <c r="H618" s="66" t="n">
        <f aca="false">H619</f>
        <v>51.6752</v>
      </c>
      <c r="I618" s="66" t="n">
        <f aca="false">I619</f>
        <v>51.6752</v>
      </c>
      <c r="J618" s="248"/>
      <c r="K618" s="223"/>
    </row>
    <row r="619" customFormat="false" ht="15.75" hidden="false" customHeight="false" outlineLevel="0" collapsed="false">
      <c r="A619" s="228" t="n">
        <v>610</v>
      </c>
      <c r="B619" s="64" t="s">
        <v>361</v>
      </c>
      <c r="C619" s="65" t="s">
        <v>363</v>
      </c>
      <c r="D619" s="65" t="s">
        <v>365</v>
      </c>
      <c r="E619" s="65" t="s">
        <v>118</v>
      </c>
      <c r="F619" s="65" t="s">
        <v>75</v>
      </c>
      <c r="G619" s="66" t="n">
        <f aca="false">'приложение 3'!H536</f>
        <v>51.6752</v>
      </c>
      <c r="H619" s="66" t="n">
        <f aca="false">'приложение 3'!I536</f>
        <v>51.6752</v>
      </c>
      <c r="I619" s="66" t="n">
        <f aca="false">'приложение 3'!J536</f>
        <v>51.6752</v>
      </c>
      <c r="J619" s="248"/>
      <c r="K619" s="223"/>
    </row>
    <row r="620" customFormat="false" ht="31.5" hidden="false" customHeight="false" outlineLevel="0" collapsed="false">
      <c r="A620" s="228" t="n">
        <v>611</v>
      </c>
      <c r="B620" s="64" t="s">
        <v>204</v>
      </c>
      <c r="C620" s="65" t="s">
        <v>205</v>
      </c>
      <c r="D620" s="65"/>
      <c r="E620" s="65"/>
      <c r="F620" s="65"/>
      <c r="G620" s="66" t="n">
        <f aca="false">G621</f>
        <v>24000</v>
      </c>
      <c r="H620" s="66" t="n">
        <v>0</v>
      </c>
      <c r="I620" s="66" t="n">
        <v>0</v>
      </c>
      <c r="J620" s="248"/>
      <c r="K620" s="223"/>
    </row>
    <row r="621" customFormat="false" ht="31.5" hidden="false" customHeight="false" outlineLevel="0" collapsed="false">
      <c r="A621" s="228" t="n">
        <v>612</v>
      </c>
      <c r="B621" s="64" t="s">
        <v>42</v>
      </c>
      <c r="C621" s="65" t="s">
        <v>205</v>
      </c>
      <c r="D621" s="65" t="s">
        <v>43</v>
      </c>
      <c r="E621" s="65"/>
      <c r="F621" s="65"/>
      <c r="G621" s="66" t="n">
        <f aca="false">G622</f>
        <v>24000</v>
      </c>
      <c r="H621" s="66" t="n">
        <v>0</v>
      </c>
      <c r="I621" s="66" t="n">
        <v>0</v>
      </c>
      <c r="J621" s="248"/>
      <c r="K621" s="223"/>
    </row>
    <row r="622" customFormat="false" ht="31.5" hidden="false" customHeight="false" outlineLevel="0" collapsed="false">
      <c r="A622" s="228" t="n">
        <v>613</v>
      </c>
      <c r="B622" s="64" t="s">
        <v>44</v>
      </c>
      <c r="C622" s="65" t="s">
        <v>205</v>
      </c>
      <c r="D622" s="65" t="s">
        <v>45</v>
      </c>
      <c r="E622" s="65"/>
      <c r="F622" s="65"/>
      <c r="G622" s="66" t="n">
        <f aca="false">G623</f>
        <v>24000</v>
      </c>
      <c r="H622" s="66" t="n">
        <v>0</v>
      </c>
      <c r="I622" s="66" t="n">
        <v>0</v>
      </c>
      <c r="J622" s="248"/>
      <c r="K622" s="223"/>
    </row>
    <row r="623" customFormat="false" ht="15.75" hidden="false" customHeight="false" outlineLevel="0" collapsed="false">
      <c r="A623" s="228" t="n">
        <v>614</v>
      </c>
      <c r="B623" s="64" t="s">
        <v>444</v>
      </c>
      <c r="C623" s="65" t="s">
        <v>205</v>
      </c>
      <c r="D623" s="65" t="s">
        <v>45</v>
      </c>
      <c r="E623" s="65" t="s">
        <v>178</v>
      </c>
      <c r="F623" s="65" t="s">
        <v>21</v>
      </c>
      <c r="G623" s="66" t="n">
        <f aca="false">G624</f>
        <v>24000</v>
      </c>
      <c r="H623" s="66" t="n">
        <v>0</v>
      </c>
      <c r="I623" s="66" t="n">
        <v>0</v>
      </c>
      <c r="J623" s="248"/>
      <c r="K623" s="223"/>
    </row>
    <row r="624" customFormat="false" ht="15.75" hidden="false" customHeight="false" outlineLevel="0" collapsed="false">
      <c r="A624" s="228" t="n">
        <v>615</v>
      </c>
      <c r="B624" s="64" t="s">
        <v>179</v>
      </c>
      <c r="C624" s="65" t="s">
        <v>205</v>
      </c>
      <c r="D624" s="65" t="s">
        <v>45</v>
      </c>
      <c r="E624" s="65" t="s">
        <v>178</v>
      </c>
      <c r="F624" s="65" t="s">
        <v>20</v>
      </c>
      <c r="G624" s="66" t="n">
        <v>24000</v>
      </c>
      <c r="H624" s="66" t="n">
        <v>0</v>
      </c>
      <c r="I624" s="66" t="n">
        <v>0</v>
      </c>
      <c r="J624" s="248"/>
      <c r="K624" s="223"/>
    </row>
    <row r="625" customFormat="false" ht="31.5" hidden="false" customHeight="false" outlineLevel="0" collapsed="false">
      <c r="A625" s="228" t="n">
        <v>616</v>
      </c>
      <c r="B625" s="64" t="s">
        <v>275</v>
      </c>
      <c r="C625" s="65" t="s">
        <v>276</v>
      </c>
      <c r="D625" s="65"/>
      <c r="E625" s="65"/>
      <c r="F625" s="65"/>
      <c r="G625" s="66" t="n">
        <f aca="false">G626</f>
        <v>150.32</v>
      </c>
      <c r="H625" s="66" t="n">
        <v>0</v>
      </c>
      <c r="I625" s="66" t="n">
        <v>0</v>
      </c>
      <c r="J625" s="248"/>
      <c r="K625" s="223"/>
    </row>
    <row r="626" customFormat="false" ht="78.75" hidden="false" customHeight="false" outlineLevel="0" collapsed="false">
      <c r="A626" s="228" t="n">
        <v>617</v>
      </c>
      <c r="B626" s="64" t="s">
        <v>28</v>
      </c>
      <c r="C626" s="65" t="s">
        <v>276</v>
      </c>
      <c r="D626" s="65" t="s">
        <v>29</v>
      </c>
      <c r="E626" s="65"/>
      <c r="F626" s="65"/>
      <c r="G626" s="66" t="n">
        <f aca="false">G627</f>
        <v>150.32</v>
      </c>
      <c r="H626" s="66" t="n">
        <v>0</v>
      </c>
      <c r="I626" s="66" t="n">
        <v>0</v>
      </c>
      <c r="J626" s="248"/>
      <c r="K626" s="223"/>
    </row>
    <row r="627" customFormat="false" ht="31.5" hidden="false" customHeight="false" outlineLevel="0" collapsed="false">
      <c r="A627" s="228" t="n">
        <v>618</v>
      </c>
      <c r="B627" s="64" t="s">
        <v>30</v>
      </c>
      <c r="C627" s="65" t="s">
        <v>276</v>
      </c>
      <c r="D627" s="65" t="s">
        <v>31</v>
      </c>
      <c r="E627" s="65"/>
      <c r="F627" s="65"/>
      <c r="G627" s="66" t="n">
        <f aca="false">G628</f>
        <v>150.32</v>
      </c>
      <c r="H627" s="66" t="n">
        <v>0</v>
      </c>
      <c r="I627" s="66" t="n">
        <v>0</v>
      </c>
      <c r="J627" s="248"/>
      <c r="K627" s="223"/>
    </row>
    <row r="628" customFormat="false" ht="24.75" hidden="false" customHeight="true" outlineLevel="0" collapsed="false">
      <c r="A628" s="228" t="n">
        <v>619</v>
      </c>
      <c r="B628" s="64" t="s">
        <v>444</v>
      </c>
      <c r="C628" s="65" t="s">
        <v>276</v>
      </c>
      <c r="D628" s="65" t="s">
        <v>31</v>
      </c>
      <c r="E628" s="65" t="s">
        <v>178</v>
      </c>
      <c r="F628" s="65" t="s">
        <v>21</v>
      </c>
      <c r="G628" s="66" t="n">
        <f aca="false">G629</f>
        <v>150.32</v>
      </c>
      <c r="H628" s="66" t="n">
        <v>0</v>
      </c>
      <c r="I628" s="66" t="n">
        <v>0</v>
      </c>
      <c r="J628" s="248"/>
      <c r="K628" s="223"/>
    </row>
    <row r="629" customFormat="false" ht="31.5" hidden="false" customHeight="false" outlineLevel="0" collapsed="false">
      <c r="A629" s="228" t="n">
        <v>620</v>
      </c>
      <c r="B629" s="64" t="s">
        <v>262</v>
      </c>
      <c r="C629" s="65" t="s">
        <v>276</v>
      </c>
      <c r="D629" s="65" t="s">
        <v>31</v>
      </c>
      <c r="E629" s="65" t="s">
        <v>178</v>
      </c>
      <c r="F629" s="65" t="s">
        <v>178</v>
      </c>
      <c r="G629" s="66" t="n">
        <f aca="false">'приложение 3'!$H$394</f>
        <v>150.32</v>
      </c>
      <c r="H629" s="66" t="n">
        <v>0</v>
      </c>
      <c r="I629" s="66" t="n">
        <v>0</v>
      </c>
      <c r="J629" s="248"/>
      <c r="K629" s="223"/>
    </row>
    <row r="630" customFormat="false" ht="78.75" hidden="false" customHeight="false" outlineLevel="0" collapsed="false">
      <c r="A630" s="228" t="n">
        <v>621</v>
      </c>
      <c r="B630" s="83" t="s">
        <v>76</v>
      </c>
      <c r="C630" s="65" t="s">
        <v>339</v>
      </c>
      <c r="D630" s="65"/>
      <c r="E630" s="65"/>
      <c r="F630" s="65"/>
      <c r="G630" s="66" t="n">
        <f aca="false">G631</f>
        <v>57421.819</v>
      </c>
      <c r="H630" s="66" t="n">
        <f aca="false">H631</f>
        <v>49114.038075</v>
      </c>
      <c r="I630" s="66" t="n">
        <f aca="false">I631</f>
        <v>40805.65365</v>
      </c>
      <c r="J630" s="248"/>
      <c r="K630" s="223"/>
    </row>
    <row r="631" customFormat="false" ht="15.75" hidden="false" customHeight="false" outlineLevel="0" collapsed="false">
      <c r="A631" s="228" t="n">
        <v>622</v>
      </c>
      <c r="B631" s="83" t="s">
        <v>68</v>
      </c>
      <c r="C631" s="65" t="s">
        <v>339</v>
      </c>
      <c r="D631" s="65" t="s">
        <v>69</v>
      </c>
      <c r="E631" s="65"/>
      <c r="F631" s="65"/>
      <c r="G631" s="66" t="n">
        <f aca="false">G632</f>
        <v>57421.819</v>
      </c>
      <c r="H631" s="66" t="n">
        <f aca="false">H632</f>
        <v>49114.038075</v>
      </c>
      <c r="I631" s="66" t="n">
        <f aca="false">I632</f>
        <v>40805.65365</v>
      </c>
      <c r="J631" s="248"/>
      <c r="K631" s="223"/>
    </row>
    <row r="632" customFormat="false" ht="15.75" hidden="false" customHeight="false" outlineLevel="0" collapsed="false">
      <c r="A632" s="228" t="n">
        <v>623</v>
      </c>
      <c r="B632" s="67" t="s">
        <v>466</v>
      </c>
      <c r="C632" s="65" t="s">
        <v>339</v>
      </c>
      <c r="D632" s="65" t="s">
        <v>69</v>
      </c>
      <c r="E632" s="65" t="s">
        <v>140</v>
      </c>
      <c r="F632" s="65" t="s">
        <v>21</v>
      </c>
      <c r="G632" s="66" t="n">
        <f aca="false">G633</f>
        <v>57421.819</v>
      </c>
      <c r="H632" s="66" t="n">
        <f aca="false">H633</f>
        <v>49114.038075</v>
      </c>
      <c r="I632" s="66" t="n">
        <f aca="false">I633</f>
        <v>40805.65365</v>
      </c>
      <c r="J632" s="248"/>
      <c r="K632" s="223"/>
    </row>
    <row r="633" customFormat="false" ht="15.75" hidden="false" customHeight="false" outlineLevel="0" collapsed="false">
      <c r="A633" s="228" t="n">
        <v>624</v>
      </c>
      <c r="B633" s="67" t="s">
        <v>338</v>
      </c>
      <c r="C633" s="65" t="s">
        <v>339</v>
      </c>
      <c r="D633" s="65" t="s">
        <v>69</v>
      </c>
      <c r="E633" s="65" t="s">
        <v>140</v>
      </c>
      <c r="F633" s="65" t="s">
        <v>20</v>
      </c>
      <c r="G633" s="66" t="n">
        <f aca="false">'приложение 3'!H504</f>
        <v>57421.819</v>
      </c>
      <c r="H633" s="66" t="n">
        <f aca="false">'приложение 3'!I504</f>
        <v>49114.038075</v>
      </c>
      <c r="I633" s="66" t="n">
        <f aca="false">'приложение 3'!J504</f>
        <v>40805.65365</v>
      </c>
      <c r="J633" s="248"/>
      <c r="K633" s="223"/>
    </row>
    <row r="634" customFormat="false" ht="47.25" hidden="false" customHeight="false" outlineLevel="0" collapsed="false">
      <c r="A634" s="228" t="n">
        <v>625</v>
      </c>
      <c r="B634" s="83" t="s">
        <v>395</v>
      </c>
      <c r="C634" s="65" t="s">
        <v>396</v>
      </c>
      <c r="D634" s="65"/>
      <c r="E634" s="65"/>
      <c r="F634" s="65"/>
      <c r="G634" s="66" t="n">
        <f aca="false">G635</f>
        <v>14243.8</v>
      </c>
      <c r="H634" s="66" t="n">
        <f aca="false">H635</f>
        <v>0</v>
      </c>
      <c r="I634" s="66" t="n">
        <f aca="false">I635</f>
        <v>0</v>
      </c>
      <c r="J634" s="248"/>
      <c r="K634" s="223"/>
    </row>
    <row r="635" customFormat="false" ht="15.75" hidden="false" customHeight="false" outlineLevel="0" collapsed="false">
      <c r="A635" s="228" t="n">
        <v>626</v>
      </c>
      <c r="B635" s="83" t="s">
        <v>397</v>
      </c>
      <c r="C635" s="65" t="s">
        <v>396</v>
      </c>
      <c r="D635" s="65" t="s">
        <v>398</v>
      </c>
      <c r="E635" s="65"/>
      <c r="F635" s="65"/>
      <c r="G635" s="66" t="n">
        <f aca="false">G636</f>
        <v>14243.8</v>
      </c>
      <c r="H635" s="66" t="n">
        <f aca="false">H636</f>
        <v>0</v>
      </c>
      <c r="I635" s="66" t="n">
        <f aca="false">I636</f>
        <v>0</v>
      </c>
      <c r="J635" s="248"/>
      <c r="K635" s="223"/>
    </row>
    <row r="636" customFormat="false" ht="47.25" hidden="false" customHeight="false" outlineLevel="0" collapsed="false">
      <c r="A636" s="228" t="n">
        <v>627</v>
      </c>
      <c r="B636" s="67" t="s">
        <v>467</v>
      </c>
      <c r="C636" s="65" t="s">
        <v>396</v>
      </c>
      <c r="D636" s="65" t="s">
        <v>398</v>
      </c>
      <c r="E636" s="65" t="s">
        <v>124</v>
      </c>
      <c r="F636" s="65" t="s">
        <v>21</v>
      </c>
      <c r="G636" s="66" t="n">
        <f aca="false">G637</f>
        <v>14243.8</v>
      </c>
      <c r="H636" s="66" t="n">
        <f aca="false">H637</f>
        <v>0</v>
      </c>
      <c r="I636" s="66" t="n">
        <f aca="false">I637</f>
        <v>0</v>
      </c>
      <c r="J636" s="248"/>
      <c r="K636" s="223"/>
    </row>
    <row r="637" customFormat="false" ht="15.75" hidden="false" customHeight="false" outlineLevel="0" collapsed="false">
      <c r="A637" s="228" t="n">
        <v>628</v>
      </c>
      <c r="B637" s="67" t="s">
        <v>394</v>
      </c>
      <c r="C637" s="65" t="s">
        <v>396</v>
      </c>
      <c r="D637" s="65" t="s">
        <v>398</v>
      </c>
      <c r="E637" s="65" t="s">
        <v>124</v>
      </c>
      <c r="F637" s="65" t="s">
        <v>106</v>
      </c>
      <c r="G637" s="66" t="n">
        <f aca="false">'приложение 3'!H569</f>
        <v>14243.8</v>
      </c>
      <c r="H637" s="66" t="n">
        <f aca="false">'приложение 3'!I569</f>
        <v>0</v>
      </c>
      <c r="I637" s="66" t="n">
        <f aca="false">'приложение 3'!J569</f>
        <v>0</v>
      </c>
      <c r="J637" s="248"/>
      <c r="K637" s="223"/>
    </row>
    <row r="638" customFormat="false" ht="15.75" hidden="false" customHeight="false" outlineLevel="0" collapsed="false">
      <c r="A638" s="228" t="n">
        <v>629</v>
      </c>
      <c r="B638" s="67" t="s">
        <v>260</v>
      </c>
      <c r="C638" s="65" t="s">
        <v>261</v>
      </c>
      <c r="D638" s="65"/>
      <c r="E638" s="65"/>
      <c r="F638" s="65"/>
      <c r="G638" s="66" t="n">
        <f aca="false">G639</f>
        <v>3809.8577</v>
      </c>
      <c r="H638" s="66" t="n">
        <f aca="false">H639</f>
        <v>0</v>
      </c>
      <c r="I638" s="66" t="n">
        <f aca="false">I639</f>
        <v>0</v>
      </c>
      <c r="J638" s="248"/>
      <c r="K638" s="223"/>
    </row>
    <row r="639" customFormat="false" ht="31.5" hidden="false" customHeight="false" outlineLevel="0" collapsed="false">
      <c r="A639" s="228" t="n">
        <v>630</v>
      </c>
      <c r="B639" s="67" t="s">
        <v>42</v>
      </c>
      <c r="C639" s="65" t="s">
        <v>261</v>
      </c>
      <c r="D639" s="65" t="s">
        <v>43</v>
      </c>
      <c r="E639" s="65"/>
      <c r="F639" s="65"/>
      <c r="G639" s="66" t="n">
        <f aca="false">G640</f>
        <v>3809.8577</v>
      </c>
      <c r="H639" s="66" t="n">
        <f aca="false">H640</f>
        <v>0</v>
      </c>
      <c r="I639" s="66" t="n">
        <f aca="false">I640</f>
        <v>0</v>
      </c>
      <c r="J639" s="248"/>
      <c r="K639" s="223"/>
    </row>
    <row r="640" customFormat="false" ht="31.5" hidden="false" customHeight="false" outlineLevel="0" collapsed="false">
      <c r="A640" s="228" t="n">
        <v>631</v>
      </c>
      <c r="B640" s="67" t="s">
        <v>44</v>
      </c>
      <c r="C640" s="65" t="s">
        <v>261</v>
      </c>
      <c r="D640" s="65" t="s">
        <v>45</v>
      </c>
      <c r="E640" s="65"/>
      <c r="F640" s="65"/>
      <c r="G640" s="66" t="n">
        <f aca="false">G641</f>
        <v>3809.8577</v>
      </c>
      <c r="H640" s="66" t="n">
        <f aca="false">H641</f>
        <v>0</v>
      </c>
      <c r="I640" s="66" t="n">
        <f aca="false">I641</f>
        <v>0</v>
      </c>
      <c r="J640" s="248"/>
      <c r="K640" s="223"/>
    </row>
    <row r="641" customFormat="false" ht="15.75" hidden="false" customHeight="false" outlineLevel="0" collapsed="false">
      <c r="A641" s="228" t="n">
        <v>632</v>
      </c>
      <c r="B641" s="67" t="s">
        <v>177</v>
      </c>
      <c r="C641" s="65" t="s">
        <v>261</v>
      </c>
      <c r="D641" s="65" t="s">
        <v>45</v>
      </c>
      <c r="E641" s="65" t="s">
        <v>178</v>
      </c>
      <c r="F641" s="65" t="s">
        <v>21</v>
      </c>
      <c r="G641" s="66" t="n">
        <f aca="false">G642</f>
        <v>3809.8577</v>
      </c>
      <c r="H641" s="66" t="n">
        <f aca="false">H642</f>
        <v>0</v>
      </c>
      <c r="I641" s="66" t="n">
        <f aca="false">I642</f>
        <v>0</v>
      </c>
      <c r="J641" s="248"/>
      <c r="K641" s="223"/>
    </row>
    <row r="642" customFormat="false" ht="15.75" hidden="false" customHeight="false" outlineLevel="0" collapsed="false">
      <c r="A642" s="228" t="n">
        <v>633</v>
      </c>
      <c r="B642" s="67" t="s">
        <v>211</v>
      </c>
      <c r="C642" s="65" t="s">
        <v>261</v>
      </c>
      <c r="D642" s="65" t="s">
        <v>45</v>
      </c>
      <c r="E642" s="65" t="s">
        <v>178</v>
      </c>
      <c r="F642" s="65" t="s">
        <v>106</v>
      </c>
      <c r="G642" s="66" t="n">
        <f aca="false">'приложение 3'!H365</f>
        <v>3809.8577</v>
      </c>
      <c r="H642" s="66" t="n">
        <f aca="false">'приложение 3'!I365</f>
        <v>0</v>
      </c>
      <c r="I642" s="66" t="n">
        <f aca="false">'приложение 3'!J365</f>
        <v>0</v>
      </c>
      <c r="J642" s="248"/>
      <c r="K642" s="223"/>
    </row>
    <row r="643" customFormat="false" ht="15.75" hidden="false" customHeight="false" outlineLevel="0" collapsed="false">
      <c r="A643" s="228" t="n">
        <v>634</v>
      </c>
      <c r="B643" s="100" t="s">
        <v>432</v>
      </c>
      <c r="C643" s="172" t="s">
        <v>433</v>
      </c>
      <c r="D643" s="65" t="s">
        <v>431</v>
      </c>
      <c r="E643" s="65"/>
      <c r="F643" s="65"/>
      <c r="G643" s="101" t="n">
        <f aca="false">G644</f>
        <v>0</v>
      </c>
      <c r="H643" s="66" t="n">
        <f aca="false">H644</f>
        <v>8307.780925</v>
      </c>
      <c r="I643" s="66" t="n">
        <f aca="false">I644</f>
        <v>16616.16535</v>
      </c>
      <c r="J643" s="249"/>
    </row>
    <row r="644" customFormat="false" ht="15.75" hidden="false" customHeight="false" outlineLevel="0" collapsed="false">
      <c r="A644" s="228" t="n">
        <v>635</v>
      </c>
      <c r="B644" s="100" t="s">
        <v>432</v>
      </c>
      <c r="C644" s="172" t="s">
        <v>433</v>
      </c>
      <c r="D644" s="65" t="s">
        <v>431</v>
      </c>
      <c r="E644" s="65" t="s">
        <v>21</v>
      </c>
      <c r="F644" s="65" t="s">
        <v>21</v>
      </c>
      <c r="G644" s="101" t="n">
        <f aca="false">G645</f>
        <v>0</v>
      </c>
      <c r="H644" s="66" t="n">
        <f aca="false">H645</f>
        <v>8307.780925</v>
      </c>
      <c r="I644" s="66" t="n">
        <f aca="false">I645</f>
        <v>16616.16535</v>
      </c>
      <c r="J644" s="249"/>
    </row>
    <row r="645" s="107" customFormat="true" ht="15.75" hidden="false" customHeight="false" outlineLevel="0" collapsed="false">
      <c r="A645" s="228" t="n">
        <v>636</v>
      </c>
      <c r="B645" s="100" t="s">
        <v>432</v>
      </c>
      <c r="C645" s="172" t="s">
        <v>433</v>
      </c>
      <c r="D645" s="65" t="s">
        <v>431</v>
      </c>
      <c r="E645" s="65" t="s">
        <v>21</v>
      </c>
      <c r="F645" s="65" t="s">
        <v>21</v>
      </c>
      <c r="G645" s="66" t="n">
        <f aca="false">'приложение 3'!H631</f>
        <v>0</v>
      </c>
      <c r="H645" s="66" t="n">
        <f aca="false">'приложение 3'!I631</f>
        <v>8307.780925</v>
      </c>
      <c r="I645" s="66" t="n">
        <f aca="false">'приложение 3'!J631</f>
        <v>16616.16535</v>
      </c>
      <c r="J645" s="223"/>
      <c r="K645" s="223"/>
    </row>
    <row r="646" customFormat="false" ht="15.75" hidden="false" customHeight="false" outlineLevel="0" collapsed="false">
      <c r="A646" s="250"/>
      <c r="D646" s="251"/>
      <c r="G646" s="252"/>
    </row>
    <row r="647" customFormat="false" ht="15.75" hidden="false" customHeight="false" outlineLevel="0" collapsed="false">
      <c r="A647" s="250"/>
      <c r="D647" s="251"/>
      <c r="G647" s="253"/>
    </row>
    <row r="648" customFormat="false" ht="15.75" hidden="false" customHeight="false" outlineLevel="0" collapsed="false">
      <c r="A648" s="250"/>
      <c r="D648" s="251"/>
      <c r="G648" s="252"/>
    </row>
    <row r="649" customFormat="false" ht="15.75" hidden="false" customHeight="false" outlineLevel="0" collapsed="false">
      <c r="D649" s="251"/>
      <c r="G649" s="254"/>
      <c r="H649" s="255"/>
      <c r="I649" s="255"/>
    </row>
    <row r="650" customFormat="false" ht="15.75" hidden="false" customHeight="false" outlineLevel="0" collapsed="false">
      <c r="D650" s="251"/>
    </row>
    <row r="651" customFormat="false" ht="15.75" hidden="false" customHeight="false" outlineLevel="0" collapsed="false">
      <c r="D651" s="251"/>
    </row>
    <row r="652" customFormat="false" ht="15.75" hidden="false" customHeight="false" outlineLevel="0" collapsed="false">
      <c r="D652" s="251"/>
      <c r="G652" s="256"/>
      <c r="H652" s="256"/>
      <c r="I652" s="256"/>
    </row>
    <row r="653" customFormat="false" ht="15.75" hidden="false" customHeight="false" outlineLevel="0" collapsed="false">
      <c r="D653" s="251"/>
    </row>
    <row r="654" customFormat="false" ht="15.75" hidden="false" customHeight="true" outlineLevel="0" collapsed="false">
      <c r="C654" s="257"/>
      <c r="D654" s="257"/>
    </row>
  </sheetData>
  <autoFilter ref="A8:P645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646:D652"/>
    <mergeCell ref="C654:D6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4-07-22T06:33:39Z</cp:lastPrinted>
  <dcterms:modified xsi:type="dcterms:W3CDTF">2024-09-18T07:21:21Z</dcterms:modified>
  <cp:revision>0</cp:revision>
  <dc:subject/>
  <dc:title/>
</cp:coreProperties>
</file>