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приложение 5" sheetId="2" state="visible" r:id="rId3"/>
    <sheet name="приложение 6" sheetId="3" state="visible" r:id="rId4"/>
  </sheets>
  <externalReferences>
    <externalReference r:id="rId5"/>
  </externalReferences>
  <definedNames>
    <definedName function="false" hidden="false" localSheetId="0" name="_xlnm.Print_Area" vbProcedure="false">'приложение 3'!$A$1:$J$605</definedName>
    <definedName function="false" hidden="false" localSheetId="0" name="_xlnm.Print_Titles" vbProcedure="false">'приложение 3'!$8:$8</definedName>
    <definedName function="false" hidden="true" localSheetId="0" name="_xlnm._FilterDatabase" vbProcedure="false">'приложение 3'!$A$8:$J$607</definedName>
    <definedName function="false" hidden="false" localSheetId="1" name="_xlnm.Print_Area" vbProcedure="false">'приложение 5'!$A$1:$I$595</definedName>
    <definedName function="false" hidden="true" localSheetId="1" name="_xlnm._FilterDatabase" vbProcedure="false">'приложение 5'!$A$7:$IR$595</definedName>
    <definedName function="false" hidden="false" localSheetId="2" name="_xlnm.Print_Area" vbProcedure="false">'приложение 6'!$A$1:$I$610</definedName>
    <definedName function="false" hidden="true" localSheetId="2" name="_xlnm._FilterDatabase" vbProcedure="false">'приложение 6'!$A$8:$P$6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9" uniqueCount="454">
  <si>
    <t xml:space="preserve">Приложение 3</t>
  </si>
  <si>
    <t xml:space="preserve">к решению Игарского городского Совета депутатов </t>
  </si>
  <si>
    <t xml:space="preserve">от 30.07.2024 г. № 18-68</t>
  </si>
  <si>
    <t xml:space="preserve">Ведомственная структура расходов городского бюджета на 2024 год и плановый период 2025-2026 годов</t>
  </si>
  <si>
    <t xml:space="preserve">тыс. руб.</t>
  </si>
  <si>
    <t xml:space="preserve">№ п/п</t>
  </si>
  <si>
    <t xml:space="preserve">КВСР</t>
  </si>
  <si>
    <t xml:space="preserve">Наименование показателя</t>
  </si>
  <si>
    <t xml:space="preserve">КБК</t>
  </si>
  <si>
    <t xml:space="preserve"> 2024 год</t>
  </si>
  <si>
    <t xml:space="preserve">2025 год</t>
  </si>
  <si>
    <t xml:space="preserve"> 2026 год</t>
  </si>
  <si>
    <t xml:space="preserve">Раздел </t>
  </si>
  <si>
    <t xml:space="preserve">Подраздел</t>
  </si>
  <si>
    <t xml:space="preserve">КЦСР</t>
  </si>
  <si>
    <t xml:space="preserve">КВР</t>
  </si>
  <si>
    <t xml:space="preserve">ВСЕГО:</t>
  </si>
  <si>
    <t xml:space="preserve">005</t>
  </si>
  <si>
    <t xml:space="preserve">Администрация города Игарки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Администрации города Игарки</t>
  </si>
  <si>
    <t xml:space="preserve">8510000000</t>
  </si>
  <si>
    <t xml:space="preserve">Глава города Игарки</t>
  </si>
  <si>
    <t xml:space="preserve">85100924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 </t>
  </si>
  <si>
    <t xml:space="preserve">129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  в рамках непрограммных расходов Администрации города Игарки</t>
  </si>
  <si>
    <t xml:space="preserve">85100924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очая закупка товаров, работ и услуг</t>
  </si>
  <si>
    <t xml:space="preserve">244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Исполнение судебных актов 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</t>
  </si>
  <si>
    <t xml:space="preserve">85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епрограммные расходы общего характера</t>
  </si>
  <si>
    <t xml:space="preserve">9100000000</t>
  </si>
  <si>
    <t xml:space="preserve">Отдельные мероприятия</t>
  </si>
  <si>
    <t xml:space="preserve">9110000000</t>
  </si>
  <si>
    <t xml:space="preserve">Расходы на гашение задолженности по решениям суда в рамках непрограммных расходов общего характера</t>
  </si>
  <si>
    <t xml:space="preserve">9110084280</t>
  </si>
  <si>
    <t xml:space="preserve">Расходы на гашение задолженности по решениям суда</t>
  </si>
  <si>
    <t xml:space="preserve">91100901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11009231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е фонды</t>
  </si>
  <si>
    <t xml:space="preserve">11</t>
  </si>
  <si>
    <t xml:space="preserve">Мероприятия при возникновении чрезвычайных ситуаций, финансируемые за счет резервного фонда администрации города</t>
  </si>
  <si>
    <t xml:space="preserve">91100104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 на оценку недвижимости, признание прав и регулирование отношений по государственной и муниципальной собственности</t>
  </si>
  <si>
    <t xml:space="preserve">8510092440</t>
  </si>
  <si>
    <t xml:space="preserve">8620000000</t>
  </si>
  <si>
    <t xml:space="preserve">Расходы 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</t>
  </si>
  <si>
    <t xml:space="preserve">8620075140</t>
  </si>
  <si>
    <t xml:space="preserve">Предоставление субсидии на возмещение фактически понесенных затрат организациям оказывающие населению услуги  в сфере похоронного дела</t>
  </si>
  <si>
    <t xml:space="preserve">911007485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
</t>
  </si>
  <si>
    <t xml:space="preserve">Предоставление субсидии муниципальным  предприятиям города Игарки для финансового обеспечения затрат, связанных с деятельностью предприятия, в целях восстановления их платежеспособности</t>
  </si>
  <si>
    <t xml:space="preserve">911009326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(гранты в форме субсидий) на финансовое обеспечение затрат в связи с производством (реализацией) товаров, выполнением работ, оказанием услуг, не подлежащие казначейскому сопровождению</t>
  </si>
  <si>
    <t xml:space="preserve">8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 в рамках непрограммных расходов</t>
  </si>
  <si>
    <t xml:space="preserve">911005118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города Игарки "Защита населения от чрезвычайных ситуаций природного и техногенного характера"</t>
  </si>
  <si>
    <t xml:space="preserve">0500000000</t>
  </si>
  <si>
    <t xml:space="preserve">0510000000</t>
  </si>
  <si>
    <t xml:space="preserve">Приобретение материальных запасов для нужд гражданской обороны</t>
  </si>
  <si>
    <t xml:space="preserve">051009053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Изготовление и установка предупредительных знаков, аншлагов на водных объектах</t>
  </si>
  <si>
    <t xml:space="preserve">0510090540</t>
  </si>
  <si>
    <t xml:space="preserve">Резервный фонд администрации Туруханского района</t>
  </si>
  <si>
    <t xml:space="preserve">91100805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города Игарки "Профилактика терроризма и экстремизма на территории города Игарки"</t>
  </si>
  <si>
    <t xml:space="preserve">0600000000</t>
  </si>
  <si>
    <t xml:space="preserve">0610000000</t>
  </si>
  <si>
    <t xml:space="preserve">Информирование жителей  города о порядке действий при угрозе возникновения террористических актов, посредством размещения информации в СМИ</t>
  </si>
  <si>
    <t xml:space="preserve">0610092610</t>
  </si>
  <si>
    <t xml:space="preserve">Информирование жителей  города о наличии телефонных линий для сообщения фактов  угроз  террористической и экстремистской направленности посредством размещения информации в СМИ</t>
  </si>
  <si>
    <t xml:space="preserve">0610092620</t>
  </si>
  <si>
    <t xml:space="preserve">Организация подготовки проектов, изготовление, приобретение буклетов, плакатов, памяток и рекомендаций  для учреждений, предприятий, организаций города по антитеррористической тематике</t>
  </si>
  <si>
    <t xml:space="preserve">0610092630</t>
  </si>
  <si>
    <t xml:space="preserve">Обеспечение подготовки и размещение в местах массового пребывания граждан информационных материалов о действиях в случае возникновения угроз террористического характера, а также размещение соответствующей информации на стендах</t>
  </si>
  <si>
    <t xml:space="preserve">0610092640</t>
  </si>
  <si>
    <t xml:space="preserve">Приобретение, установка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061008398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города Игарки "Развитие транспортной системы" </t>
  </si>
  <si>
    <t xml:space="preserve">1200000000</t>
  </si>
  <si>
    <t xml:space="preserve">Подпрограмма «Организация транспортного обслуживания населения»</t>
  </si>
  <si>
    <t xml:space="preserve">1220000000</t>
  </si>
  <si>
    <t xml:space="preserve">Предоставление субсидий на возмещение части затрат по перевозке пассажиров автомобильным транспортом по регулярным автобусным маршрутам по регулируемым тарифам на территории г. Игарки</t>
  </si>
  <si>
    <t xml:space="preserve">1220091810</t>
  </si>
  <si>
    <t xml:space="preserve">Предоставление субсидии на возмещение недополученных доходов, возникающих в связи с государственным регулированием тарифов на перевозку пассажиров речным транспортом в навигационный период в г. Игарке по маршруту "Город-Остров-Город"
</t>
  </si>
  <si>
    <t xml:space="preserve">1220091820</t>
  </si>
  <si>
    <t xml:space="preserve">Предоставление субсидии на возмещение недополученных доходов, возникающих в связи с государственным регулированием тарифов на перевозку пассажиров речным транспортом - судном на воздушной подушке в г. Игарке по маршруту «Город-Остров-Город»</t>
  </si>
  <si>
    <t xml:space="preserve">1220091830</t>
  </si>
  <si>
    <t xml:space="preserve">Дорожное хозяйство (дорожные фонды) </t>
  </si>
  <si>
    <t xml:space="preserve">Подпрограмма "Дорожное хозяйство"</t>
  </si>
  <si>
    <t xml:space="preserve">1210000000</t>
  </si>
  <si>
    <t xml:space="preserve">Расходы 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4560</t>
  </si>
  <si>
    <t xml:space="preserve">Содержание дорог поселений (дорожный фонд) за счет средств городского бюджета</t>
  </si>
  <si>
    <t xml:space="preserve">1210091750</t>
  </si>
  <si>
    <t xml:space="preserve">Капитальный ремонт и ремонт автомобильных дорог общего пользования местного значения  в рамках подпрограммы «Развитие транспортного комплекса,  обеспечение сохранности и модернизация автомобильных дорог Туруханского района» муниципальной программы Туруханского района «Развитие транспортной системы и связи Туруханского района»</t>
  </si>
  <si>
    <t xml:space="preserve">1210084620</t>
  </si>
  <si>
    <t xml:space="preserve">Устройство и содержание ледовой переправы для передвижения с островной на материковую часть г. Игарки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</t>
  </si>
  <si>
    <t xml:space="preserve">1210081520</t>
  </si>
  <si>
    <t xml:space="preserve">Выполнение работ по восстановлению  спуска к дебаркадеру и парому </t>
  </si>
  <si>
    <t xml:space="preserve">121009178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города Игарки "Развитие малого и среднего предпринимательства"</t>
  </si>
  <si>
    <t xml:space="preserve">1100000000</t>
  </si>
  <si>
    <t xml:space="preserve">1110000000</t>
  </si>
  <si>
    <t xml:space="preserve">Предоставление субсидий вновь созданным субъек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 </t>
  </si>
  <si>
    <t xml:space="preserve">1110091610</t>
  </si>
  <si>
    <t xml:space="preserve">Предоставление субсидий субъектам малого и среднего предпринимательства на возмещение части затрат, связанных с приобретением оборудования, в целях создания и (или) развития либо модернизации производства товаров (работ, услуг)</t>
  </si>
  <si>
    <t xml:space="preserve">1110091620</t>
  </si>
  <si>
    <t xml:space="preserve">Расходы на осуществление (возмещение) затрат, возникающих при реализации мероприятий на организацию туристско-рекреационных зон</t>
  </si>
  <si>
    <t xml:space="preserve">9110074800</t>
  </si>
  <si>
    <t xml:space="preserve">Софинансирование расходов на осуществление (возмещение) затрат, возникающих при реализации мероприятий на организацию туристско-рекреационных зон</t>
  </si>
  <si>
    <t xml:space="preserve">91100S48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города Игарки "Реформирование и модернизация жилищно-коммунального хозяйства и повышение энергетической эффективности" </t>
  </si>
  <si>
    <t xml:space="preserve">0400000000</t>
  </si>
  <si>
    <t xml:space="preserve">0410000000</t>
  </si>
  <si>
    <t xml:space="preserve">Взнос 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010</t>
  </si>
  <si>
    <t xml:space="preserve">Предоставление субсидии на возмещение затрат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 же содержание и текущий ремонт жилых домов усадебного типа, расположенных на территории муниципального образования Туруханский район в рамках подпрограммы "Создание условий для безубыточной деятельности организаций жилищно-коммунального хозяйства" муниципальной программы 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 </t>
  </si>
  <si>
    <t xml:space="preserve">0410082060</t>
  </si>
  <si>
    <t xml:space="preserve">Расходы на капитальный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 в рамках подпрограммы "Организация проведения капитального ремонта жил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950</t>
  </si>
  <si>
    <t xml:space="preserve">Закупка товаров, работ и услуг для обеспечения государственных (муниципальных) нужд</t>
  </si>
  <si>
    <t xml:space="preserve">Закупка товаров, работ и услуг в целях капитального ремонта государственного (муниципального) имущества</t>
  </si>
  <si>
    <t xml:space="preserve">243</t>
  </si>
  <si>
    <t xml:space="preserve">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</t>
  </si>
  <si>
    <t xml:space="preserve">9110082940</t>
  </si>
  <si>
    <t xml:space="preserve">Расходы на 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911008435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Расходы на обеспечение мероприятий по переселению граждан из аварийного  жилищного фонда в г. Игарка</t>
  </si>
  <si>
    <t xml:space="preserve">9110093250</t>
  </si>
  <si>
    <t xml:space="preserve">Ремонт входной группы, расположенной  по адресу г. Игарка, 2-й мкр, д.8 </t>
  </si>
  <si>
    <t xml:space="preserve">9110090170</t>
  </si>
  <si>
    <t xml:space="preserve">Расходы на капитальный ремонт жилого фонда находящегося в муниципальной собственности </t>
  </si>
  <si>
    <t xml:space="preserve">9110090190</t>
  </si>
  <si>
    <t xml:space="preserve">Коммунальное хозяйство</t>
  </si>
  <si>
    <t xml:space="preserve">Предоставление субсидии на частичное возмещение затрат, организациям, оказывающим населению города Игарки услуги бани</t>
  </si>
  <si>
    <t xml:space="preserve">0410090320</t>
  </si>
  <si>
    <t xml:space="preserve">Расходы 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3190</t>
  </si>
  <si>
    <t xml:space="preserve">Благоустройство</t>
  </si>
  <si>
    <t xml:space="preserve">Муниципальная программа города Игарки "Обеспечение комфортной среды проживания на территории города Игарки" </t>
  </si>
  <si>
    <t xml:space="preserve">1700000000</t>
  </si>
  <si>
    <t xml:space="preserve">1710000000</t>
  </si>
  <si>
    <t xml:space="preserve"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1710084640</t>
  </si>
  <si>
    <t xml:space="preserve">Приобретение и монтаж детской игровой площадки на дворовой территории домов 1,2,3  2 микрорайона </t>
  </si>
  <si>
    <t xml:space="preserve">1710091830</t>
  </si>
  <si>
    <t xml:space="preserve">Услуги по обслуживанию пассажирского дебаркадера</t>
  </si>
  <si>
    <t xml:space="preserve">1710091840</t>
  </si>
  <si>
    <t xml:space="preserve">Выполнение работ по ремонту мемориального комплекса "Площадь Победы" г.Игарки</t>
  </si>
  <si>
    <t xml:space="preserve">1710091850</t>
  </si>
  <si>
    <t xml:space="preserve">Устройство деревянного настила  на спуске к дебаркадеру </t>
  </si>
  <si>
    <t xml:space="preserve">1710091860</t>
  </si>
  <si>
    <t xml:space="preserve">Содержание городских памятников, площадей и мест массового отдыха населения</t>
  </si>
  <si>
    <t xml:space="preserve">1710091910</t>
  </si>
  <si>
    <t xml:space="preserve">Содержание автобусных остановок</t>
  </si>
  <si>
    <t xml:space="preserve">1710091920</t>
  </si>
  <si>
    <t xml:space="preserve">Содержание объектов уличного освещения города</t>
  </si>
  <si>
    <t xml:space="preserve">1710091940</t>
  </si>
  <si>
    <t xml:space="preserve">Содержание и ремонт объектов малых архитектурных форм</t>
  </si>
  <si>
    <t xml:space="preserve">1710091950</t>
  </si>
  <si>
    <t xml:space="preserve">Содержание мест захоронения (городского кладбища)</t>
  </si>
  <si>
    <t xml:space="preserve">1710091960</t>
  </si>
  <si>
    <t xml:space="preserve">Обустройство пешеходного спуска к переправе между городом и островом "Игарский"</t>
  </si>
  <si>
    <t xml:space="preserve">1710091970</t>
  </si>
  <si>
    <t xml:space="preserve">Электромонтаж новогодней иллюминации</t>
  </si>
  <si>
    <t xml:space="preserve">1710091980</t>
  </si>
  <si>
    <t xml:space="preserve">Приобретение и доставка новогодней ели</t>
  </si>
  <si>
    <t xml:space="preserve">1710092010</t>
  </si>
  <si>
    <t xml:space="preserve">Ремонт объектов уличного освещения</t>
  </si>
  <si>
    <t xml:space="preserve">1710092020</t>
  </si>
  <si>
    <t xml:space="preserve">Монтаж и демонтаж новогодней ели</t>
  </si>
  <si>
    <t xml:space="preserve">1710092040</t>
  </si>
  <si>
    <t xml:space="preserve">Обустройство снежного городка</t>
  </si>
  <si>
    <t xml:space="preserve">1710092050</t>
  </si>
  <si>
    <t xml:space="preserve">Муниципальная программа города Игарки "Формирование комфортной городской среды"</t>
  </si>
  <si>
    <t xml:space="preserve">2400000000</t>
  </si>
  <si>
    <t xml:space="preserve">2420000000</t>
  </si>
  <si>
    <t xml:space="preserve">Софинансирование расходов муниципальной программы формирования современной городской среды в рамках подпрограммы «Благоустройство дворовых и общественных территорий муниципальных образований» муниципальной программы города Игарки «Содействие органам местного самоуправления в формировании современной городской среды»</t>
  </si>
  <si>
    <t xml:space="preserve">242F255550</t>
  </si>
  <si>
    <t xml:space="preserve">Проведение мероприятий к дню города</t>
  </si>
  <si>
    <t xml:space="preserve">9110093150</t>
  </si>
  <si>
    <t xml:space="preserve">Другие вопросы в области жилищно-коммунального хозяйства</t>
  </si>
  <si>
    <t xml:space="preserve">Софинансирование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S5710</t>
  </si>
  <si>
    <t xml:space="preserve">Расходы на реализацию неотложных мероприятий по повышению эксплуатационной надежности объектов коммунальной инфраструктуры, находящихся в муниципальной собственности по подпрограмме "Развитие и модернизация объектов коммунальной инфраструктуры"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</t>
  </si>
  <si>
    <t xml:space="preserve">0410084750</t>
  </si>
  <si>
    <t xml:space="preserve">Мероприятия на ремонт электрооборудования трансформаторной подстанции ТП 16-3, расположенной по адресу г. Игарка, 2-й микрорайон</t>
  </si>
  <si>
    <t xml:space="preserve">0410090490</t>
  </si>
  <si>
    <t xml:space="preserve">Мероприятия по подготовке объектов коммунального комплекса к отопительному сезону</t>
  </si>
  <si>
    <t xml:space="preserve">0410090410</t>
  </si>
  <si>
    <t xml:space="preserve">Мероприятия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(организация общественных работ и временной занятости граждан, испытывающих трудности в поиске работы)</t>
  </si>
  <si>
    <t xml:space="preserve">9110081660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</t>
  </si>
  <si>
    <t xml:space="preserve">123</t>
  </si>
  <si>
    <t xml:space="preserve">ОХРАНА ОКРУЖАЮЩЕЙ СРЕДЫ
</t>
  </si>
  <si>
    <t xml:space="preserve">Охрана объектов растительного и животного мира и среды их обитания
</t>
  </si>
  <si>
    <t xml:space="preserve">Расходы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, в рамках подпрограммы «Регулирование качества окружающей среды Туруханского района», муниципальной программы «Охрана окружающей среды Туруханского района»</t>
  </si>
  <si>
    <t xml:space="preserve">9110084860</t>
  </si>
  <si>
    <t xml:space="preserve">Расходы на выполнение мерприятий  по обращению с животными без владельцев</t>
  </si>
  <si>
    <t xml:space="preserve">911008131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города Игарки "Развитие молодежной политики" </t>
  </si>
  <si>
    <t xml:space="preserve">0920000000</t>
  </si>
  <si>
    <t xml:space="preserve">Обеспечение участия детей и молодежи города в районных, краевых, всероссийских мероприятиях, направленных на поддержку талантливой молодежи, патриотическое воспитание, толерантность и гражданскую ответственность</t>
  </si>
  <si>
    <t xml:space="preserve">0920091110</t>
  </si>
  <si>
    <t xml:space="preserve">Организация и проведение  патриотических акций, конкурсов, Дня призывника, Памятных дат</t>
  </si>
  <si>
    <t xml:space="preserve">0920091120</t>
  </si>
  <si>
    <t xml:space="preserve">Организация и проведение акций "Территория добра"</t>
  </si>
  <si>
    <t xml:space="preserve">0920091130</t>
  </si>
  <si>
    <t xml:space="preserve">Организация и проведение городских мероприятий, направленных на поддержку талантливой и инициативной молодежи</t>
  </si>
  <si>
    <t xml:space="preserve">0920091210</t>
  </si>
  <si>
    <t xml:space="preserve">Организация и проведение  молодежного фестиваля "Студенческая весна"</t>
  </si>
  <si>
    <t xml:space="preserve">0920091230</t>
  </si>
  <si>
    <t xml:space="preserve">Организация и проведение городского фестиваля "Восходящая звезда Заполярья"</t>
  </si>
  <si>
    <t xml:space="preserve">0920091240</t>
  </si>
  <si>
    <t xml:space="preserve">Вручение именных премий главы города выпускникам СОШ, Игарского многопрофильного техникума за высокие показатели в учебе и социальную активность в общественной жизни города</t>
  </si>
  <si>
    <t xml:space="preserve">0920091250</t>
  </si>
  <si>
    <t xml:space="preserve">Чествование главой города  талантливой и инициативной молодежи</t>
  </si>
  <si>
    <t xml:space="preserve">0920091260</t>
  </si>
  <si>
    <t xml:space="preserve">Обеспечение участия молодежи в выездных летних профильных, детско-оздоровительных и палаточных лагерях</t>
  </si>
  <si>
    <t xml:space="preserve">0920091270</t>
  </si>
  <si>
    <t xml:space="preserve">Организация и проведение конкурсов профессионального мастерства среди молодых специалистов "Лучший по профессии", в т. ч. выездных</t>
  </si>
  <si>
    <t xml:space="preserve">0920091310</t>
  </si>
  <si>
    <t xml:space="preserve">Организация и проведение информационных ярмарок, профориентационного конкурса "Моя профессия- мое будущее"</t>
  </si>
  <si>
    <t xml:space="preserve">0920091320</t>
  </si>
  <si>
    <t xml:space="preserve">Организация временной занятости несовершеннолетних подростков в возрасте от 14 до 18 лет</t>
  </si>
  <si>
    <t xml:space="preserve">0920091330</t>
  </si>
  <si>
    <t xml:space="preserve">Организация и проведение мероприятий, направленных на профилактику асоциального и деструктивного поведения подростков и молодежи</t>
  </si>
  <si>
    <t xml:space="preserve">0920091340</t>
  </si>
  <si>
    <t xml:space="preserve">Организация и проведение мероприятий, направленных на поддержку института молодой семьи</t>
  </si>
  <si>
    <t xml:space="preserve">0920091350</t>
  </si>
  <si>
    <t xml:space="preserve">Организация и проведение круглых столов, спортивных мероприятий и марафонов, турниров, акций, конкурсов среди молодежи по профилактике различных форм зависимостей и др. социально-опасных проявлений в молодежной среде</t>
  </si>
  <si>
    <t xml:space="preserve">0920091410</t>
  </si>
  <si>
    <t xml:space="preserve">Организация и проведение конкурса социальной рекламы "Креативное мышление"</t>
  </si>
  <si>
    <t xml:space="preserve">0920091420</t>
  </si>
  <si>
    <t xml:space="preserve">Организация и проведение фестиваля творчества и спорта работающей молодежи "Спорт. Культура. Интеллект"</t>
  </si>
  <si>
    <t xml:space="preserve">0920091430</t>
  </si>
  <si>
    <t xml:space="preserve">Приобретене наградной сувенирной продукции по направлениям молодежной политики</t>
  </si>
  <si>
    <t xml:space="preserve">0920091510</t>
  </si>
  <si>
    <t xml:space="preserve">Приобретение и изготовление видеоматериала, информационных листовок, плакатов, буклетов, брошюр по направлениям молодежной политики</t>
  </si>
  <si>
    <t xml:space="preserve">0920091520</t>
  </si>
  <si>
    <t xml:space="preserve">Организация и проведение мероприятий 100 летия писателя В.П.Астафьева </t>
  </si>
  <si>
    <t xml:space="preserve">0920091550</t>
  </si>
  <si>
    <t xml:space="preserve">Мероприятия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 (трудовое воспитание несовершеннолетних граждан в возрасте 14-17 лет )</t>
  </si>
  <si>
    <t xml:space="preserve">9110082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у персоналу казенных учреждений</t>
  </si>
  <si>
    <t xml:space="preserve">110</t>
  </si>
  <si>
    <t xml:space="preserve">Фонд оплаты труда казенных учреждений 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казенных учреждений </t>
  </si>
  <si>
    <t xml:space="preserve">119</t>
  </si>
  <si>
    <t xml:space="preserve">Культура, кинематография</t>
  </si>
  <si>
    <t xml:space="preserve">Культура</t>
  </si>
  <si>
    <t xml:space="preserve">9110093110</t>
  </si>
  <si>
    <t xml:space="preserve">Социальная политика</t>
  </si>
  <si>
    <t xml:space="preserve">Пенсионное обеспечение</t>
  </si>
  <si>
    <t xml:space="preserve">Социальная доплата к пенсии за выслугу лет лицам, замещавшим должности муниципальной службы города Игарки</t>
  </si>
  <si>
    <t xml:space="preserve">9110090120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Иные пенсии, социальные доплаты к пенсиям</t>
  </si>
  <si>
    <t xml:space="preserve">312</t>
  </si>
  <si>
    <t xml:space="preserve">Социальное обеспечение населения</t>
  </si>
  <si>
    <t xml:space="preserve">Компенсационная выплата лицам, удостоенным звания «Почетный гражданин города Игарки»</t>
  </si>
  <si>
    <t xml:space="preserve">91100901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Единовременная денежная выплата гражданам, награжденным Почетной грамотой Главы города</t>
  </si>
  <si>
    <t xml:space="preserve">9110090130</t>
  </si>
  <si>
    <t xml:space="preserve">Премии и гранты</t>
  </si>
  <si>
    <t xml:space="preserve">350</t>
  </si>
  <si>
    <t xml:space="preserve">Единовременная денежная выплата гражданам, удостоенным Почетной грамоты Игарского городского Совета депутатов</t>
  </si>
  <si>
    <t xml:space="preserve">9110090140</t>
  </si>
  <si>
    <t xml:space="preserve">Другие вопросы в области социальной политики</t>
  </si>
  <si>
    <t xml:space="preserve">Денежная выплата муниципальным служащим, удостоенным почетного звания "Почетный муниципальный служащий города Игарки"</t>
  </si>
  <si>
    <t xml:space="preserve">911009015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, компенсации и иные социальные выплаты
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города Игарки "Развитие физической культуры и спорта" </t>
  </si>
  <si>
    <t xml:space="preserve">0910000000</t>
  </si>
  <si>
    <t xml:space="preserve">Проведение занятий физкультурно-спортивной направленности по месту проживания граждан</t>
  </si>
  <si>
    <t xml:space="preserve">09100910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Организация и проведение официальных спортивных мероприятий</t>
  </si>
  <si>
    <t xml:space="preserve">0910091020</t>
  </si>
  <si>
    <r>
      <rPr>
        <sz val="12"/>
        <rFont val="Times New Roman"/>
        <family val="1"/>
        <charset val="204"/>
      </rPr>
      <t xml:space="preserve">Мероприятия 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и молодежной политики в Туруханском районе"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(проведение  физкультурно-массовых мероприятий в поселениях Туруханского района)</t>
    </r>
  </si>
  <si>
    <t xml:space="preserve">9110081860</t>
  </si>
  <si>
    <t xml:space="preserve">Субсидии бюджетным учреждениям на иные цели</t>
  </si>
  <si>
    <t xml:space="preserve">612</t>
  </si>
  <si>
    <t xml:space="preserve">Средства массовой информации</t>
  </si>
  <si>
    <t xml:space="preserve">Периодическая печать и издательства</t>
  </si>
  <si>
    <t xml:space="preserve">Муниципальная программа города Игарки "Обеспечение информационной открытости о деятельности и решениях органов местного самоуправления" </t>
  </si>
  <si>
    <t xml:space="preserve">2000000000</t>
  </si>
  <si>
    <t xml:space="preserve">2020000000</t>
  </si>
  <si>
    <t xml:space="preserve">Осуществление издательской деятельности</t>
  </si>
  <si>
    <t xml:space="preserve">202009211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Субсидии, предоставляемые из местных бюджетов в краевой бюджет, в рамках непрограммных расходов общего характера</t>
  </si>
  <si>
    <t xml:space="preserve">9110093120</t>
  </si>
  <si>
    <t xml:space="preserve">Субсидии</t>
  </si>
  <si>
    <t xml:space="preserve">520</t>
  </si>
  <si>
    <t xml:space="preserve">Субсидии, за исключением субсидий на софинансирование капитальных вложений в объекты государственной (муниципальной) собственности</t>
  </si>
  <si>
    <t xml:space="preserve">521</t>
  </si>
  <si>
    <t xml:space="preserve">094</t>
  </si>
  <si>
    <t xml:space="preserve">Финансово-экономический отдел администрации г. Игарки</t>
  </si>
  <si>
    <t xml:space="preserve">Муниципальная программа города Игарки "Управление муниципальными финансами" </t>
  </si>
  <si>
    <t xml:space="preserve">1800000000</t>
  </si>
  <si>
    <t xml:space="preserve">1810000000</t>
  </si>
  <si>
    <t xml:space="preserve">Обеспечение деятельности финансового органа муниципального образования город Игарка</t>
  </si>
  <si>
    <t xml:space="preserve">1810092010</t>
  </si>
  <si>
    <t xml:space="preserve">019</t>
  </si>
  <si>
    <t xml:space="preserve">МКУ "ЦБУТО бюджетных и казенных учреждений г. Игарки"</t>
  </si>
  <si>
    <t xml:space="preserve">Функционирование МКУ "ЦБУТО бюджетных и казенных учреждений г. Игарки"</t>
  </si>
  <si>
    <t xml:space="preserve">            86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 МКУ "ЦБУТО бюджетных и казенных учреждений г. Игарки"</t>
  </si>
  <si>
    <t xml:space="preserve">861009251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учреждений физической культуры и спорта, в рамках заключенных соглашений</t>
  </si>
  <si>
    <t xml:space="preserve">8610092520</t>
  </si>
  <si>
    <t xml:space="preserve">009</t>
  </si>
  <si>
    <t xml:space="preserve">Игарский городской Совет депутатов</t>
  </si>
  <si>
    <t xml:space="preserve">Общегосударственные расходы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Непрограммные расходы Игарского городского Совета депутатов</t>
  </si>
  <si>
    <t xml:space="preserve">8100000000</t>
  </si>
  <si>
    <t xml:space="preserve">Функционирование Игарского городского Совета депутатов</t>
  </si>
  <si>
    <t xml:space="preserve">8110000000</t>
  </si>
  <si>
    <t xml:space="preserve">Руководство и управление в сфере установленных функций органов местного самоуправления в рамках непрограммных расходов Игарского городского Совета депутатов</t>
  </si>
  <si>
    <t xml:space="preserve">8110092210</t>
  </si>
  <si>
    <t xml:space="preserve">Председатель Игарского городского Совета депутатов в рамках непрограммных расходов </t>
  </si>
  <si>
    <t xml:space="preserve">8110092220</t>
  </si>
  <si>
    <t xml:space="preserve">Фонд оплаты труда государственных (муниципальных) органов</t>
  </si>
  <si>
    <t xml:space="preserve">000</t>
  </si>
  <si>
    <t xml:space="preserve">Условно утвержденные расходы </t>
  </si>
  <si>
    <t xml:space="preserve">9990000000</t>
  </si>
  <si>
    <t xml:space="preserve">Приложение 5</t>
  </si>
  <si>
    <t xml:space="preserve">Распределение бюджетных ассигнований по разделам, подразделам, целевым статьям (муниципальным программам города Игарки и непрограммным направлениям деятельности), группам (группам, подгруппам) видов расходов классификации расходов городского бюджета на 2024 год и плановый период 2025-2026 годов</t>
  </si>
  <si>
    <r>
      <rPr>
        <sz val="12"/>
        <rFont val="Times New Roman"/>
        <family val="1"/>
        <charset val="204"/>
      </rPr>
      <t xml:space="preserve">91100</t>
    </r>
    <r>
      <rPr>
        <sz val="12"/>
        <color rgb="FF000000"/>
        <rFont val="Times New Roman"/>
        <family val="1"/>
        <charset val="204"/>
      </rPr>
      <t xml:space="preserve">93250</t>
    </r>
  </si>
  <si>
    <t xml:space="preserve">Обустройство и содержание пешеходной переправы между городом и островом "Игарский"</t>
  </si>
  <si>
    <t xml:space="preserve">Иные выплаты, за исключением фонда оплаты труда государственных (муниципальных) органов, лицам,
привлекаемым согласно законодательству для выполнения отдельных полномочий
</t>
  </si>
  <si>
    <t xml:space="preserve">                 Приложение 6</t>
  </si>
  <si>
    <t xml:space="preserve">Распределение бюджетных ассигнований по целевым статьям (муниципальным программам города Игарки и непрограммным направлениям деятельности), группам и подгруппам видов расходов, разделам, подразделам классификации расходов городского бюджета на 2024 год и плановый период 2025-2026 годов</t>
  </si>
  <si>
    <t xml:space="preserve">2024 год</t>
  </si>
  <si>
    <t xml:space="preserve"> 2025 год</t>
  </si>
  <si>
    <t xml:space="preserve">Раздел</t>
  </si>
  <si>
    <t xml:space="preserve">ЖИЛИЩНО-КОМУНАЛЬНОЕ ХОЗЯЙСТВО</t>
  </si>
  <si>
    <t xml:space="preserve">Муниципальная программа города Игарки "Защита населения от чрезвычайных ситуаций природного и техногенного характера" </t>
  </si>
  <si>
    <t xml:space="preserve">НАЦИОНАЛЬНАЯ БЕЗОВАСНОСТЬ И ПРАВООХРАНИТЕЛЬНАЯ ДЕЯТЕЛЬНОСТЬ </t>
  </si>
  <si>
    <t xml:space="preserve">ФИЗИЧЕСКАЯ КУЛЬТУРА И СПОРТ</t>
  </si>
  <si>
    <t xml:space="preserve">Муниципальная программа города Игарки "Развитие молодежной политики"</t>
  </si>
  <si>
    <t xml:space="preserve">ОБРАЗОВАНИЕ</t>
  </si>
  <si>
    <t xml:space="preserve">Молодежная политика</t>
  </si>
  <si>
    <t xml:space="preserve">Муниципальная программа города Игарки "Развитие малого и среднего предпринимательства" </t>
  </si>
  <si>
    <t xml:space="preserve">НАЦИОНАЛЬНАЯ ЭКОНОМИКА</t>
  </si>
  <si>
    <t xml:space="preserve">Подпрограмма «Дорожное хозяйство»</t>
  </si>
  <si>
    <t xml:space="preserve">1210091760</t>
  </si>
  <si>
    <t xml:space="preserve">Услуги по обслуживанию пассажирского дебаркадера </t>
  </si>
  <si>
    <t xml:space="preserve">ОБЩЕГОСУДАРСТВЕННЫЕ ВОПРОСЫ</t>
  </si>
  <si>
    <t xml:space="preserve">СРЕДСТВА МАССОВОЙ ИНФОРМАЦИИ</t>
  </si>
  <si>
    <t xml:space="preserve">Расходы на софинансирование муниципальных программ формирования современной городской среды в рамках непрограммных расходов Управления ЖКХ и строительства администрации Туруханского района, в том числе софинансирование за счет средств местного бюджета</t>
  </si>
  <si>
    <t xml:space="preserve">НАЦИОНАЛЬНАЯ ОБОРОНА</t>
  </si>
  <si>
    <t xml:space="preserve">11100S480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СОЦИАЛЬНАЯ ПОЛИТИКА</t>
  </si>
  <si>
    <t xml:space="preserve">КУЛЬТУРА, КИНЕМАТОГРАФИЯ</t>
  </si>
  <si>
    <t xml:space="preserve">МЕЖБЮДЖЕТНЫЕ ТРАНСФЕРТЫ ОБЩЕГО ХАРАКТЕРА БЮДЖЕТАМ БЮДЖЕТНОЙ СИСТЕМЫ РОССИЙСКОЙ ФЕДЕРАЦИИ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_-* #,##0.00_р_._-;\-* #,##0.00_р_._-;_-* \-??_р_._-;_-@_-"/>
    <numFmt numFmtId="166" formatCode="0.0"/>
    <numFmt numFmtId="167" formatCode="0.00000"/>
    <numFmt numFmtId="168" formatCode="0.000000"/>
    <numFmt numFmtId="169" formatCode="#,##0.0000000"/>
    <numFmt numFmtId="170" formatCode="#,##0.00000"/>
    <numFmt numFmtId="171" formatCode="0.0000"/>
    <numFmt numFmtId="172" formatCode="0"/>
    <numFmt numFmtId="173" formatCode="#,##0.0"/>
    <numFmt numFmtId="174" formatCode="@"/>
    <numFmt numFmtId="175" formatCode="0.00"/>
    <numFmt numFmtId="176" formatCode="_-* #,##0.000_р_._-;\-* #,##0.000_р_._-;_-* \-???_р_._-;_-@_-"/>
    <numFmt numFmtId="177" formatCode="?"/>
    <numFmt numFmtId="178" formatCode="#,##0.000000"/>
    <numFmt numFmtId="179" formatCode="0.00E+00"/>
    <numFmt numFmtId="180" formatCode="#,##0.00"/>
    <numFmt numFmtId="181" formatCode="_-* #,##0.00_р_._-;\-* #,##0.00_р_._-;_-* \-??????_р_._-;_-@_-"/>
    <numFmt numFmtId="182" formatCode="_-* #,##0.000000_р_._-;\-* #,##0.000000_р_._-;_-* \-??????_р_._-;_-@_-"/>
    <numFmt numFmtId="183" formatCode="0.0000000"/>
    <numFmt numFmtId="184" formatCode="_-* #,##0.0_р_._-;\-* #,##0.0_р_._-;_-* \-??_р_._-;_-@_-"/>
    <numFmt numFmtId="185" formatCode="#,##0.000"/>
    <numFmt numFmtId="186" formatCode="_-* #,##0.000000_р_._-;\-* #,##0.000000_р_._-;_-* \-??_р_._-;_-@_-"/>
    <numFmt numFmtId="187" formatCode="0.000"/>
    <numFmt numFmtId="188" formatCode="_-* #,##0.000_р_._-;\-* #,##0.000_р_._-;_-* \-??_р_._-;_-@_-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0"/>
      <charset val="204"/>
    </font>
    <font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6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1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8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8" fillId="0" borderId="1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4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8" fillId="5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5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5" fillId="6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" fillId="5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9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5" fillId="4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6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0" fontId="1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8" fillId="0" borderId="3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8" fillId="0" borderId="4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5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6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" fillId="0" borderId="5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5" fillId="0" borderId="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5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4" fontId="8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8" fillId="0" borderId="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8" fillId="0" borderId="1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5" fontId="8" fillId="0" borderId="1" xfId="23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3" fontId="5" fillId="0" borderId="4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5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xfId="15" applyFont="false" applyBorder="true" applyAlignment="true" applyProtection="true">
      <alignment horizontal="right" vertical="bottom" textRotation="0" wrapText="true" indent="0" shrinkToFit="false"/>
      <protection locked="true" hidden="false"/>
    </xf>
    <xf numFmtId="174" fontId="8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7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5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8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5" fillId="3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9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15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4" xfId="21"/>
    <cellStyle name="Обычный_Tmp3" xfId="22"/>
    <cellStyle name="Финансовый 2" xfId="23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150</xdr:row>
      <xdr:rowOff>342000</xdr:rowOff>
    </xdr:from>
    <xdr:to>
      <xdr:col>2</xdr:col>
      <xdr:colOff>3845880</xdr:colOff>
      <xdr:row>152</xdr:row>
      <xdr:rowOff>47520</xdr:rowOff>
    </xdr:to>
    <xdr:sp>
      <xdr:nvSpPr>
        <xdr:cNvPr id="0" name="WordArt 1"/>
        <xdr:cNvSpPr txBox="1"/>
      </xdr:nvSpPr>
      <xdr:spPr>
        <a:xfrm>
          <a:off x="1420560" y="64864440"/>
          <a:ext cx="34513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560</xdr:colOff>
      <xdr:row>150</xdr:row>
      <xdr:rowOff>342000</xdr:rowOff>
    </xdr:from>
    <xdr:to>
      <xdr:col>2</xdr:col>
      <xdr:colOff>3845880</xdr:colOff>
      <xdr:row>152</xdr:row>
      <xdr:rowOff>47520</xdr:rowOff>
    </xdr:to>
    <xdr:sp>
      <xdr:nvSpPr>
        <xdr:cNvPr id="1" name="WordArt 2"/>
        <xdr:cNvSpPr txBox="1"/>
      </xdr:nvSpPr>
      <xdr:spPr>
        <a:xfrm>
          <a:off x="1420560" y="64864440"/>
          <a:ext cx="34513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2</xdr:col>
      <xdr:colOff>394560</xdr:colOff>
      <xdr:row>150</xdr:row>
      <xdr:rowOff>342000</xdr:rowOff>
    </xdr:from>
    <xdr:to>
      <xdr:col>2</xdr:col>
      <xdr:colOff>3845880</xdr:colOff>
      <xdr:row>152</xdr:row>
      <xdr:rowOff>47520</xdr:rowOff>
    </xdr:to>
    <xdr:sp>
      <xdr:nvSpPr>
        <xdr:cNvPr id="2" name="WordArt 1"/>
        <xdr:cNvSpPr txBox="1"/>
      </xdr:nvSpPr>
      <xdr:spPr>
        <a:xfrm>
          <a:off x="1420560" y="64864440"/>
          <a:ext cx="34513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4200</xdr:colOff>
      <xdr:row>203</xdr:row>
      <xdr:rowOff>342360</xdr:rowOff>
    </xdr:from>
    <xdr:to>
      <xdr:col>1</xdr:col>
      <xdr:colOff>3848400</xdr:colOff>
      <xdr:row>205</xdr:row>
      <xdr:rowOff>47520</xdr:rowOff>
    </xdr:to>
    <xdr:sp>
      <xdr:nvSpPr>
        <xdr:cNvPr id="3" name="WordArt 1"/>
        <xdr:cNvSpPr txBox="1"/>
      </xdr:nvSpPr>
      <xdr:spPr>
        <a:xfrm>
          <a:off x="897120" y="848862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03</xdr:row>
      <xdr:rowOff>342360</xdr:rowOff>
    </xdr:from>
    <xdr:to>
      <xdr:col>1</xdr:col>
      <xdr:colOff>3848400</xdr:colOff>
      <xdr:row>205</xdr:row>
      <xdr:rowOff>47520</xdr:rowOff>
    </xdr:to>
    <xdr:sp>
      <xdr:nvSpPr>
        <xdr:cNvPr id="4" name="WordArt 2"/>
        <xdr:cNvSpPr txBox="1"/>
      </xdr:nvSpPr>
      <xdr:spPr>
        <a:xfrm>
          <a:off x="897120" y="848862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4200</xdr:colOff>
      <xdr:row>203</xdr:row>
      <xdr:rowOff>342360</xdr:rowOff>
    </xdr:from>
    <xdr:to>
      <xdr:col>1</xdr:col>
      <xdr:colOff>3848400</xdr:colOff>
      <xdr:row>205</xdr:row>
      <xdr:rowOff>47520</xdr:rowOff>
    </xdr:to>
    <xdr:sp>
      <xdr:nvSpPr>
        <xdr:cNvPr id="5" name="WordArt 1"/>
        <xdr:cNvSpPr txBox="1"/>
      </xdr:nvSpPr>
      <xdr:spPr>
        <a:xfrm>
          <a:off x="897120" y="84886200"/>
          <a:ext cx="3454200" cy="90540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03</xdr:row>
      <xdr:rowOff>295560</xdr:rowOff>
    </xdr:from>
    <xdr:to>
      <xdr:col>1</xdr:col>
      <xdr:colOff>3879360</xdr:colOff>
      <xdr:row>204</xdr:row>
      <xdr:rowOff>800280</xdr:rowOff>
    </xdr:to>
    <xdr:sp>
      <xdr:nvSpPr>
        <xdr:cNvPr id="6" name="WordArt 2"/>
        <xdr:cNvSpPr txBox="1"/>
      </xdr:nvSpPr>
      <xdr:spPr>
        <a:xfrm>
          <a:off x="924120" y="84839400"/>
          <a:ext cx="345816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680</xdr:colOff>
      <xdr:row>245</xdr:row>
      <xdr:rowOff>342000</xdr:rowOff>
    </xdr:from>
    <xdr:to>
      <xdr:col>1</xdr:col>
      <xdr:colOff>3848400</xdr:colOff>
      <xdr:row>247</xdr:row>
      <xdr:rowOff>47880</xdr:rowOff>
    </xdr:to>
    <xdr:sp>
      <xdr:nvSpPr>
        <xdr:cNvPr id="7" name="WordArt 1"/>
        <xdr:cNvSpPr txBox="1"/>
      </xdr:nvSpPr>
      <xdr:spPr>
        <a:xfrm>
          <a:off x="884520" y="104307480"/>
          <a:ext cx="34567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45</xdr:row>
      <xdr:rowOff>342000</xdr:rowOff>
    </xdr:from>
    <xdr:to>
      <xdr:col>1</xdr:col>
      <xdr:colOff>3848400</xdr:colOff>
      <xdr:row>247</xdr:row>
      <xdr:rowOff>47880</xdr:rowOff>
    </xdr:to>
    <xdr:sp>
      <xdr:nvSpPr>
        <xdr:cNvPr id="8" name="WordArt 2"/>
        <xdr:cNvSpPr txBox="1"/>
      </xdr:nvSpPr>
      <xdr:spPr>
        <a:xfrm>
          <a:off x="884520" y="104307480"/>
          <a:ext cx="34567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391680</xdr:colOff>
      <xdr:row>245</xdr:row>
      <xdr:rowOff>342000</xdr:rowOff>
    </xdr:from>
    <xdr:to>
      <xdr:col>1</xdr:col>
      <xdr:colOff>3848400</xdr:colOff>
      <xdr:row>247</xdr:row>
      <xdr:rowOff>47880</xdr:rowOff>
    </xdr:to>
    <xdr:sp>
      <xdr:nvSpPr>
        <xdr:cNvPr id="9" name="WordArt 1"/>
        <xdr:cNvSpPr txBox="1"/>
      </xdr:nvSpPr>
      <xdr:spPr>
        <a:xfrm>
          <a:off x="884520" y="104307480"/>
          <a:ext cx="3456720" cy="90576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  <xdr:twoCellAnchor editAs="oneCell">
    <xdr:from>
      <xdr:col>1</xdr:col>
      <xdr:colOff>421200</xdr:colOff>
      <xdr:row>245</xdr:row>
      <xdr:rowOff>295200</xdr:rowOff>
    </xdr:from>
    <xdr:to>
      <xdr:col>1</xdr:col>
      <xdr:colOff>3878280</xdr:colOff>
      <xdr:row>246</xdr:row>
      <xdr:rowOff>799920</xdr:rowOff>
    </xdr:to>
    <xdr:sp>
      <xdr:nvSpPr>
        <xdr:cNvPr id="10" name="WordArt 2"/>
        <xdr:cNvSpPr txBox="1"/>
      </xdr:nvSpPr>
      <xdr:spPr>
        <a:xfrm>
          <a:off x="914040" y="104260680"/>
          <a:ext cx="3457080" cy="904680"/>
        </a:xfrm>
        <a:prstGeom prst="rect">
          <a:avLst/>
        </a:prstGeom>
      </xdr:spPr>
      <xdr:txBody>
        <a:bodyPr wrap="none" lIns="90000" rIns="90000" tIns="46800" bIns="46800" anchor="t">
          <a:prstTxWarp prst="textSlantUp">
            <a:avLst>
              <a:gd name="adj" fmla="val 32056"/>
            </a:avLst>
          </a:prstTxWarp>
          <a:noAutofit/>
        </a:bodyPr>
        <a:p>
          <a:pPr/>
          <a:r>
            <a:rPr b="0" lang="en-US" sz="1200" spc="1" strike="sngStrike">
              <a:ln w="9360">
                <a:solidFill>
                  <a:srgbClr val="ffffff"/>
                </a:solidFill>
                <a:miter/>
              </a:ln>
              <a:gradFill rotWithShape="0">
                <a:gsLst>
                  <a:gs pos="0">
                    <a:srgbClr val="ffffff"/>
                  </a:gs>
                  <a:gs pos="100000">
                    <a:srgbClr val="c0c0c0"/>
                  </a:gs>
                </a:gsLst>
                <a:lin ang="5400000"/>
              </a:gradFill>
              <a:effectLst>
                <a:outerShdw dist="53966" dir="2700000" blurRad="0" rotWithShape="0">
                  <a:srgbClr val="9999ff">
                    <a:alpha val="80000"/>
                  </a:srgbClr>
                </a:outerShdw>
              </a:effectLst>
              <a:latin typeface="Impact"/>
            </a:rPr>
            <a:t> </a:t>
          </a:r>
          <a:endParaRPr b="0" lang="en-US" sz="1200" spc="1" strike="sngStrike">
            <a:ln w="9360">
              <a:solidFill>
                <a:srgbClr val="ffffff"/>
              </a:solidFill>
              <a:miter/>
            </a:ln>
            <a:gradFill rotWithShape="0">
              <a:gsLst>
                <a:gs pos="0">
                  <a:srgbClr val="ffffff"/>
                </a:gs>
                <a:gs pos="100000">
                  <a:srgbClr val="c0c0c0"/>
                </a:gs>
              </a:gsLst>
              <a:lin ang="5400000"/>
            </a:gradFill>
            <a:effectLst>
              <a:outerShdw dist="53966" dir="2700000" blurRad="0" rotWithShape="0">
                <a:srgbClr val="9999ff">
                  <a:alpha val="80000"/>
                </a:srgbClr>
              </a:outerShdw>
            </a:effectLst>
            <a:latin typeface="Impact"/>
            <a:ea typeface="Impact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0.3/User/GBuh/&#1041;&#1102;&#1076;&#1078;&#1077;&#1090;%202023-2025/&#1056;&#1077;&#1096;&#1077;&#1085;&#1080;&#1077;%20&#1048;&#1043;&#1057;&#1044;%20%20&#8470;%2075-277%20&#1086;&#1090;%2015.12.2022%20&#1073;&#1102;&#1076;&#1078;&#1077;&#1090;%202023-2025,%20&#1050;&#1054;&#1056;&#1056;&#1045;&#1050;&#1058;&#1048;&#1056;&#1054;&#1042;&#1050;&#1048;/&#1050;&#1086;&#1088;&#1088;&#1077;&#1082;&#1090;&#1080;&#1088;&#1086;&#1074;&#1082;&#1072;%20&#1076;&#1077;&#1082;&#1072;&#1073;&#1088;&#1100;/&#1056;&#1077;&#1096;&#1077;&#1085;&#1080;&#1077;%20&#1048;&#1043;&#1057;&#1044;%20&#1082;&#1086;&#1088;&#1088;&#1077;&#1082;&#1090;&#1080;&#1088;&#1086;&#1074;&#1082;&#1072;%202023%20&#1076;&#1077;&#1082;&#1072;&#1073;&#1088;&#1100;/&#1055;&#1088;&#1080;&#1083;&#1086;&#1078;&#1077;&#1085;&#1080;&#1077;%203,5,6%20&#1088;&#1072;&#1089;&#1093;&#1086;&#1076;&#1099;%202023-2025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3"/>
      <sheetName val="приложение 5"/>
      <sheetName val="приложение 6"/>
    </sheetNames>
    <sheetDataSet>
      <sheetData sheetId="0">
        <row r="58">
          <cell r="I58">
            <v>0</v>
          </cell>
          <cell r="J58">
            <v>0</v>
          </cell>
        </row>
      </sheetData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2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60" zoomScalePageLayoutView="70" workbookViewId="0">
      <selection pane="topLeft" activeCell="C6" activeCellId="0" sqref="C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9.28"/>
    <col collapsed="false" customWidth="true" hidden="false" outlineLevel="0" max="3" min="3" style="3" width="54.56"/>
    <col collapsed="false" customWidth="true" hidden="false" outlineLevel="0" max="4" min="4" style="1" width="9.41"/>
    <col collapsed="false" customWidth="true" hidden="false" outlineLevel="0" max="5" min="5" style="1" width="9.85"/>
    <col collapsed="false" customWidth="true" hidden="false" outlineLevel="0" max="6" min="6" style="1" width="14.99"/>
    <col collapsed="false" customWidth="true" hidden="false" outlineLevel="0" max="7" min="7" style="1" width="16.13"/>
    <col collapsed="false" customWidth="true" hidden="false" outlineLevel="0" max="8" min="8" style="4" width="17.7"/>
    <col collapsed="false" customWidth="true" hidden="false" outlineLevel="0" max="10" min="9" style="4" width="17.42"/>
    <col collapsed="false" customWidth="true" hidden="false" outlineLevel="0" max="11" min="11" style="4" width="19.7"/>
    <col collapsed="false" customWidth="true" hidden="false" outlineLevel="0" max="12" min="12" style="5" width="15.28"/>
    <col collapsed="false" customWidth="true" hidden="false" outlineLevel="0" max="13" min="13" style="6" width="14.28"/>
    <col collapsed="false" customWidth="true" hidden="false" outlineLevel="0" max="14" min="14" style="6" width="15.7"/>
    <col collapsed="false" customWidth="true" hidden="false" outlineLevel="0" max="15" min="15" style="7" width="18.99"/>
    <col collapsed="false" customWidth="true" hidden="false" outlineLevel="0" max="16" min="16" style="7" width="15.41"/>
    <col collapsed="false" customWidth="false" hidden="false" outlineLevel="0" max="257" min="17" style="7" width="9.14"/>
  </cols>
  <sheetData>
    <row r="1" customFormat="false" ht="15.75" hidden="false" customHeight="false" outlineLevel="0" collapsed="false">
      <c r="A1" s="8"/>
      <c r="B1" s="9"/>
      <c r="C1" s="10"/>
      <c r="D1" s="11"/>
      <c r="E1" s="11"/>
      <c r="F1" s="12" t="s">
        <v>0</v>
      </c>
      <c r="G1" s="12"/>
      <c r="H1" s="12"/>
      <c r="I1" s="12"/>
      <c r="J1" s="12"/>
      <c r="K1" s="12"/>
      <c r="O1" s="13"/>
    </row>
    <row r="2" customFormat="false" ht="15.75" hidden="false" customHeight="true" outlineLevel="0" collapsed="false">
      <c r="A2" s="8"/>
      <c r="B2" s="9"/>
      <c r="C2" s="10"/>
      <c r="D2" s="14" t="s">
        <v>1</v>
      </c>
      <c r="E2" s="14"/>
      <c r="F2" s="14"/>
      <c r="G2" s="14"/>
      <c r="H2" s="14"/>
      <c r="I2" s="14"/>
      <c r="J2" s="14"/>
      <c r="K2" s="14"/>
      <c r="M2" s="15"/>
      <c r="N2" s="15"/>
      <c r="O2" s="15"/>
    </row>
    <row r="3" customFormat="false" ht="15.75" hidden="false" customHeight="true" outlineLevel="0" collapsed="false">
      <c r="A3" s="8"/>
      <c r="B3" s="9"/>
      <c r="C3" s="10"/>
      <c r="D3" s="11"/>
      <c r="E3" s="11"/>
      <c r="F3" s="16" t="s">
        <v>2</v>
      </c>
      <c r="G3" s="16"/>
      <c r="H3" s="16"/>
      <c r="I3" s="16"/>
      <c r="J3" s="16"/>
      <c r="K3" s="17"/>
      <c r="L3" s="18"/>
      <c r="M3" s="18"/>
      <c r="N3" s="19"/>
      <c r="O3" s="19"/>
      <c r="P3" s="20"/>
      <c r="Q3" s="20"/>
      <c r="R3" s="20"/>
    </row>
    <row r="4" customFormat="false" ht="15.75" hidden="false" customHeight="false" outlineLevel="0" collapsed="false">
      <c r="A4" s="8"/>
      <c r="B4" s="9"/>
      <c r="C4" s="10"/>
      <c r="D4" s="11"/>
      <c r="E4" s="11"/>
      <c r="F4" s="21"/>
      <c r="G4" s="11"/>
      <c r="H4" s="22"/>
      <c r="I4" s="23"/>
      <c r="J4" s="24"/>
      <c r="K4" s="24"/>
      <c r="M4" s="25"/>
      <c r="N4" s="25"/>
      <c r="O4" s="25"/>
      <c r="P4" s="20"/>
      <c r="Q4" s="20"/>
      <c r="R4" s="20"/>
    </row>
    <row r="5" customFormat="false" ht="15.75" hidden="false" customHeight="false" outlineLevel="0" collapsed="false">
      <c r="A5" s="26" t="s">
        <v>3</v>
      </c>
      <c r="B5" s="26"/>
      <c r="C5" s="26"/>
      <c r="D5" s="26"/>
      <c r="E5" s="26"/>
      <c r="F5" s="26"/>
      <c r="G5" s="26"/>
      <c r="H5" s="26"/>
      <c r="I5" s="26"/>
      <c r="J5" s="26"/>
      <c r="K5" s="26"/>
      <c r="M5" s="27"/>
      <c r="N5" s="27"/>
      <c r="O5" s="27"/>
      <c r="P5" s="20"/>
      <c r="Q5" s="20"/>
      <c r="R5" s="20"/>
    </row>
    <row r="6" customFormat="false" ht="15.75" hidden="false" customHeight="false" outlineLevel="0" collapsed="false">
      <c r="C6" s="28"/>
      <c r="F6" s="7"/>
      <c r="J6" s="4" t="s">
        <v>4</v>
      </c>
      <c r="M6" s="27"/>
      <c r="N6" s="27"/>
      <c r="O6" s="27"/>
      <c r="P6" s="20"/>
      <c r="Q6" s="20"/>
      <c r="R6" s="20"/>
    </row>
    <row r="7" s="36" customFormat="true" ht="15.75" hidden="false" customHeight="true" outlineLevel="0" collapsed="false">
      <c r="A7" s="29" t="s">
        <v>5</v>
      </c>
      <c r="B7" s="29" t="s">
        <v>6</v>
      </c>
      <c r="C7" s="30" t="s">
        <v>7</v>
      </c>
      <c r="D7" s="31" t="s">
        <v>8</v>
      </c>
      <c r="E7" s="31"/>
      <c r="F7" s="31"/>
      <c r="G7" s="31"/>
      <c r="H7" s="32" t="s">
        <v>9</v>
      </c>
      <c r="I7" s="32" t="s">
        <v>10</v>
      </c>
      <c r="J7" s="32" t="s">
        <v>11</v>
      </c>
      <c r="K7" s="33"/>
      <c r="L7" s="5"/>
      <c r="M7" s="34"/>
      <c r="N7" s="34"/>
      <c r="O7" s="35"/>
      <c r="P7" s="35"/>
      <c r="Q7" s="35"/>
      <c r="R7" s="35"/>
    </row>
    <row r="8" s="36" customFormat="true" ht="31.5" hidden="false" customHeight="false" outlineLevel="0" collapsed="false">
      <c r="A8" s="29"/>
      <c r="B8" s="29"/>
      <c r="C8" s="30"/>
      <c r="D8" s="29" t="s">
        <v>12</v>
      </c>
      <c r="E8" s="29" t="s">
        <v>13</v>
      </c>
      <c r="F8" s="29" t="s">
        <v>14</v>
      </c>
      <c r="G8" s="29" t="s">
        <v>15</v>
      </c>
      <c r="H8" s="32"/>
      <c r="I8" s="32"/>
      <c r="J8" s="32"/>
      <c r="K8" s="33"/>
      <c r="L8" s="5"/>
      <c r="M8" s="37"/>
      <c r="N8" s="37"/>
      <c r="O8" s="37"/>
      <c r="P8" s="35"/>
      <c r="Q8" s="38"/>
      <c r="R8" s="35"/>
    </row>
    <row r="9" s="42" customFormat="true" ht="15.75" hidden="false" customHeight="false" outlineLevel="0" collapsed="false">
      <c r="A9" s="39"/>
      <c r="B9" s="39" t="n">
        <v>1</v>
      </c>
      <c r="C9" s="30" t="n">
        <v>2</v>
      </c>
      <c r="D9" s="39" t="n">
        <v>3</v>
      </c>
      <c r="E9" s="39" t="n">
        <v>4</v>
      </c>
      <c r="F9" s="39" t="n">
        <v>5</v>
      </c>
      <c r="G9" s="39" t="n">
        <v>6</v>
      </c>
      <c r="H9" s="40" t="n">
        <v>7</v>
      </c>
      <c r="I9" s="40" t="n">
        <v>8</v>
      </c>
      <c r="J9" s="40" t="n">
        <v>9</v>
      </c>
      <c r="K9" s="41"/>
      <c r="L9" s="5"/>
      <c r="M9" s="37"/>
      <c r="N9" s="37"/>
      <c r="O9" s="37"/>
      <c r="P9" s="38"/>
      <c r="Q9" s="38"/>
      <c r="R9" s="38"/>
    </row>
    <row r="10" s="42" customFormat="true" ht="31.5" hidden="false" customHeight="false" outlineLevel="0" collapsed="false">
      <c r="A10" s="43" t="n">
        <v>1</v>
      </c>
      <c r="B10" s="39" t="s">
        <v>16</v>
      </c>
      <c r="C10" s="30"/>
      <c r="D10" s="39"/>
      <c r="E10" s="39"/>
      <c r="F10" s="39"/>
      <c r="G10" s="39"/>
      <c r="H10" s="44" t="n">
        <f aca="false">H11+H544+H558+H583+H603</f>
        <v>586947.0205</v>
      </c>
      <c r="I10" s="44" t="n">
        <f aca="false">I11+I544+I558+I583+I603</f>
        <v>368769.562</v>
      </c>
      <c r="J10" s="44" t="n">
        <f aca="false">J11+J544+J558+J583+J603</f>
        <v>358864.577</v>
      </c>
      <c r="K10" s="45"/>
      <c r="L10" s="46"/>
      <c r="M10" s="47"/>
      <c r="N10" s="47"/>
      <c r="O10" s="47"/>
      <c r="P10" s="38"/>
      <c r="Q10" s="38"/>
      <c r="R10" s="38"/>
    </row>
    <row r="11" customFormat="false" ht="15.75" hidden="false" customHeight="false" outlineLevel="0" collapsed="false">
      <c r="A11" s="48" t="n">
        <v>2</v>
      </c>
      <c r="B11" s="49" t="s">
        <v>17</v>
      </c>
      <c r="C11" s="50" t="s">
        <v>18</v>
      </c>
      <c r="D11" s="48"/>
      <c r="E11" s="48"/>
      <c r="F11" s="48"/>
      <c r="G11" s="48"/>
      <c r="H11" s="51" t="n">
        <f aca="false">H13+H21+H63+H69+H91+H148+H208+H381+H472+H511+H529+H104+H479+H537+H369+H57</f>
        <v>515632.96954</v>
      </c>
      <c r="I11" s="51" t="n">
        <f aca="false">I13+I21+I63+I69+I91+I148+I208+I381+I472+I511+I529+I104+I479+I537+I369+I57</f>
        <v>295304.849685</v>
      </c>
      <c r="J11" s="51" t="n">
        <f aca="false">J13+J21+J63+J69+J91+J148+J208+J381+J472+J511+J529+J104+J479+J537+J369+J57</f>
        <v>277091.48026</v>
      </c>
      <c r="K11" s="52"/>
      <c r="L11" s="53"/>
      <c r="M11" s="27"/>
      <c r="N11" s="27"/>
      <c r="O11" s="20"/>
      <c r="P11" s="20"/>
      <c r="Q11" s="20"/>
      <c r="R11" s="20"/>
    </row>
    <row r="12" customFormat="false" ht="15.75" hidden="false" customHeight="false" outlineLevel="0" collapsed="false">
      <c r="A12" s="54" t="n">
        <v>3</v>
      </c>
      <c r="B12" s="55" t="s">
        <v>17</v>
      </c>
      <c r="C12" s="56" t="s">
        <v>19</v>
      </c>
      <c r="D12" s="57" t="s">
        <v>20</v>
      </c>
      <c r="E12" s="57" t="s">
        <v>21</v>
      </c>
      <c r="F12" s="57"/>
      <c r="G12" s="57"/>
      <c r="H12" s="58" t="n">
        <f aca="false">H13+H21+H63+H69+H57</f>
        <v>113277.88889</v>
      </c>
      <c r="I12" s="58" t="n">
        <f aca="false">I13+I21+I63+I69+I57</f>
        <v>44661.02196</v>
      </c>
      <c r="J12" s="58" t="n">
        <f aca="false">J13+J21+J63+J69+J57</f>
        <v>44661.09196</v>
      </c>
      <c r="K12" s="52"/>
      <c r="L12" s="53"/>
      <c r="M12" s="59"/>
      <c r="N12" s="27"/>
      <c r="O12" s="27"/>
      <c r="P12" s="20"/>
      <c r="Q12" s="38"/>
      <c r="R12" s="20"/>
    </row>
    <row r="13" customFormat="false" ht="47.25" hidden="false" customHeight="false" outlineLevel="0" collapsed="false">
      <c r="A13" s="60" t="n">
        <v>4</v>
      </c>
      <c r="B13" s="61" t="s">
        <v>17</v>
      </c>
      <c r="C13" s="62" t="s">
        <v>22</v>
      </c>
      <c r="D13" s="63" t="s">
        <v>20</v>
      </c>
      <c r="E13" s="63" t="s">
        <v>23</v>
      </c>
      <c r="F13" s="64"/>
      <c r="G13" s="64"/>
      <c r="H13" s="65" t="n">
        <f aca="false">H14</f>
        <v>1740.4886</v>
      </c>
      <c r="I13" s="65" t="n">
        <f aca="false">I14</f>
        <v>1627.9958</v>
      </c>
      <c r="J13" s="65" t="n">
        <f aca="false">J14</f>
        <v>1627.9958</v>
      </c>
      <c r="K13" s="52"/>
      <c r="L13" s="46"/>
      <c r="M13" s="46"/>
      <c r="N13" s="27"/>
      <c r="O13" s="66"/>
      <c r="P13" s="20"/>
      <c r="Q13" s="20"/>
      <c r="R13" s="20"/>
    </row>
    <row r="14" customFormat="false" ht="15.75" hidden="false" customHeight="false" outlineLevel="0" collapsed="false">
      <c r="A14" s="54" t="n">
        <v>5</v>
      </c>
      <c r="B14" s="55" t="s">
        <v>17</v>
      </c>
      <c r="C14" s="67" t="s">
        <v>24</v>
      </c>
      <c r="D14" s="68" t="s">
        <v>20</v>
      </c>
      <c r="E14" s="68" t="s">
        <v>23</v>
      </c>
      <c r="F14" s="68" t="s">
        <v>25</v>
      </c>
      <c r="G14" s="68"/>
      <c r="H14" s="69" t="n">
        <f aca="false">H15</f>
        <v>1740.4886</v>
      </c>
      <c r="I14" s="69" t="n">
        <f aca="false">I15</f>
        <v>1627.9958</v>
      </c>
      <c r="J14" s="69" t="n">
        <f aca="false">J15</f>
        <v>1627.9958</v>
      </c>
      <c r="K14" s="52"/>
      <c r="L14" s="53"/>
      <c r="M14" s="27"/>
      <c r="N14" s="27"/>
      <c r="O14" s="20"/>
      <c r="P14" s="20"/>
      <c r="Q14" s="20"/>
      <c r="R14" s="20"/>
    </row>
    <row r="15" customFormat="false" ht="15.75" hidden="false" customHeight="false" outlineLevel="0" collapsed="false">
      <c r="A15" s="60" t="n">
        <v>6</v>
      </c>
      <c r="B15" s="55" t="s">
        <v>17</v>
      </c>
      <c r="C15" s="70" t="s">
        <v>26</v>
      </c>
      <c r="D15" s="68" t="s">
        <v>20</v>
      </c>
      <c r="E15" s="68" t="s">
        <v>23</v>
      </c>
      <c r="F15" s="68" t="s">
        <v>27</v>
      </c>
      <c r="G15" s="68"/>
      <c r="H15" s="69" t="n">
        <f aca="false">H16</f>
        <v>1740.4886</v>
      </c>
      <c r="I15" s="69" t="n">
        <f aca="false">I16</f>
        <v>1627.9958</v>
      </c>
      <c r="J15" s="69" t="n">
        <f aca="false">J16</f>
        <v>1627.9958</v>
      </c>
      <c r="K15" s="52"/>
      <c r="L15" s="46"/>
      <c r="M15" s="46"/>
      <c r="N15" s="27"/>
      <c r="O15" s="20"/>
      <c r="P15" s="20"/>
      <c r="Q15" s="20"/>
      <c r="R15" s="20"/>
    </row>
    <row r="16" customFormat="false" ht="78.75" hidden="false" customHeight="false" outlineLevel="0" collapsed="false">
      <c r="A16" s="54" t="n">
        <v>7</v>
      </c>
      <c r="B16" s="55" t="s">
        <v>17</v>
      </c>
      <c r="C16" s="71" t="s">
        <v>28</v>
      </c>
      <c r="D16" s="68" t="s">
        <v>20</v>
      </c>
      <c r="E16" s="68" t="s">
        <v>23</v>
      </c>
      <c r="F16" s="68" t="s">
        <v>27</v>
      </c>
      <c r="G16" s="68" t="s">
        <v>29</v>
      </c>
      <c r="H16" s="69" t="n">
        <f aca="false">H17</f>
        <v>1740.4886</v>
      </c>
      <c r="I16" s="69" t="n">
        <f aca="false">I17</f>
        <v>1627.9958</v>
      </c>
      <c r="J16" s="69" t="n">
        <f aca="false">J17</f>
        <v>1627.9958</v>
      </c>
      <c r="K16" s="52"/>
      <c r="L16" s="53"/>
      <c r="O16" s="6"/>
    </row>
    <row r="17" customFormat="false" ht="31.5" hidden="false" customHeight="false" outlineLevel="0" collapsed="false">
      <c r="A17" s="60" t="n">
        <v>8</v>
      </c>
      <c r="B17" s="55" t="s">
        <v>17</v>
      </c>
      <c r="C17" s="71" t="s">
        <v>30</v>
      </c>
      <c r="D17" s="68" t="s">
        <v>20</v>
      </c>
      <c r="E17" s="68" t="s">
        <v>23</v>
      </c>
      <c r="F17" s="68" t="s">
        <v>27</v>
      </c>
      <c r="G17" s="68" t="s">
        <v>31</v>
      </c>
      <c r="H17" s="69" t="n">
        <f aca="false">H18+H20+H19</f>
        <v>1740.4886</v>
      </c>
      <c r="I17" s="69" t="n">
        <f aca="false">I18+I20+I19</f>
        <v>1627.9958</v>
      </c>
      <c r="J17" s="69" t="n">
        <f aca="false">J18+J20+J19</f>
        <v>1627.9958</v>
      </c>
      <c r="K17" s="52"/>
      <c r="L17" s="53"/>
      <c r="M17" s="72"/>
      <c r="N17" s="72"/>
    </row>
    <row r="18" s="77" customFormat="true" ht="31.5" hidden="false" customHeight="false" outlineLevel="0" collapsed="false">
      <c r="A18" s="54" t="n">
        <v>9</v>
      </c>
      <c r="B18" s="55" t="s">
        <v>17</v>
      </c>
      <c r="C18" s="71" t="s">
        <v>32</v>
      </c>
      <c r="D18" s="68" t="s">
        <v>20</v>
      </c>
      <c r="E18" s="68" t="s">
        <v>23</v>
      </c>
      <c r="F18" s="68" t="s">
        <v>27</v>
      </c>
      <c r="G18" s="68" t="s">
        <v>33</v>
      </c>
      <c r="H18" s="69" t="n">
        <f aca="false">1250.3808+86.4</f>
        <v>1336.7808</v>
      </c>
      <c r="I18" s="69" t="n">
        <v>1250.3808</v>
      </c>
      <c r="J18" s="69" t="n">
        <v>1250.3808</v>
      </c>
      <c r="K18" s="73"/>
      <c r="L18" s="74"/>
      <c r="M18" s="75"/>
      <c r="N18" s="75"/>
      <c r="O18" s="75"/>
      <c r="P18" s="76"/>
    </row>
    <row r="19" s="77" customFormat="true" ht="63" hidden="false" customHeight="false" outlineLevel="0" collapsed="false">
      <c r="A19" s="60" t="n">
        <v>10</v>
      </c>
      <c r="B19" s="55" t="s">
        <v>17</v>
      </c>
      <c r="C19" s="71" t="s">
        <v>34</v>
      </c>
      <c r="D19" s="68" t="s">
        <v>20</v>
      </c>
      <c r="E19" s="68" t="s">
        <v>23</v>
      </c>
      <c r="F19" s="68" t="s">
        <v>27</v>
      </c>
      <c r="G19" s="68" t="s">
        <v>35</v>
      </c>
      <c r="H19" s="69" t="n">
        <f aca="false">377.615+26.0928</f>
        <v>403.7078</v>
      </c>
      <c r="I19" s="69" t="n">
        <v>377.615</v>
      </c>
      <c r="J19" s="69" t="n">
        <v>377.615</v>
      </c>
      <c r="K19" s="73"/>
      <c r="L19" s="74"/>
      <c r="M19" s="75"/>
      <c r="N19" s="75"/>
    </row>
    <row r="20" customFormat="false" ht="47.25" hidden="false" customHeight="false" outlineLevel="0" collapsed="false">
      <c r="A20" s="54" t="n">
        <v>11</v>
      </c>
      <c r="B20" s="55" t="s">
        <v>17</v>
      </c>
      <c r="C20" s="71" t="s">
        <v>36</v>
      </c>
      <c r="D20" s="68" t="s">
        <v>20</v>
      </c>
      <c r="E20" s="68" t="s">
        <v>23</v>
      </c>
      <c r="F20" s="68" t="s">
        <v>27</v>
      </c>
      <c r="G20" s="68" t="s">
        <v>37</v>
      </c>
      <c r="H20" s="69" t="n">
        <v>0</v>
      </c>
      <c r="I20" s="69" t="n">
        <v>0</v>
      </c>
      <c r="J20" s="69" t="n">
        <v>0</v>
      </c>
      <c r="K20" s="52"/>
      <c r="L20" s="53"/>
    </row>
    <row r="21" customFormat="false" ht="72.75" hidden="false" customHeight="true" outlineLevel="0" collapsed="false">
      <c r="A21" s="60" t="n">
        <v>12</v>
      </c>
      <c r="B21" s="55" t="s">
        <v>17</v>
      </c>
      <c r="C21" s="56" t="s">
        <v>38</v>
      </c>
      <c r="D21" s="57" t="s">
        <v>20</v>
      </c>
      <c r="E21" s="57" t="s">
        <v>39</v>
      </c>
      <c r="F21" s="57"/>
      <c r="G21" s="57"/>
      <c r="H21" s="58" t="n">
        <f aca="false">H22+H39</f>
        <v>103138.63091</v>
      </c>
      <c r="I21" s="58" t="n">
        <f aca="false">I22+I39</f>
        <v>41469.78616</v>
      </c>
      <c r="J21" s="58" t="n">
        <f aca="false">J22+J39</f>
        <v>41469.85616</v>
      </c>
      <c r="K21" s="52"/>
      <c r="L21" s="53"/>
      <c r="M21" s="5"/>
      <c r="N21" s="5"/>
    </row>
    <row r="22" customFormat="false" ht="15.75" hidden="false" customHeight="false" outlineLevel="0" collapsed="false">
      <c r="A22" s="54" t="n">
        <v>13</v>
      </c>
      <c r="B22" s="55" t="s">
        <v>17</v>
      </c>
      <c r="C22" s="67" t="s">
        <v>24</v>
      </c>
      <c r="D22" s="68" t="s">
        <v>20</v>
      </c>
      <c r="E22" s="68" t="s">
        <v>39</v>
      </c>
      <c r="F22" s="68" t="s">
        <v>25</v>
      </c>
      <c r="G22" s="68"/>
      <c r="H22" s="69" t="n">
        <f aca="false">H23</f>
        <v>46464.16087</v>
      </c>
      <c r="I22" s="69" t="n">
        <f aca="false">I23</f>
        <v>41469.78616</v>
      </c>
      <c r="J22" s="69" t="n">
        <f aca="false">J23</f>
        <v>41469.85616</v>
      </c>
      <c r="K22" s="52"/>
      <c r="L22" s="53"/>
    </row>
    <row r="23" customFormat="false" ht="63" hidden="false" customHeight="false" outlineLevel="0" collapsed="false">
      <c r="A23" s="60" t="n">
        <v>14</v>
      </c>
      <c r="B23" s="55" t="s">
        <v>17</v>
      </c>
      <c r="C23" s="67" t="s">
        <v>40</v>
      </c>
      <c r="D23" s="68" t="s">
        <v>20</v>
      </c>
      <c r="E23" s="68" t="s">
        <v>39</v>
      </c>
      <c r="F23" s="68" t="s">
        <v>41</v>
      </c>
      <c r="G23" s="68"/>
      <c r="H23" s="69" t="n">
        <f aca="false">H24+H29+H33</f>
        <v>46464.16087</v>
      </c>
      <c r="I23" s="69" t="n">
        <f aca="false">I24+I29+I33</f>
        <v>41469.78616</v>
      </c>
      <c r="J23" s="69" t="n">
        <f aca="false">J24+J29+J33</f>
        <v>41469.85616</v>
      </c>
      <c r="K23" s="52"/>
      <c r="L23" s="53"/>
      <c r="N23" s="72"/>
    </row>
    <row r="24" customFormat="false" ht="78.75" hidden="false" customHeight="false" outlineLevel="0" collapsed="false">
      <c r="A24" s="54" t="n">
        <v>15</v>
      </c>
      <c r="B24" s="55" t="s">
        <v>17</v>
      </c>
      <c r="C24" s="71" t="s">
        <v>28</v>
      </c>
      <c r="D24" s="68" t="s">
        <v>20</v>
      </c>
      <c r="E24" s="68" t="s">
        <v>39</v>
      </c>
      <c r="F24" s="68" t="s">
        <v>41</v>
      </c>
      <c r="G24" s="68" t="s">
        <v>29</v>
      </c>
      <c r="H24" s="69" t="n">
        <f aca="false">H25</f>
        <v>29266.81469</v>
      </c>
      <c r="I24" s="69" t="n">
        <f aca="false">I25</f>
        <v>25757.15349</v>
      </c>
      <c r="J24" s="69" t="n">
        <f aca="false">J25</f>
        <v>25757.15349</v>
      </c>
      <c r="K24" s="52"/>
      <c r="L24" s="53"/>
      <c r="N24" s="72"/>
    </row>
    <row r="25" customFormat="false" ht="31.5" hidden="false" customHeight="false" outlineLevel="0" collapsed="false">
      <c r="A25" s="60" t="n">
        <v>16</v>
      </c>
      <c r="B25" s="55" t="s">
        <v>17</v>
      </c>
      <c r="C25" s="71" t="s">
        <v>30</v>
      </c>
      <c r="D25" s="68" t="s">
        <v>20</v>
      </c>
      <c r="E25" s="68" t="s">
        <v>39</v>
      </c>
      <c r="F25" s="68" t="s">
        <v>41</v>
      </c>
      <c r="G25" s="68" t="s">
        <v>31</v>
      </c>
      <c r="H25" s="69" t="n">
        <f aca="false">H26+H28+H27</f>
        <v>29266.81469</v>
      </c>
      <c r="I25" s="69" t="n">
        <f aca="false">I26+I28+I27</f>
        <v>25757.15349</v>
      </c>
      <c r="J25" s="69" t="n">
        <f aca="false">J26+J28+J27</f>
        <v>25757.15349</v>
      </c>
      <c r="K25" s="52"/>
      <c r="L25" s="53"/>
      <c r="O25" s="6"/>
    </row>
    <row r="26" s="77" customFormat="true" ht="31.5" hidden="false" customHeight="false" outlineLevel="0" collapsed="false">
      <c r="A26" s="54" t="n">
        <v>17</v>
      </c>
      <c r="B26" s="55" t="s">
        <v>17</v>
      </c>
      <c r="C26" s="71" t="s">
        <v>32</v>
      </c>
      <c r="D26" s="68" t="s">
        <v>20</v>
      </c>
      <c r="E26" s="68" t="s">
        <v>39</v>
      </c>
      <c r="F26" s="68" t="s">
        <v>41</v>
      </c>
      <c r="G26" s="68" t="s">
        <v>33</v>
      </c>
      <c r="H26" s="69" t="n">
        <f aca="false">18320.49654+1641.6+831.258</f>
        <v>20793.35454</v>
      </c>
      <c r="I26" s="69" t="n">
        <v>18320.49654</v>
      </c>
      <c r="J26" s="69" t="n">
        <v>18320.49654</v>
      </c>
      <c r="K26" s="73"/>
      <c r="L26" s="74"/>
      <c r="M26" s="78"/>
      <c r="N26" s="78"/>
    </row>
    <row r="27" s="77" customFormat="true" ht="63" hidden="false" customHeight="false" outlineLevel="0" collapsed="false">
      <c r="A27" s="60" t="n">
        <v>18</v>
      </c>
      <c r="B27" s="55" t="s">
        <v>17</v>
      </c>
      <c r="C27" s="71" t="s">
        <v>34</v>
      </c>
      <c r="D27" s="68" t="s">
        <v>20</v>
      </c>
      <c r="E27" s="68" t="s">
        <v>39</v>
      </c>
      <c r="F27" s="68" t="s">
        <v>41</v>
      </c>
      <c r="G27" s="68" t="s">
        <v>35</v>
      </c>
      <c r="H27" s="69" t="n">
        <f aca="false">5532.78995+495.7632+251.04</f>
        <v>6279.59315</v>
      </c>
      <c r="I27" s="69" t="n">
        <v>5532.78995</v>
      </c>
      <c r="J27" s="69" t="n">
        <v>5532.78995</v>
      </c>
      <c r="K27" s="73"/>
      <c r="L27" s="74"/>
      <c r="M27" s="75"/>
      <c r="N27" s="75"/>
      <c r="O27" s="75"/>
    </row>
    <row r="28" customFormat="false" ht="47.25" hidden="false" customHeight="false" outlineLevel="0" collapsed="false">
      <c r="A28" s="54" t="n">
        <v>19</v>
      </c>
      <c r="B28" s="55" t="s">
        <v>17</v>
      </c>
      <c r="C28" s="71" t="s">
        <v>36</v>
      </c>
      <c r="D28" s="68" t="s">
        <v>20</v>
      </c>
      <c r="E28" s="68" t="s">
        <v>39</v>
      </c>
      <c r="F28" s="68" t="s">
        <v>41</v>
      </c>
      <c r="G28" s="68" t="s">
        <v>37</v>
      </c>
      <c r="H28" s="69" t="n">
        <f aca="false">1903.867+290</f>
        <v>2193.867</v>
      </c>
      <c r="I28" s="69" t="n">
        <v>1903.867</v>
      </c>
      <c r="J28" s="69" t="n">
        <v>1903.867</v>
      </c>
      <c r="K28" s="52"/>
      <c r="L28" s="53"/>
      <c r="O28" s="6"/>
    </row>
    <row r="29" customFormat="false" ht="31.5" hidden="false" customHeight="false" outlineLevel="0" collapsed="false">
      <c r="A29" s="60" t="n">
        <v>20</v>
      </c>
      <c r="B29" s="55" t="s">
        <v>17</v>
      </c>
      <c r="C29" s="71" t="s">
        <v>42</v>
      </c>
      <c r="D29" s="68" t="s">
        <v>20</v>
      </c>
      <c r="E29" s="68" t="s">
        <v>39</v>
      </c>
      <c r="F29" s="68" t="s">
        <v>41</v>
      </c>
      <c r="G29" s="68" t="s">
        <v>43</v>
      </c>
      <c r="H29" s="69" t="n">
        <f aca="false">H30</f>
        <v>16711.29127</v>
      </c>
      <c r="I29" s="69" t="n">
        <f aca="false">I30</f>
        <v>15708.54367</v>
      </c>
      <c r="J29" s="69" t="n">
        <f aca="false">J30</f>
        <v>15708.61367</v>
      </c>
      <c r="K29" s="52"/>
      <c r="L29" s="53"/>
      <c r="O29" s="6"/>
    </row>
    <row r="30" s="80" customFormat="true" ht="47.25" hidden="false" customHeight="false" outlineLevel="0" collapsed="false">
      <c r="A30" s="54" t="n">
        <v>21</v>
      </c>
      <c r="B30" s="55" t="s">
        <v>17</v>
      </c>
      <c r="C30" s="71" t="s">
        <v>44</v>
      </c>
      <c r="D30" s="68" t="s">
        <v>20</v>
      </c>
      <c r="E30" s="68" t="s">
        <v>39</v>
      </c>
      <c r="F30" s="68" t="s">
        <v>41</v>
      </c>
      <c r="G30" s="68" t="s">
        <v>45</v>
      </c>
      <c r="H30" s="69" t="n">
        <f aca="false">H31+H32</f>
        <v>16711.29127</v>
      </c>
      <c r="I30" s="69" t="n">
        <f aca="false">I31+I32</f>
        <v>15708.54367</v>
      </c>
      <c r="J30" s="69" t="n">
        <f aca="false">J31+J32</f>
        <v>15708.61367</v>
      </c>
      <c r="K30" s="52"/>
      <c r="L30" s="53"/>
      <c r="M30" s="6"/>
      <c r="N30" s="79"/>
    </row>
    <row r="31" s="84" customFormat="true" ht="15.75" hidden="false" customHeight="false" outlineLevel="0" collapsed="false">
      <c r="A31" s="60" t="n">
        <v>22</v>
      </c>
      <c r="B31" s="55" t="s">
        <v>17</v>
      </c>
      <c r="C31" s="71" t="s">
        <v>46</v>
      </c>
      <c r="D31" s="68" t="s">
        <v>20</v>
      </c>
      <c r="E31" s="68" t="s">
        <v>39</v>
      </c>
      <c r="F31" s="68" t="s">
        <v>41</v>
      </c>
      <c r="G31" s="68" t="s">
        <v>47</v>
      </c>
      <c r="H31" s="69" t="n">
        <f aca="false">5649.50834+3000+477+350-10-85.5823-50+1029.434+400+230+220</f>
        <v>11210.36004</v>
      </c>
      <c r="I31" s="69" t="n">
        <f aca="false">5649.50834+4558.1041</f>
        <v>10207.61244</v>
      </c>
      <c r="J31" s="69" t="n">
        <f aca="false">5649.50834+4558.1741</f>
        <v>10207.68244</v>
      </c>
      <c r="K31" s="81"/>
      <c r="L31" s="82"/>
      <c r="M31" s="83"/>
      <c r="N31" s="83"/>
      <c r="O31" s="83"/>
    </row>
    <row r="32" s="80" customFormat="true" ht="15.75" hidden="false" customHeight="false" outlineLevel="0" collapsed="false">
      <c r="A32" s="54" t="n">
        <v>23</v>
      </c>
      <c r="B32" s="55" t="s">
        <v>17</v>
      </c>
      <c r="C32" s="71" t="s">
        <v>48</v>
      </c>
      <c r="D32" s="68" t="s">
        <v>20</v>
      </c>
      <c r="E32" s="68" t="s">
        <v>39</v>
      </c>
      <c r="F32" s="68" t="s">
        <v>41</v>
      </c>
      <c r="G32" s="68" t="s">
        <v>49</v>
      </c>
      <c r="H32" s="69" t="n">
        <v>5500.93123</v>
      </c>
      <c r="I32" s="69" t="n">
        <v>5500.93123</v>
      </c>
      <c r="J32" s="69" t="n">
        <v>5500.93123</v>
      </c>
      <c r="K32" s="52"/>
      <c r="L32" s="53"/>
      <c r="M32" s="6"/>
      <c r="N32" s="6"/>
      <c r="O32" s="6"/>
    </row>
    <row r="33" s="80" customFormat="true" ht="15.75" hidden="false" customHeight="false" outlineLevel="0" collapsed="false">
      <c r="A33" s="60" t="n">
        <v>24</v>
      </c>
      <c r="B33" s="55" t="s">
        <v>17</v>
      </c>
      <c r="C33" s="71" t="s">
        <v>50</v>
      </c>
      <c r="D33" s="68" t="s">
        <v>20</v>
      </c>
      <c r="E33" s="68" t="s">
        <v>39</v>
      </c>
      <c r="F33" s="68" t="s">
        <v>41</v>
      </c>
      <c r="G33" s="68" t="s">
        <v>51</v>
      </c>
      <c r="H33" s="69" t="n">
        <f aca="false">H36+H35</f>
        <v>486.05491</v>
      </c>
      <c r="I33" s="69" t="n">
        <f aca="false">I36</f>
        <v>4.089</v>
      </c>
      <c r="J33" s="69" t="n">
        <f aca="false">J36</f>
        <v>4.089</v>
      </c>
      <c r="K33" s="52"/>
      <c r="L33" s="53"/>
      <c r="M33" s="6"/>
      <c r="N33" s="6"/>
      <c r="O33" s="6"/>
    </row>
    <row r="34" s="80" customFormat="true" ht="15.75" hidden="false" customHeight="false" outlineLevel="0" collapsed="false">
      <c r="A34" s="54" t="n">
        <v>25</v>
      </c>
      <c r="B34" s="55" t="s">
        <v>17</v>
      </c>
      <c r="C34" s="71" t="s">
        <v>52</v>
      </c>
      <c r="D34" s="68" t="s">
        <v>20</v>
      </c>
      <c r="E34" s="68" t="s">
        <v>39</v>
      </c>
      <c r="F34" s="68" t="s">
        <v>41</v>
      </c>
      <c r="G34" s="68" t="s">
        <v>53</v>
      </c>
      <c r="H34" s="69" t="n">
        <f aca="false">H35</f>
        <v>366.96591</v>
      </c>
      <c r="I34" s="69" t="n">
        <f aca="false">I35</f>
        <v>0</v>
      </c>
      <c r="J34" s="69" t="n">
        <f aca="false">J35</f>
        <v>0</v>
      </c>
      <c r="K34" s="52"/>
      <c r="L34" s="53"/>
      <c r="M34" s="6"/>
      <c r="N34" s="6"/>
      <c r="O34" s="6"/>
    </row>
    <row r="35" s="84" customFormat="true" ht="47.25" hidden="false" customHeight="false" outlineLevel="0" collapsed="false">
      <c r="A35" s="60" t="n">
        <v>26</v>
      </c>
      <c r="B35" s="55" t="s">
        <v>17</v>
      </c>
      <c r="C35" s="71" t="s">
        <v>54</v>
      </c>
      <c r="D35" s="68" t="s">
        <v>20</v>
      </c>
      <c r="E35" s="68" t="s">
        <v>39</v>
      </c>
      <c r="F35" s="68" t="s">
        <v>41</v>
      </c>
      <c r="G35" s="68" t="s">
        <v>55</v>
      </c>
      <c r="H35" s="69" t="n">
        <f aca="false">281.08361+0.3+85.5823</f>
        <v>366.96591</v>
      </c>
      <c r="I35" s="69" t="n">
        <v>0</v>
      </c>
      <c r="J35" s="69" t="n">
        <v>0</v>
      </c>
      <c r="K35" s="81"/>
      <c r="L35" s="82"/>
      <c r="M35" s="83"/>
      <c r="N35" s="83"/>
      <c r="O35" s="83"/>
    </row>
    <row r="36" s="80" customFormat="true" ht="15.75" hidden="false" customHeight="false" outlineLevel="0" collapsed="false">
      <c r="A36" s="54" t="n">
        <v>27</v>
      </c>
      <c r="B36" s="55" t="s">
        <v>17</v>
      </c>
      <c r="C36" s="71" t="s">
        <v>56</v>
      </c>
      <c r="D36" s="68" t="s">
        <v>20</v>
      </c>
      <c r="E36" s="68" t="s">
        <v>39</v>
      </c>
      <c r="F36" s="68" t="s">
        <v>41</v>
      </c>
      <c r="G36" s="68" t="s">
        <v>57</v>
      </c>
      <c r="H36" s="69" t="n">
        <f aca="false">H38+H37</f>
        <v>119.089</v>
      </c>
      <c r="I36" s="69" t="n">
        <f aca="false">I38+I37</f>
        <v>4.089</v>
      </c>
      <c r="J36" s="69" t="n">
        <f aca="false">J38+J37</f>
        <v>4.089</v>
      </c>
      <c r="K36" s="52"/>
      <c r="L36" s="53"/>
      <c r="M36" s="6"/>
      <c r="N36" s="6"/>
      <c r="O36" s="6"/>
    </row>
    <row r="37" s="80" customFormat="true" ht="15.75" hidden="false" customHeight="false" outlineLevel="0" collapsed="false">
      <c r="A37" s="60" t="n">
        <v>28</v>
      </c>
      <c r="B37" s="55" t="s">
        <v>17</v>
      </c>
      <c r="C37" s="71" t="s">
        <v>58</v>
      </c>
      <c r="D37" s="68" t="s">
        <v>20</v>
      </c>
      <c r="E37" s="68" t="s">
        <v>39</v>
      </c>
      <c r="F37" s="68" t="s">
        <v>41</v>
      </c>
      <c r="G37" s="68" t="s">
        <v>59</v>
      </c>
      <c r="H37" s="69" t="n">
        <v>5</v>
      </c>
      <c r="I37" s="69" t="n">
        <v>0</v>
      </c>
      <c r="J37" s="69" t="n">
        <v>0</v>
      </c>
      <c r="K37" s="52"/>
      <c r="L37" s="53"/>
      <c r="M37" s="6"/>
      <c r="N37" s="6"/>
      <c r="O37" s="6"/>
    </row>
    <row r="38" s="84" customFormat="true" ht="15.75" hidden="false" customHeight="false" outlineLevel="0" collapsed="false">
      <c r="A38" s="54" t="n">
        <v>29</v>
      </c>
      <c r="B38" s="55" t="s">
        <v>17</v>
      </c>
      <c r="C38" s="71" t="s">
        <v>60</v>
      </c>
      <c r="D38" s="68" t="s">
        <v>20</v>
      </c>
      <c r="E38" s="68" t="s">
        <v>39</v>
      </c>
      <c r="F38" s="68" t="s">
        <v>41</v>
      </c>
      <c r="G38" s="68" t="s">
        <v>61</v>
      </c>
      <c r="H38" s="69" t="n">
        <f aca="false">4.089+10+50+50</f>
        <v>114.089</v>
      </c>
      <c r="I38" s="69" t="n">
        <v>4.089</v>
      </c>
      <c r="J38" s="69" t="n">
        <v>4.089</v>
      </c>
      <c r="K38" s="81"/>
      <c r="L38" s="82"/>
      <c r="M38" s="83"/>
      <c r="N38" s="83"/>
      <c r="O38" s="83"/>
    </row>
    <row r="39" s="84" customFormat="true" ht="15.75" hidden="false" customHeight="false" outlineLevel="0" collapsed="false">
      <c r="A39" s="60" t="n">
        <v>30</v>
      </c>
      <c r="B39" s="85" t="s">
        <v>17</v>
      </c>
      <c r="C39" s="86" t="s">
        <v>62</v>
      </c>
      <c r="D39" s="57" t="s">
        <v>20</v>
      </c>
      <c r="E39" s="57" t="s">
        <v>39</v>
      </c>
      <c r="F39" s="57" t="s">
        <v>63</v>
      </c>
      <c r="G39" s="57"/>
      <c r="H39" s="69" t="n">
        <f aca="false">H40</f>
        <v>56674.47004</v>
      </c>
      <c r="I39" s="69" t="n">
        <f aca="false">I40</f>
        <v>0</v>
      </c>
      <c r="J39" s="69" t="n">
        <f aca="false">J40</f>
        <v>0</v>
      </c>
      <c r="K39" s="81"/>
      <c r="L39" s="82"/>
      <c r="M39" s="83"/>
      <c r="N39" s="83"/>
      <c r="O39" s="83"/>
    </row>
    <row r="40" s="84" customFormat="true" ht="15.75" hidden="false" customHeight="false" outlineLevel="0" collapsed="false">
      <c r="A40" s="54" t="n">
        <v>31</v>
      </c>
      <c r="B40" s="55" t="s">
        <v>17</v>
      </c>
      <c r="C40" s="71" t="s">
        <v>64</v>
      </c>
      <c r="D40" s="68" t="s">
        <v>20</v>
      </c>
      <c r="E40" s="68" t="s">
        <v>39</v>
      </c>
      <c r="F40" s="68" t="s">
        <v>65</v>
      </c>
      <c r="G40" s="68"/>
      <c r="H40" s="69" t="n">
        <f aca="false">H41+H50</f>
        <v>56674.47004</v>
      </c>
      <c r="I40" s="69" t="n">
        <f aca="false">I41</f>
        <v>0</v>
      </c>
      <c r="J40" s="69" t="n">
        <f aca="false">J41</f>
        <v>0</v>
      </c>
      <c r="K40" s="81"/>
      <c r="L40" s="82"/>
      <c r="M40" s="83"/>
      <c r="N40" s="83"/>
      <c r="O40" s="83"/>
    </row>
    <row r="41" s="84" customFormat="true" ht="47.25" hidden="false" customHeight="false" outlineLevel="0" collapsed="false">
      <c r="A41" s="60" t="n">
        <v>32</v>
      </c>
      <c r="B41" s="55" t="s">
        <v>17</v>
      </c>
      <c r="C41" s="71" t="s">
        <v>66</v>
      </c>
      <c r="D41" s="68" t="s">
        <v>20</v>
      </c>
      <c r="E41" s="68" t="s">
        <v>39</v>
      </c>
      <c r="F41" s="68" t="s">
        <v>67</v>
      </c>
      <c r="G41" s="68"/>
      <c r="H41" s="69" t="n">
        <f aca="false">H42+H45</f>
        <v>56630.75252</v>
      </c>
      <c r="I41" s="69" t="n">
        <f aca="false">I42+I45</f>
        <v>0</v>
      </c>
      <c r="J41" s="69" t="n">
        <f aca="false">J42+J45</f>
        <v>0</v>
      </c>
      <c r="K41" s="81"/>
      <c r="L41" s="82"/>
      <c r="M41" s="83"/>
      <c r="N41" s="83"/>
      <c r="O41" s="83"/>
    </row>
    <row r="42" s="84" customFormat="true" ht="31.5" hidden="false" customHeight="false" outlineLevel="0" collapsed="false">
      <c r="A42" s="54" t="n">
        <v>33</v>
      </c>
      <c r="B42" s="55" t="s">
        <v>17</v>
      </c>
      <c r="C42" s="71" t="s">
        <v>42</v>
      </c>
      <c r="D42" s="68" t="s">
        <v>20</v>
      </c>
      <c r="E42" s="68" t="s">
        <v>39</v>
      </c>
      <c r="F42" s="68" t="s">
        <v>67</v>
      </c>
      <c r="G42" s="68" t="s">
        <v>43</v>
      </c>
      <c r="H42" s="69" t="n">
        <f aca="false">H43</f>
        <v>71.16737</v>
      </c>
      <c r="I42" s="69" t="n">
        <f aca="false">I43</f>
        <v>0</v>
      </c>
      <c r="J42" s="69" t="n">
        <f aca="false">J43</f>
        <v>0</v>
      </c>
      <c r="K42" s="81"/>
      <c r="L42" s="82"/>
      <c r="M42" s="83"/>
      <c r="N42" s="83"/>
      <c r="O42" s="83"/>
    </row>
    <row r="43" s="84" customFormat="true" ht="43.5" hidden="false" customHeight="true" outlineLevel="0" collapsed="false">
      <c r="A43" s="60" t="n">
        <v>34</v>
      </c>
      <c r="B43" s="55" t="s">
        <v>17</v>
      </c>
      <c r="C43" s="71" t="s">
        <v>44</v>
      </c>
      <c r="D43" s="68" t="s">
        <v>20</v>
      </c>
      <c r="E43" s="68" t="s">
        <v>39</v>
      </c>
      <c r="F43" s="68" t="s">
        <v>67</v>
      </c>
      <c r="G43" s="68" t="s">
        <v>45</v>
      </c>
      <c r="H43" s="69" t="n">
        <f aca="false">H44</f>
        <v>71.16737</v>
      </c>
      <c r="I43" s="69" t="n">
        <f aca="false">I44</f>
        <v>0</v>
      </c>
      <c r="J43" s="69" t="n">
        <f aca="false">J44</f>
        <v>0</v>
      </c>
      <c r="K43" s="81"/>
      <c r="L43" s="82"/>
      <c r="M43" s="83"/>
      <c r="N43" s="83"/>
      <c r="O43" s="83"/>
    </row>
    <row r="44" s="84" customFormat="true" ht="15.75" hidden="false" customHeight="false" outlineLevel="0" collapsed="false">
      <c r="A44" s="54" t="n">
        <v>35</v>
      </c>
      <c r="B44" s="55" t="s">
        <v>17</v>
      </c>
      <c r="C44" s="71" t="s">
        <v>48</v>
      </c>
      <c r="D44" s="68" t="s">
        <v>20</v>
      </c>
      <c r="E44" s="68" t="s">
        <v>39</v>
      </c>
      <c r="F44" s="68" t="s">
        <v>67</v>
      </c>
      <c r="G44" s="68" t="s">
        <v>49</v>
      </c>
      <c r="H44" s="69" t="n">
        <v>71.16737</v>
      </c>
      <c r="I44" s="69" t="n">
        <v>0</v>
      </c>
      <c r="J44" s="69" t="n">
        <v>0</v>
      </c>
      <c r="K44" s="81"/>
      <c r="L44" s="82"/>
      <c r="M44" s="83"/>
      <c r="N44" s="83"/>
      <c r="O44" s="83"/>
    </row>
    <row r="45" s="84" customFormat="true" ht="15.75" hidden="false" customHeight="false" outlineLevel="0" collapsed="false">
      <c r="A45" s="60" t="n">
        <v>36</v>
      </c>
      <c r="B45" s="55" t="s">
        <v>17</v>
      </c>
      <c r="C45" s="71" t="s">
        <v>50</v>
      </c>
      <c r="D45" s="68" t="s">
        <v>20</v>
      </c>
      <c r="E45" s="68" t="s">
        <v>39</v>
      </c>
      <c r="F45" s="68" t="s">
        <v>67</v>
      </c>
      <c r="G45" s="68" t="s">
        <v>51</v>
      </c>
      <c r="H45" s="69" t="n">
        <f aca="false">H46+H48</f>
        <v>56559.58515</v>
      </c>
      <c r="I45" s="69" t="n">
        <f aca="false">I46+I48</f>
        <v>0</v>
      </c>
      <c r="J45" s="69" t="n">
        <f aca="false">J46+J48</f>
        <v>0</v>
      </c>
      <c r="K45" s="81"/>
      <c r="L45" s="82"/>
      <c r="M45" s="83"/>
      <c r="N45" s="83"/>
      <c r="O45" s="83"/>
    </row>
    <row r="46" s="84" customFormat="true" ht="15.75" hidden="false" customHeight="false" outlineLevel="0" collapsed="false">
      <c r="A46" s="54" t="n">
        <v>37</v>
      </c>
      <c r="B46" s="55" t="s">
        <v>17</v>
      </c>
      <c r="C46" s="71" t="s">
        <v>52</v>
      </c>
      <c r="D46" s="68" t="s">
        <v>20</v>
      </c>
      <c r="E46" s="68" t="s">
        <v>39</v>
      </c>
      <c r="F46" s="68" t="s">
        <v>67</v>
      </c>
      <c r="G46" s="68" t="s">
        <v>53</v>
      </c>
      <c r="H46" s="69" t="n">
        <f aca="false">H47</f>
        <v>56559.27215</v>
      </c>
      <c r="I46" s="69" t="n">
        <f aca="false">I47</f>
        <v>0</v>
      </c>
      <c r="J46" s="69" t="n">
        <f aca="false">J47</f>
        <v>0</v>
      </c>
      <c r="K46" s="81"/>
      <c r="L46" s="82"/>
      <c r="M46" s="83"/>
      <c r="N46" s="83"/>
      <c r="O46" s="83"/>
    </row>
    <row r="47" s="84" customFormat="true" ht="47.25" hidden="false" customHeight="false" outlineLevel="0" collapsed="false">
      <c r="A47" s="60" t="n">
        <v>38</v>
      </c>
      <c r="B47" s="55" t="s">
        <v>17</v>
      </c>
      <c r="C47" s="71" t="s">
        <v>54</v>
      </c>
      <c r="D47" s="68" t="s">
        <v>20</v>
      </c>
      <c r="E47" s="68" t="s">
        <v>39</v>
      </c>
      <c r="F47" s="68" t="s">
        <v>67</v>
      </c>
      <c r="G47" s="68" t="s">
        <v>55</v>
      </c>
      <c r="H47" s="69" t="n">
        <f aca="false">559.27215+56000</f>
        <v>56559.27215</v>
      </c>
      <c r="I47" s="69" t="n">
        <v>0</v>
      </c>
      <c r="J47" s="69" t="n">
        <v>0</v>
      </c>
      <c r="K47" s="81"/>
      <c r="L47" s="82"/>
      <c r="M47" s="83"/>
      <c r="N47" s="83"/>
      <c r="O47" s="83"/>
    </row>
    <row r="48" s="84" customFormat="true" ht="15.75" hidden="false" customHeight="false" outlineLevel="0" collapsed="false">
      <c r="A48" s="54" t="n">
        <v>39</v>
      </c>
      <c r="B48" s="55" t="s">
        <v>17</v>
      </c>
      <c r="C48" s="71" t="s">
        <v>56</v>
      </c>
      <c r="D48" s="68" t="s">
        <v>20</v>
      </c>
      <c r="E48" s="68" t="s">
        <v>39</v>
      </c>
      <c r="F48" s="68" t="s">
        <v>67</v>
      </c>
      <c r="G48" s="68" t="s">
        <v>57</v>
      </c>
      <c r="H48" s="69" t="n">
        <f aca="false">H49</f>
        <v>0.313</v>
      </c>
      <c r="I48" s="69" t="n">
        <f aca="false">I49</f>
        <v>0</v>
      </c>
      <c r="J48" s="69" t="n">
        <f aca="false">J49</f>
        <v>0</v>
      </c>
      <c r="K48" s="81"/>
      <c r="L48" s="82"/>
      <c r="M48" s="83"/>
      <c r="N48" s="83"/>
      <c r="O48" s="83"/>
    </row>
    <row r="49" s="84" customFormat="true" ht="15.75" hidden="false" customHeight="false" outlineLevel="0" collapsed="false">
      <c r="A49" s="60" t="n">
        <v>40</v>
      </c>
      <c r="B49" s="55" t="s">
        <v>17</v>
      </c>
      <c r="C49" s="71" t="s">
        <v>58</v>
      </c>
      <c r="D49" s="68" t="s">
        <v>20</v>
      </c>
      <c r="E49" s="68" t="s">
        <v>39</v>
      </c>
      <c r="F49" s="68" t="s">
        <v>67</v>
      </c>
      <c r="G49" s="68" t="s">
        <v>59</v>
      </c>
      <c r="H49" s="69" t="n">
        <v>0.313</v>
      </c>
      <c r="I49" s="69" t="n">
        <v>0</v>
      </c>
      <c r="J49" s="69" t="n">
        <v>0</v>
      </c>
      <c r="K49" s="81"/>
      <c r="L49" s="82"/>
      <c r="M49" s="83"/>
      <c r="N49" s="83"/>
      <c r="O49" s="83"/>
    </row>
    <row r="50" s="84" customFormat="true" ht="31.5" hidden="false" customHeight="false" outlineLevel="0" collapsed="false">
      <c r="A50" s="54" t="n">
        <v>41</v>
      </c>
      <c r="B50" s="55" t="s">
        <v>17</v>
      </c>
      <c r="C50" s="71" t="s">
        <v>68</v>
      </c>
      <c r="D50" s="68" t="s">
        <v>20</v>
      </c>
      <c r="E50" s="68" t="s">
        <v>39</v>
      </c>
      <c r="F50" s="68" t="s">
        <v>69</v>
      </c>
      <c r="G50" s="68"/>
      <c r="H50" s="69" t="n">
        <f aca="false">H51+H54</f>
        <v>43.71752</v>
      </c>
      <c r="I50" s="69" t="n">
        <v>0</v>
      </c>
      <c r="J50" s="69" t="n">
        <v>0</v>
      </c>
      <c r="K50" s="81"/>
      <c r="L50" s="82"/>
      <c r="M50" s="83"/>
      <c r="N50" s="83"/>
      <c r="O50" s="83"/>
    </row>
    <row r="51" s="84" customFormat="true" ht="31.5" hidden="false" customHeight="false" outlineLevel="0" collapsed="false">
      <c r="A51" s="60" t="n">
        <v>42</v>
      </c>
      <c r="B51" s="55" t="s">
        <v>17</v>
      </c>
      <c r="C51" s="71" t="s">
        <v>42</v>
      </c>
      <c r="D51" s="68" t="s">
        <v>20</v>
      </c>
      <c r="E51" s="68" t="s">
        <v>39</v>
      </c>
      <c r="F51" s="68" t="s">
        <v>69</v>
      </c>
      <c r="G51" s="68" t="s">
        <v>43</v>
      </c>
      <c r="H51" s="69" t="n">
        <f aca="false">H52</f>
        <v>41.71752</v>
      </c>
      <c r="I51" s="69" t="n">
        <v>0</v>
      </c>
      <c r="J51" s="69" t="n">
        <v>0</v>
      </c>
      <c r="K51" s="81"/>
      <c r="L51" s="82"/>
      <c r="M51" s="83"/>
      <c r="N51" s="83"/>
      <c r="O51" s="83"/>
    </row>
    <row r="52" s="84" customFormat="true" ht="47.25" hidden="false" customHeight="false" outlineLevel="0" collapsed="false">
      <c r="A52" s="54" t="n">
        <v>43</v>
      </c>
      <c r="B52" s="55" t="s">
        <v>17</v>
      </c>
      <c r="C52" s="71" t="s">
        <v>44</v>
      </c>
      <c r="D52" s="68" t="s">
        <v>20</v>
      </c>
      <c r="E52" s="68" t="s">
        <v>39</v>
      </c>
      <c r="F52" s="68" t="s">
        <v>69</v>
      </c>
      <c r="G52" s="68" t="s">
        <v>45</v>
      </c>
      <c r="H52" s="69" t="n">
        <f aca="false">H53</f>
        <v>41.71752</v>
      </c>
      <c r="I52" s="69" t="n">
        <v>0</v>
      </c>
      <c r="J52" s="69" t="n">
        <v>0</v>
      </c>
      <c r="K52" s="81"/>
      <c r="L52" s="82"/>
      <c r="M52" s="83"/>
      <c r="N52" s="83"/>
      <c r="O52" s="83"/>
    </row>
    <row r="53" s="84" customFormat="true" ht="15.75" hidden="false" customHeight="false" outlineLevel="0" collapsed="false">
      <c r="A53" s="60" t="n">
        <v>44</v>
      </c>
      <c r="B53" s="55" t="s">
        <v>17</v>
      </c>
      <c r="C53" s="71" t="s">
        <v>48</v>
      </c>
      <c r="D53" s="68" t="s">
        <v>20</v>
      </c>
      <c r="E53" s="68" t="s">
        <v>39</v>
      </c>
      <c r="F53" s="68" t="s">
        <v>69</v>
      </c>
      <c r="G53" s="68" t="s">
        <v>49</v>
      </c>
      <c r="H53" s="69" t="n">
        <v>41.71752</v>
      </c>
      <c r="I53" s="69" t="n">
        <v>0</v>
      </c>
      <c r="J53" s="69" t="n">
        <v>0</v>
      </c>
      <c r="K53" s="81"/>
      <c r="L53" s="82"/>
      <c r="M53" s="83"/>
      <c r="N53" s="83"/>
      <c r="O53" s="83"/>
    </row>
    <row r="54" s="84" customFormat="true" ht="15.75" hidden="false" customHeight="false" outlineLevel="0" collapsed="false">
      <c r="A54" s="54" t="n">
        <v>45</v>
      </c>
      <c r="B54" s="55" t="s">
        <v>17</v>
      </c>
      <c r="C54" s="71" t="s">
        <v>50</v>
      </c>
      <c r="D54" s="68" t="s">
        <v>20</v>
      </c>
      <c r="E54" s="68" t="s">
        <v>39</v>
      </c>
      <c r="F54" s="68" t="s">
        <v>69</v>
      </c>
      <c r="G54" s="68" t="s">
        <v>51</v>
      </c>
      <c r="H54" s="69" t="n">
        <f aca="false">H56</f>
        <v>2</v>
      </c>
      <c r="I54" s="69" t="n">
        <v>0</v>
      </c>
      <c r="J54" s="69" t="n">
        <v>0</v>
      </c>
      <c r="K54" s="81"/>
      <c r="L54" s="82"/>
      <c r="M54" s="83"/>
      <c r="N54" s="83"/>
      <c r="O54" s="83"/>
    </row>
    <row r="55" s="84" customFormat="true" ht="15.75" hidden="false" customHeight="false" outlineLevel="0" collapsed="false">
      <c r="A55" s="60" t="n">
        <v>46</v>
      </c>
      <c r="B55" s="55" t="s">
        <v>17</v>
      </c>
      <c r="C55" s="71" t="s">
        <v>52</v>
      </c>
      <c r="D55" s="68" t="s">
        <v>20</v>
      </c>
      <c r="E55" s="68" t="s">
        <v>39</v>
      </c>
      <c r="F55" s="68" t="s">
        <v>69</v>
      </c>
      <c r="G55" s="68" t="s">
        <v>53</v>
      </c>
      <c r="H55" s="69" t="n">
        <f aca="false">H56</f>
        <v>2</v>
      </c>
      <c r="I55" s="69" t="n">
        <v>0</v>
      </c>
      <c r="J55" s="69" t="n">
        <v>0</v>
      </c>
      <c r="K55" s="81"/>
      <c r="L55" s="82"/>
      <c r="M55" s="83"/>
      <c r="N55" s="83"/>
      <c r="O55" s="83"/>
    </row>
    <row r="56" s="84" customFormat="true" ht="47.25" hidden="false" customHeight="false" outlineLevel="0" collapsed="false">
      <c r="A56" s="54" t="n">
        <v>47</v>
      </c>
      <c r="B56" s="55" t="s">
        <v>17</v>
      </c>
      <c r="C56" s="71" t="s">
        <v>54</v>
      </c>
      <c r="D56" s="68" t="s">
        <v>20</v>
      </c>
      <c r="E56" s="68" t="s">
        <v>39</v>
      </c>
      <c r="F56" s="68" t="s">
        <v>69</v>
      </c>
      <c r="G56" s="68" t="s">
        <v>55</v>
      </c>
      <c r="H56" s="69" t="n">
        <v>2</v>
      </c>
      <c r="I56" s="69" t="n">
        <v>0</v>
      </c>
      <c r="J56" s="69" t="n">
        <v>0</v>
      </c>
      <c r="K56" s="81"/>
      <c r="L56" s="82"/>
      <c r="M56" s="83"/>
      <c r="N56" s="83"/>
      <c r="O56" s="83"/>
    </row>
    <row r="57" s="80" customFormat="true" ht="52.5" hidden="false" customHeight="true" outlineLevel="0" collapsed="false">
      <c r="A57" s="60" t="n">
        <v>48</v>
      </c>
      <c r="B57" s="55" t="s">
        <v>17</v>
      </c>
      <c r="C57" s="56" t="s">
        <v>70</v>
      </c>
      <c r="D57" s="57" t="s">
        <v>20</v>
      </c>
      <c r="E57" s="57" t="s">
        <v>71</v>
      </c>
      <c r="F57" s="57"/>
      <c r="G57" s="57"/>
      <c r="H57" s="58" t="n">
        <f aca="false">H58</f>
        <v>600</v>
      </c>
      <c r="I57" s="58" t="n">
        <f aca="false">I58</f>
        <v>1277.84</v>
      </c>
      <c r="J57" s="58" t="n">
        <f aca="false">J58</f>
        <v>1277.84</v>
      </c>
      <c r="K57" s="52"/>
      <c r="L57" s="53"/>
      <c r="M57" s="6"/>
      <c r="N57" s="6"/>
      <c r="O57" s="6"/>
    </row>
    <row r="58" s="80" customFormat="true" ht="15.75" hidden="false" customHeight="false" outlineLevel="0" collapsed="false">
      <c r="A58" s="54" t="n">
        <v>49</v>
      </c>
      <c r="B58" s="55" t="s">
        <v>17</v>
      </c>
      <c r="C58" s="87" t="s">
        <v>62</v>
      </c>
      <c r="D58" s="68" t="s">
        <v>20</v>
      </c>
      <c r="E58" s="68" t="s">
        <v>71</v>
      </c>
      <c r="F58" s="68" t="s">
        <v>63</v>
      </c>
      <c r="G58" s="68"/>
      <c r="H58" s="69" t="n">
        <f aca="false">H59</f>
        <v>600</v>
      </c>
      <c r="I58" s="69" t="n">
        <f aca="false">I59</f>
        <v>1277.84</v>
      </c>
      <c r="J58" s="69" t="n">
        <f aca="false">J59</f>
        <v>1277.84</v>
      </c>
      <c r="K58" s="52"/>
      <c r="L58" s="53"/>
      <c r="M58" s="6"/>
      <c r="N58" s="6"/>
      <c r="O58" s="6"/>
    </row>
    <row r="59" s="80" customFormat="true" ht="15.75" hidden="false" customHeight="false" outlineLevel="0" collapsed="false">
      <c r="A59" s="60" t="n">
        <v>50</v>
      </c>
      <c r="B59" s="55" t="s">
        <v>17</v>
      </c>
      <c r="C59" s="87" t="s">
        <v>64</v>
      </c>
      <c r="D59" s="68" t="s">
        <v>20</v>
      </c>
      <c r="E59" s="68" t="s">
        <v>71</v>
      </c>
      <c r="F59" s="68" t="s">
        <v>65</v>
      </c>
      <c r="G59" s="68"/>
      <c r="H59" s="69" t="n">
        <f aca="false">H60</f>
        <v>600</v>
      </c>
      <c r="I59" s="69" t="n">
        <f aca="false">I60</f>
        <v>1277.84</v>
      </c>
      <c r="J59" s="69" t="n">
        <f aca="false">J60</f>
        <v>1277.84</v>
      </c>
      <c r="K59" s="52"/>
      <c r="L59" s="53"/>
      <c r="M59" s="6"/>
      <c r="N59" s="6"/>
      <c r="O59" s="6"/>
    </row>
    <row r="60" s="80" customFormat="true" ht="78.75" hidden="false" customHeight="false" outlineLevel="0" collapsed="false">
      <c r="A60" s="54" t="n">
        <v>51</v>
      </c>
      <c r="B60" s="55" t="s">
        <v>17</v>
      </c>
      <c r="C60" s="87" t="s">
        <v>72</v>
      </c>
      <c r="D60" s="68" t="s">
        <v>20</v>
      </c>
      <c r="E60" s="68" t="s">
        <v>71</v>
      </c>
      <c r="F60" s="68" t="s">
        <v>73</v>
      </c>
      <c r="G60" s="68"/>
      <c r="H60" s="69" t="n">
        <f aca="false">H61</f>
        <v>600</v>
      </c>
      <c r="I60" s="69" t="n">
        <f aca="false">I61</f>
        <v>1277.84</v>
      </c>
      <c r="J60" s="69" t="n">
        <f aca="false">J61</f>
        <v>1277.84</v>
      </c>
      <c r="K60" s="52"/>
      <c r="L60" s="53"/>
      <c r="M60" s="6"/>
      <c r="N60" s="6"/>
      <c r="O60" s="6"/>
    </row>
    <row r="61" s="80" customFormat="true" ht="15.75" hidden="false" customHeight="false" outlineLevel="0" collapsed="false">
      <c r="A61" s="60" t="n">
        <v>52</v>
      </c>
      <c r="B61" s="55" t="s">
        <v>17</v>
      </c>
      <c r="C61" s="87" t="s">
        <v>74</v>
      </c>
      <c r="D61" s="68" t="s">
        <v>20</v>
      </c>
      <c r="E61" s="68" t="s">
        <v>71</v>
      </c>
      <c r="F61" s="68" t="s">
        <v>73</v>
      </c>
      <c r="G61" s="68" t="s">
        <v>75</v>
      </c>
      <c r="H61" s="69" t="n">
        <f aca="false">H62</f>
        <v>600</v>
      </c>
      <c r="I61" s="69" t="n">
        <f aca="false">I62</f>
        <v>1277.84</v>
      </c>
      <c r="J61" s="69" t="n">
        <f aca="false">J62</f>
        <v>1277.84</v>
      </c>
      <c r="K61" s="52"/>
      <c r="L61" s="53"/>
      <c r="M61" s="6"/>
      <c r="N61" s="6"/>
      <c r="O61" s="6"/>
    </row>
    <row r="62" s="80" customFormat="true" ht="15.75" hidden="false" customHeight="false" outlineLevel="0" collapsed="false">
      <c r="A62" s="54" t="n">
        <v>53</v>
      </c>
      <c r="B62" s="55" t="s">
        <v>17</v>
      </c>
      <c r="C62" s="87" t="s">
        <v>76</v>
      </c>
      <c r="D62" s="68" t="s">
        <v>20</v>
      </c>
      <c r="E62" s="68" t="s">
        <v>71</v>
      </c>
      <c r="F62" s="68" t="s">
        <v>73</v>
      </c>
      <c r="G62" s="68" t="s">
        <v>77</v>
      </c>
      <c r="H62" s="69" t="n">
        <f aca="false">1277.84-677.84</f>
        <v>600</v>
      </c>
      <c r="I62" s="69" t="n">
        <v>1277.84</v>
      </c>
      <c r="J62" s="69" t="n">
        <v>1277.84</v>
      </c>
      <c r="K62" s="52"/>
      <c r="L62" s="53"/>
      <c r="M62" s="6"/>
      <c r="N62" s="6"/>
      <c r="O62" s="6"/>
    </row>
    <row r="63" customFormat="false" ht="15.75" hidden="false" customHeight="false" outlineLevel="0" collapsed="false">
      <c r="A63" s="60" t="n">
        <v>54</v>
      </c>
      <c r="B63" s="55" t="s">
        <v>17</v>
      </c>
      <c r="C63" s="56" t="s">
        <v>78</v>
      </c>
      <c r="D63" s="57" t="s">
        <v>20</v>
      </c>
      <c r="E63" s="57" t="s">
        <v>79</v>
      </c>
      <c r="F63" s="57"/>
      <c r="G63" s="57"/>
      <c r="H63" s="58" t="n">
        <f aca="false">H64</f>
        <v>250</v>
      </c>
      <c r="I63" s="58" t="n">
        <f aca="false">I64</f>
        <v>250</v>
      </c>
      <c r="J63" s="58" t="n">
        <f aca="false">J64</f>
        <v>250</v>
      </c>
      <c r="K63" s="52"/>
      <c r="L63" s="53"/>
    </row>
    <row r="64" s="80" customFormat="true" ht="15.75" hidden="false" customHeight="false" outlineLevel="0" collapsed="false">
      <c r="A64" s="54" t="n">
        <v>55</v>
      </c>
      <c r="B64" s="55" t="s">
        <v>17</v>
      </c>
      <c r="C64" s="67" t="s">
        <v>62</v>
      </c>
      <c r="D64" s="68" t="s">
        <v>20</v>
      </c>
      <c r="E64" s="68" t="s">
        <v>79</v>
      </c>
      <c r="F64" s="68" t="s">
        <v>63</v>
      </c>
      <c r="G64" s="68"/>
      <c r="H64" s="69" t="n">
        <f aca="false">H65</f>
        <v>250</v>
      </c>
      <c r="I64" s="69" t="n">
        <f aca="false">I65</f>
        <v>250</v>
      </c>
      <c r="J64" s="69" t="n">
        <f aca="false">J65</f>
        <v>250</v>
      </c>
      <c r="K64" s="52"/>
      <c r="L64" s="53"/>
      <c r="M64" s="88"/>
      <c r="N64" s="88"/>
      <c r="O64" s="88"/>
    </row>
    <row r="65" s="80" customFormat="true" ht="15.75" hidden="false" customHeight="false" outlineLevel="0" collapsed="false">
      <c r="A65" s="60" t="n">
        <v>56</v>
      </c>
      <c r="B65" s="55" t="s">
        <v>17</v>
      </c>
      <c r="C65" s="67" t="s">
        <v>64</v>
      </c>
      <c r="D65" s="68" t="s">
        <v>20</v>
      </c>
      <c r="E65" s="68" t="s">
        <v>79</v>
      </c>
      <c r="F65" s="68" t="s">
        <v>65</v>
      </c>
      <c r="G65" s="68"/>
      <c r="H65" s="69" t="n">
        <f aca="false">H66</f>
        <v>250</v>
      </c>
      <c r="I65" s="69" t="n">
        <f aca="false">I66</f>
        <v>250</v>
      </c>
      <c r="J65" s="69" t="n">
        <f aca="false">J66</f>
        <v>250</v>
      </c>
      <c r="K65" s="52"/>
      <c r="L65" s="53"/>
      <c r="M65" s="88"/>
      <c r="N65" s="88"/>
    </row>
    <row r="66" s="80" customFormat="true" ht="47.25" hidden="false" customHeight="false" outlineLevel="0" collapsed="false">
      <c r="A66" s="54" t="n">
        <v>57</v>
      </c>
      <c r="B66" s="55" t="s">
        <v>17</v>
      </c>
      <c r="C66" s="89" t="s">
        <v>80</v>
      </c>
      <c r="D66" s="68" t="s">
        <v>20</v>
      </c>
      <c r="E66" s="68" t="s">
        <v>79</v>
      </c>
      <c r="F66" s="90" t="s">
        <v>81</v>
      </c>
      <c r="G66" s="68"/>
      <c r="H66" s="69" t="n">
        <f aca="false">H67</f>
        <v>250</v>
      </c>
      <c r="I66" s="69" t="n">
        <f aca="false">I67</f>
        <v>250</v>
      </c>
      <c r="J66" s="69" t="n">
        <f aca="false">J67</f>
        <v>250</v>
      </c>
      <c r="K66" s="52"/>
      <c r="L66" s="53"/>
      <c r="M66" s="88"/>
      <c r="N66" s="88"/>
    </row>
    <row r="67" s="80" customFormat="true" ht="15.75" hidden="false" customHeight="false" outlineLevel="0" collapsed="false">
      <c r="A67" s="60" t="n">
        <v>58</v>
      </c>
      <c r="B67" s="55" t="s">
        <v>17</v>
      </c>
      <c r="C67" s="71" t="s">
        <v>50</v>
      </c>
      <c r="D67" s="68" t="s">
        <v>20</v>
      </c>
      <c r="E67" s="68" t="s">
        <v>79</v>
      </c>
      <c r="F67" s="90" t="s">
        <v>81</v>
      </c>
      <c r="G67" s="68" t="s">
        <v>51</v>
      </c>
      <c r="H67" s="69" t="n">
        <f aca="false">H68</f>
        <v>250</v>
      </c>
      <c r="I67" s="69" t="n">
        <f aca="false">I68</f>
        <v>250</v>
      </c>
      <c r="J67" s="69" t="n">
        <f aca="false">J68</f>
        <v>250</v>
      </c>
      <c r="K67" s="52"/>
      <c r="L67" s="53"/>
      <c r="M67" s="91"/>
      <c r="N67" s="91"/>
    </row>
    <row r="68" s="80" customFormat="true" ht="15.75" hidden="false" customHeight="false" outlineLevel="0" collapsed="false">
      <c r="A68" s="54" t="n">
        <v>59</v>
      </c>
      <c r="B68" s="55" t="s">
        <v>17</v>
      </c>
      <c r="C68" s="71" t="s">
        <v>82</v>
      </c>
      <c r="D68" s="68" t="s">
        <v>20</v>
      </c>
      <c r="E68" s="68" t="s">
        <v>79</v>
      </c>
      <c r="F68" s="90" t="s">
        <v>81</v>
      </c>
      <c r="G68" s="68" t="s">
        <v>83</v>
      </c>
      <c r="H68" s="92" t="n">
        <v>250</v>
      </c>
      <c r="I68" s="92" t="n">
        <v>250</v>
      </c>
      <c r="J68" s="92" t="n">
        <v>250</v>
      </c>
      <c r="K68" s="52"/>
      <c r="L68" s="53"/>
      <c r="M68" s="91"/>
      <c r="N68" s="91"/>
    </row>
    <row r="69" s="80" customFormat="true" ht="15.75" hidden="false" customHeight="false" outlineLevel="0" collapsed="false">
      <c r="A69" s="60" t="n">
        <v>60</v>
      </c>
      <c r="B69" s="55" t="s">
        <v>17</v>
      </c>
      <c r="C69" s="56" t="s">
        <v>84</v>
      </c>
      <c r="D69" s="57" t="s">
        <v>20</v>
      </c>
      <c r="E69" s="57" t="s">
        <v>85</v>
      </c>
      <c r="F69" s="90"/>
      <c r="G69" s="68"/>
      <c r="H69" s="58" t="n">
        <f aca="false">H70+H75+H80</f>
        <v>7548.76938</v>
      </c>
      <c r="I69" s="58" t="n">
        <f aca="false">I70+I75+I80</f>
        <v>35.4</v>
      </c>
      <c r="J69" s="58" t="n">
        <f aca="false">J70+J75+J80</f>
        <v>35.4</v>
      </c>
      <c r="K69" s="52"/>
      <c r="L69" s="53"/>
      <c r="M69" s="88"/>
      <c r="N69" s="88"/>
    </row>
    <row r="70" s="7" customFormat="true" ht="15.75" hidden="false" customHeight="false" outlineLevel="0" collapsed="false">
      <c r="A70" s="54" t="n">
        <v>61</v>
      </c>
      <c r="B70" s="55" t="s">
        <v>17</v>
      </c>
      <c r="C70" s="67" t="s">
        <v>24</v>
      </c>
      <c r="D70" s="68" t="s">
        <v>20</v>
      </c>
      <c r="E70" s="68" t="s">
        <v>85</v>
      </c>
      <c r="F70" s="68" t="s">
        <v>25</v>
      </c>
      <c r="G70" s="68"/>
      <c r="H70" s="69" t="n">
        <f aca="false">H71</f>
        <v>2008.81238</v>
      </c>
      <c r="I70" s="69" t="n">
        <f aca="false">I71</f>
        <v>0</v>
      </c>
      <c r="J70" s="69" t="n">
        <f aca="false">J71</f>
        <v>0</v>
      </c>
      <c r="K70" s="52"/>
      <c r="L70" s="53"/>
      <c r="M70" s="6"/>
      <c r="N70" s="6"/>
    </row>
    <row r="71" s="80" customFormat="true" ht="47.25" hidden="false" customHeight="false" outlineLevel="0" collapsed="false">
      <c r="A71" s="60" t="n">
        <v>62</v>
      </c>
      <c r="B71" s="55" t="s">
        <v>17</v>
      </c>
      <c r="C71" s="70" t="s">
        <v>86</v>
      </c>
      <c r="D71" s="68" t="s">
        <v>20</v>
      </c>
      <c r="E71" s="68" t="s">
        <v>85</v>
      </c>
      <c r="F71" s="68" t="s">
        <v>87</v>
      </c>
      <c r="G71" s="68"/>
      <c r="H71" s="69" t="n">
        <f aca="false">H72</f>
        <v>2008.81238</v>
      </c>
      <c r="I71" s="69" t="n">
        <f aca="false">I72</f>
        <v>0</v>
      </c>
      <c r="J71" s="69" t="n">
        <f aca="false">J72</f>
        <v>0</v>
      </c>
      <c r="K71" s="52"/>
      <c r="L71" s="53"/>
      <c r="M71" s="88"/>
      <c r="N71" s="88"/>
    </row>
    <row r="72" s="80" customFormat="true" ht="31.5" hidden="false" customHeight="false" outlineLevel="0" collapsed="false">
      <c r="A72" s="54" t="n">
        <v>63</v>
      </c>
      <c r="B72" s="55" t="s">
        <v>17</v>
      </c>
      <c r="C72" s="71" t="s">
        <v>42</v>
      </c>
      <c r="D72" s="68" t="s">
        <v>20</v>
      </c>
      <c r="E72" s="68" t="s">
        <v>85</v>
      </c>
      <c r="F72" s="68" t="s">
        <v>87</v>
      </c>
      <c r="G72" s="68" t="s">
        <v>43</v>
      </c>
      <c r="H72" s="69" t="n">
        <f aca="false">H73</f>
        <v>2008.81238</v>
      </c>
      <c r="I72" s="69" t="n">
        <f aca="false">I73</f>
        <v>0</v>
      </c>
      <c r="J72" s="69" t="n">
        <f aca="false">J73</f>
        <v>0</v>
      </c>
      <c r="K72" s="52"/>
      <c r="L72" s="53"/>
      <c r="M72" s="88"/>
      <c r="N72" s="88"/>
    </row>
    <row r="73" s="80" customFormat="true" ht="47.25" hidden="false" customHeight="false" outlineLevel="0" collapsed="false">
      <c r="A73" s="60" t="n">
        <v>64</v>
      </c>
      <c r="B73" s="55" t="s">
        <v>17</v>
      </c>
      <c r="C73" s="71" t="s">
        <v>44</v>
      </c>
      <c r="D73" s="68" t="s">
        <v>20</v>
      </c>
      <c r="E73" s="68" t="s">
        <v>85</v>
      </c>
      <c r="F73" s="68" t="s">
        <v>87</v>
      </c>
      <c r="G73" s="68" t="s">
        <v>45</v>
      </c>
      <c r="H73" s="69" t="n">
        <f aca="false">H74</f>
        <v>2008.81238</v>
      </c>
      <c r="I73" s="69" t="n">
        <f aca="false">I74</f>
        <v>0</v>
      </c>
      <c r="J73" s="69" t="n">
        <f aca="false">J74</f>
        <v>0</v>
      </c>
      <c r="K73" s="52"/>
      <c r="L73" s="53"/>
      <c r="M73" s="88"/>
      <c r="N73" s="88"/>
    </row>
    <row r="74" s="80" customFormat="true" ht="15.75" hidden="false" customHeight="false" outlineLevel="0" collapsed="false">
      <c r="A74" s="54" t="n">
        <v>65</v>
      </c>
      <c r="B74" s="55" t="s">
        <v>17</v>
      </c>
      <c r="C74" s="71" t="s">
        <v>46</v>
      </c>
      <c r="D74" s="68" t="s">
        <v>20</v>
      </c>
      <c r="E74" s="68" t="s">
        <v>85</v>
      </c>
      <c r="F74" s="68" t="s">
        <v>87</v>
      </c>
      <c r="G74" s="68" t="s">
        <v>47</v>
      </c>
      <c r="H74" s="69" t="n">
        <f aca="false">582+10.5+467.69738+53.2+395.415+500</f>
        <v>2008.81238</v>
      </c>
      <c r="I74" s="69" t="n">
        <v>0</v>
      </c>
      <c r="J74" s="69" t="n">
        <v>0</v>
      </c>
      <c r="K74" s="52"/>
      <c r="L74" s="53"/>
      <c r="M74" s="88"/>
      <c r="N74" s="88"/>
    </row>
    <row r="75" s="80" customFormat="true" ht="15.75" hidden="false" customHeight="false" outlineLevel="0" collapsed="false">
      <c r="A75" s="60" t="n">
        <v>66</v>
      </c>
      <c r="B75" s="55" t="s">
        <v>17</v>
      </c>
      <c r="C75" s="67" t="s">
        <v>64</v>
      </c>
      <c r="D75" s="68" t="s">
        <v>20</v>
      </c>
      <c r="E75" s="68" t="s">
        <v>85</v>
      </c>
      <c r="F75" s="68" t="s">
        <v>88</v>
      </c>
      <c r="G75" s="68"/>
      <c r="H75" s="69" t="n">
        <f aca="false">H76</f>
        <v>39.957</v>
      </c>
      <c r="I75" s="69" t="n">
        <f aca="false">I76</f>
        <v>35.4</v>
      </c>
      <c r="J75" s="69" t="n">
        <f aca="false">J76</f>
        <v>35.4</v>
      </c>
      <c r="K75" s="52"/>
      <c r="L75" s="53"/>
      <c r="M75" s="88"/>
      <c r="N75" s="88"/>
    </row>
    <row r="76" s="80" customFormat="true" ht="78.75" hidden="false" customHeight="false" outlineLevel="0" collapsed="false">
      <c r="A76" s="54" t="n">
        <v>67</v>
      </c>
      <c r="B76" s="55" t="s">
        <v>17</v>
      </c>
      <c r="C76" s="70" t="s">
        <v>89</v>
      </c>
      <c r="D76" s="68" t="s">
        <v>20</v>
      </c>
      <c r="E76" s="68" t="s">
        <v>85</v>
      </c>
      <c r="F76" s="68" t="s">
        <v>90</v>
      </c>
      <c r="G76" s="57"/>
      <c r="H76" s="69" t="n">
        <f aca="false">H77</f>
        <v>39.957</v>
      </c>
      <c r="I76" s="69" t="n">
        <f aca="false">I77</f>
        <v>35.4</v>
      </c>
      <c r="J76" s="69" t="n">
        <f aca="false">J77</f>
        <v>35.4</v>
      </c>
      <c r="K76" s="52"/>
      <c r="L76" s="53"/>
      <c r="M76" s="88"/>
      <c r="N76" s="88"/>
    </row>
    <row r="77" s="80" customFormat="true" ht="31.5" hidden="false" customHeight="false" outlineLevel="0" collapsed="false">
      <c r="A77" s="60" t="n">
        <v>68</v>
      </c>
      <c r="B77" s="55" t="s">
        <v>17</v>
      </c>
      <c r="C77" s="71" t="s">
        <v>42</v>
      </c>
      <c r="D77" s="68" t="s">
        <v>20</v>
      </c>
      <c r="E77" s="68" t="s">
        <v>85</v>
      </c>
      <c r="F77" s="68" t="s">
        <v>90</v>
      </c>
      <c r="G77" s="68" t="s">
        <v>43</v>
      </c>
      <c r="H77" s="69" t="n">
        <f aca="false">H78</f>
        <v>39.957</v>
      </c>
      <c r="I77" s="69" t="n">
        <f aca="false">I78</f>
        <v>35.4</v>
      </c>
      <c r="J77" s="69" t="n">
        <f aca="false">J78</f>
        <v>35.4</v>
      </c>
      <c r="K77" s="52"/>
      <c r="L77" s="53"/>
      <c r="M77" s="88"/>
      <c r="N77" s="88"/>
    </row>
    <row r="78" s="80" customFormat="true" ht="47.25" hidden="false" customHeight="false" outlineLevel="0" collapsed="false">
      <c r="A78" s="54" t="n">
        <v>69</v>
      </c>
      <c r="B78" s="55" t="s">
        <v>17</v>
      </c>
      <c r="C78" s="71" t="s">
        <v>44</v>
      </c>
      <c r="D78" s="68" t="s">
        <v>20</v>
      </c>
      <c r="E78" s="68" t="s">
        <v>85</v>
      </c>
      <c r="F78" s="68" t="s">
        <v>90</v>
      </c>
      <c r="G78" s="68" t="s">
        <v>45</v>
      </c>
      <c r="H78" s="69" t="n">
        <f aca="false">H79</f>
        <v>39.957</v>
      </c>
      <c r="I78" s="69" t="n">
        <f aca="false">I79</f>
        <v>35.4</v>
      </c>
      <c r="J78" s="69" t="n">
        <f aca="false">J79</f>
        <v>35.4</v>
      </c>
      <c r="K78" s="52"/>
      <c r="L78" s="53"/>
      <c r="M78" s="88"/>
      <c r="N78" s="88"/>
    </row>
    <row r="79" s="80" customFormat="true" ht="15.75" hidden="false" customHeight="false" outlineLevel="0" collapsed="false">
      <c r="A79" s="60" t="n">
        <v>70</v>
      </c>
      <c r="B79" s="55" t="s">
        <v>17</v>
      </c>
      <c r="C79" s="71" t="s">
        <v>46</v>
      </c>
      <c r="D79" s="68" t="s">
        <v>20</v>
      </c>
      <c r="E79" s="68" t="s">
        <v>85</v>
      </c>
      <c r="F79" s="68" t="s">
        <v>90</v>
      </c>
      <c r="G79" s="68" t="s">
        <v>47</v>
      </c>
      <c r="H79" s="69" t="n">
        <f aca="false">35.4+4.557</f>
        <v>39.957</v>
      </c>
      <c r="I79" s="69" t="n">
        <v>35.4</v>
      </c>
      <c r="J79" s="69" t="n">
        <v>35.4</v>
      </c>
      <c r="K79" s="52"/>
      <c r="L79" s="53"/>
      <c r="M79" s="88"/>
      <c r="N79" s="88"/>
    </row>
    <row r="80" s="80" customFormat="true" ht="20.25" hidden="false" customHeight="true" outlineLevel="0" collapsed="false">
      <c r="A80" s="54" t="n">
        <v>71</v>
      </c>
      <c r="B80" s="55" t="s">
        <v>17</v>
      </c>
      <c r="C80" s="71" t="s">
        <v>62</v>
      </c>
      <c r="D80" s="68" t="s">
        <v>20</v>
      </c>
      <c r="E80" s="68" t="s">
        <v>85</v>
      </c>
      <c r="F80" s="68" t="s">
        <v>63</v>
      </c>
      <c r="G80" s="68"/>
      <c r="H80" s="69" t="n">
        <f aca="false">H81</f>
        <v>5500</v>
      </c>
      <c r="I80" s="69" t="n">
        <f aca="false">I81</f>
        <v>0</v>
      </c>
      <c r="J80" s="69" t="n">
        <f aca="false">J81</f>
        <v>0</v>
      </c>
      <c r="K80" s="52"/>
      <c r="L80" s="53"/>
      <c r="M80" s="88"/>
      <c r="N80" s="88"/>
    </row>
    <row r="81" s="80" customFormat="true" ht="15.75" hidden="false" customHeight="false" outlineLevel="0" collapsed="false">
      <c r="A81" s="60" t="n">
        <v>72</v>
      </c>
      <c r="B81" s="55" t="s">
        <v>17</v>
      </c>
      <c r="C81" s="71" t="s">
        <v>64</v>
      </c>
      <c r="D81" s="68" t="s">
        <v>20</v>
      </c>
      <c r="E81" s="68" t="s">
        <v>85</v>
      </c>
      <c r="F81" s="68" t="s">
        <v>65</v>
      </c>
      <c r="G81" s="68"/>
      <c r="H81" s="69" t="n">
        <f aca="false">H86+H82</f>
        <v>5500</v>
      </c>
      <c r="I81" s="69" t="n">
        <f aca="false">I86</f>
        <v>0</v>
      </c>
      <c r="J81" s="69" t="n">
        <f aca="false">J86</f>
        <v>0</v>
      </c>
      <c r="K81" s="52"/>
      <c r="L81" s="53"/>
      <c r="M81" s="88"/>
      <c r="N81" s="88"/>
    </row>
    <row r="82" s="80" customFormat="true" ht="56.25" hidden="false" customHeight="true" outlineLevel="0" collapsed="false">
      <c r="A82" s="54" t="n">
        <v>73</v>
      </c>
      <c r="B82" s="55" t="s">
        <v>17</v>
      </c>
      <c r="C82" s="71" t="s">
        <v>91</v>
      </c>
      <c r="D82" s="68" t="s">
        <v>20</v>
      </c>
      <c r="E82" s="68" t="s">
        <v>85</v>
      </c>
      <c r="F82" s="68" t="s">
        <v>92</v>
      </c>
      <c r="G82" s="68"/>
      <c r="H82" s="69" t="n">
        <f aca="false">H83</f>
        <v>2500</v>
      </c>
      <c r="I82" s="69" t="n">
        <f aca="false">I83</f>
        <v>0</v>
      </c>
      <c r="J82" s="69" t="n">
        <f aca="false">J83</f>
        <v>0</v>
      </c>
      <c r="K82" s="52"/>
      <c r="L82" s="53"/>
      <c r="M82" s="88"/>
      <c r="N82" s="88"/>
    </row>
    <row r="83" s="80" customFormat="true" ht="15.75" hidden="false" customHeight="false" outlineLevel="0" collapsed="false">
      <c r="A83" s="60" t="n">
        <v>74</v>
      </c>
      <c r="B83" s="55" t="s">
        <v>17</v>
      </c>
      <c r="C83" s="70" t="s">
        <v>50</v>
      </c>
      <c r="D83" s="68" t="s">
        <v>20</v>
      </c>
      <c r="E83" s="68" t="s">
        <v>85</v>
      </c>
      <c r="F83" s="68" t="s">
        <v>92</v>
      </c>
      <c r="G83" s="68" t="s">
        <v>51</v>
      </c>
      <c r="H83" s="69" t="n">
        <f aca="false">H84</f>
        <v>2500</v>
      </c>
      <c r="I83" s="69" t="n">
        <f aca="false">I84</f>
        <v>0</v>
      </c>
      <c r="J83" s="69" t="n">
        <f aca="false">J84</f>
        <v>0</v>
      </c>
      <c r="K83" s="52"/>
      <c r="L83" s="53"/>
      <c r="M83" s="88"/>
      <c r="N83" s="88"/>
    </row>
    <row r="84" s="80" customFormat="true" ht="63" hidden="false" customHeight="false" outlineLevel="0" collapsed="false">
      <c r="A84" s="54" t="n">
        <v>75</v>
      </c>
      <c r="B84" s="55" t="s">
        <v>17</v>
      </c>
      <c r="C84" s="70" t="s">
        <v>93</v>
      </c>
      <c r="D84" s="68" t="s">
        <v>20</v>
      </c>
      <c r="E84" s="68" t="s">
        <v>85</v>
      </c>
      <c r="F84" s="68" t="s">
        <v>92</v>
      </c>
      <c r="G84" s="68" t="s">
        <v>94</v>
      </c>
      <c r="H84" s="69" t="n">
        <f aca="false">H85</f>
        <v>2500</v>
      </c>
      <c r="I84" s="69" t="n">
        <f aca="false">I85</f>
        <v>0</v>
      </c>
      <c r="J84" s="69" t="n">
        <f aca="false">J85</f>
        <v>0</v>
      </c>
      <c r="K84" s="52"/>
      <c r="L84" s="53"/>
      <c r="M84" s="88"/>
      <c r="N84" s="88"/>
    </row>
    <row r="85" s="80" customFormat="true" ht="78.75" hidden="false" customHeight="false" outlineLevel="0" collapsed="false">
      <c r="A85" s="60" t="n">
        <v>76</v>
      </c>
      <c r="B85" s="55" t="s">
        <v>17</v>
      </c>
      <c r="C85" s="70" t="s">
        <v>95</v>
      </c>
      <c r="D85" s="68" t="s">
        <v>20</v>
      </c>
      <c r="E85" s="68" t="s">
        <v>85</v>
      </c>
      <c r="F85" s="68" t="s">
        <v>92</v>
      </c>
      <c r="G85" s="68" t="n">
        <v>811</v>
      </c>
      <c r="H85" s="69" t="n">
        <f aca="false">2500</f>
        <v>2500</v>
      </c>
      <c r="I85" s="69" t="n">
        <v>0</v>
      </c>
      <c r="J85" s="69" t="n">
        <v>0</v>
      </c>
      <c r="K85" s="52"/>
      <c r="L85" s="53"/>
      <c r="M85" s="88"/>
      <c r="N85" s="88"/>
    </row>
    <row r="86" s="80" customFormat="true" ht="80.25" hidden="false" customHeight="true" outlineLevel="0" collapsed="false">
      <c r="A86" s="54" t="n">
        <v>77</v>
      </c>
      <c r="B86" s="55" t="s">
        <v>17</v>
      </c>
      <c r="C86" s="71" t="s">
        <v>96</v>
      </c>
      <c r="D86" s="68" t="s">
        <v>20</v>
      </c>
      <c r="E86" s="68" t="s">
        <v>85</v>
      </c>
      <c r="F86" s="68" t="s">
        <v>97</v>
      </c>
      <c r="G86" s="68"/>
      <c r="H86" s="69" t="n">
        <f aca="false">H88</f>
        <v>3000</v>
      </c>
      <c r="I86" s="69" t="n">
        <f aca="false">I88</f>
        <v>0</v>
      </c>
      <c r="J86" s="69" t="n">
        <f aca="false">J88</f>
        <v>0</v>
      </c>
      <c r="K86" s="52"/>
      <c r="L86" s="53"/>
      <c r="M86" s="88"/>
      <c r="N86" s="88"/>
    </row>
    <row r="87" s="80" customFormat="true" ht="20.25" hidden="false" customHeight="true" outlineLevel="0" collapsed="false">
      <c r="A87" s="60" t="n">
        <v>78</v>
      </c>
      <c r="B87" s="55" t="s">
        <v>17</v>
      </c>
      <c r="C87" s="71" t="s">
        <v>50</v>
      </c>
      <c r="D87" s="68" t="s">
        <v>20</v>
      </c>
      <c r="E87" s="68" t="s">
        <v>85</v>
      </c>
      <c r="F87" s="68" t="s">
        <v>97</v>
      </c>
      <c r="G87" s="68" t="s">
        <v>51</v>
      </c>
      <c r="H87" s="69" t="n">
        <f aca="false">H88</f>
        <v>3000</v>
      </c>
      <c r="I87" s="69" t="n">
        <f aca="false">I88</f>
        <v>0</v>
      </c>
      <c r="J87" s="69" t="n">
        <f aca="false">J88</f>
        <v>0</v>
      </c>
      <c r="K87" s="52"/>
      <c r="L87" s="53"/>
      <c r="M87" s="88"/>
      <c r="N87" s="88"/>
    </row>
    <row r="88" s="80" customFormat="true" ht="68.25" hidden="false" customHeight="true" outlineLevel="0" collapsed="false">
      <c r="A88" s="54" t="n">
        <v>79</v>
      </c>
      <c r="B88" s="55" t="s">
        <v>17</v>
      </c>
      <c r="C88" s="71" t="s">
        <v>93</v>
      </c>
      <c r="D88" s="68" t="s">
        <v>20</v>
      </c>
      <c r="E88" s="68" t="s">
        <v>85</v>
      </c>
      <c r="F88" s="68" t="s">
        <v>97</v>
      </c>
      <c r="G88" s="68" t="s">
        <v>94</v>
      </c>
      <c r="H88" s="69" t="n">
        <f aca="false">H89+H90</f>
        <v>3000</v>
      </c>
      <c r="I88" s="69" t="n">
        <f aca="false">I89</f>
        <v>0</v>
      </c>
      <c r="J88" s="69" t="n">
        <f aca="false">J89</f>
        <v>0</v>
      </c>
      <c r="K88" s="52"/>
      <c r="L88" s="53"/>
      <c r="M88" s="88"/>
      <c r="N88" s="88"/>
    </row>
    <row r="89" s="80" customFormat="true" ht="67.5" hidden="false" customHeight="true" outlineLevel="0" collapsed="false">
      <c r="A89" s="60" t="n">
        <v>80</v>
      </c>
      <c r="B89" s="55" t="s">
        <v>17</v>
      </c>
      <c r="C89" s="71" t="s">
        <v>98</v>
      </c>
      <c r="D89" s="68" t="s">
        <v>20</v>
      </c>
      <c r="E89" s="68" t="s">
        <v>85</v>
      </c>
      <c r="F89" s="68" t="s">
        <v>97</v>
      </c>
      <c r="G89" s="68" t="s">
        <v>99</v>
      </c>
      <c r="H89" s="69" t="n">
        <f aca="false">3000-3000</f>
        <v>0</v>
      </c>
      <c r="I89" s="69" t="n">
        <v>0</v>
      </c>
      <c r="J89" s="69" t="n">
        <v>0</v>
      </c>
      <c r="K89" s="52"/>
      <c r="L89" s="53"/>
      <c r="M89" s="88"/>
      <c r="N89" s="88"/>
    </row>
    <row r="90" s="80" customFormat="true" ht="82.5" hidden="false" customHeight="true" outlineLevel="0" collapsed="false">
      <c r="A90" s="54" t="n">
        <v>81</v>
      </c>
      <c r="B90" s="55"/>
      <c r="C90" s="71" t="s">
        <v>100</v>
      </c>
      <c r="D90" s="68" t="s">
        <v>20</v>
      </c>
      <c r="E90" s="68" t="s">
        <v>85</v>
      </c>
      <c r="F90" s="68" t="s">
        <v>97</v>
      </c>
      <c r="G90" s="68" t="s">
        <v>101</v>
      </c>
      <c r="H90" s="69" t="n">
        <v>3000</v>
      </c>
      <c r="I90" s="69" t="n">
        <v>0</v>
      </c>
      <c r="J90" s="69" t="n">
        <v>0</v>
      </c>
      <c r="K90" s="52"/>
      <c r="L90" s="53"/>
      <c r="M90" s="88"/>
      <c r="N90" s="88"/>
    </row>
    <row r="91" s="80" customFormat="true" ht="15.75" hidden="false" customHeight="false" outlineLevel="0" collapsed="false">
      <c r="A91" s="60" t="n">
        <v>82</v>
      </c>
      <c r="B91" s="85" t="s">
        <v>17</v>
      </c>
      <c r="C91" s="86" t="s">
        <v>102</v>
      </c>
      <c r="D91" s="57" t="s">
        <v>23</v>
      </c>
      <c r="E91" s="57" t="s">
        <v>21</v>
      </c>
      <c r="F91" s="93"/>
      <c r="G91" s="57"/>
      <c r="H91" s="94" t="n">
        <f aca="false">H92</f>
        <v>895.12</v>
      </c>
      <c r="I91" s="94" t="n">
        <f aca="false">I92</f>
        <v>976.64</v>
      </c>
      <c r="J91" s="94" t="n">
        <f aca="false">J92</f>
        <v>1059.585</v>
      </c>
      <c r="K91" s="52"/>
      <c r="L91" s="53"/>
      <c r="M91" s="88"/>
      <c r="N91" s="88"/>
    </row>
    <row r="92" s="80" customFormat="true" ht="15.75" hidden="false" customHeight="false" outlineLevel="0" collapsed="false">
      <c r="A92" s="54" t="n">
        <v>83</v>
      </c>
      <c r="B92" s="55" t="s">
        <v>17</v>
      </c>
      <c r="C92" s="95" t="s">
        <v>103</v>
      </c>
      <c r="D92" s="57" t="s">
        <v>23</v>
      </c>
      <c r="E92" s="57" t="s">
        <v>104</v>
      </c>
      <c r="F92" s="93"/>
      <c r="G92" s="57"/>
      <c r="H92" s="92" t="n">
        <f aca="false">H93</f>
        <v>895.12</v>
      </c>
      <c r="I92" s="92" t="n">
        <f aca="false">I93</f>
        <v>976.64</v>
      </c>
      <c r="J92" s="92" t="n">
        <f aca="false">J93</f>
        <v>1059.585</v>
      </c>
      <c r="K92" s="52"/>
      <c r="L92" s="53"/>
      <c r="M92" s="88"/>
      <c r="N92" s="88"/>
    </row>
    <row r="93" s="80" customFormat="true" ht="15.75" hidden="false" customHeight="false" outlineLevel="0" collapsed="false">
      <c r="A93" s="60" t="n">
        <v>84</v>
      </c>
      <c r="B93" s="55" t="s">
        <v>17</v>
      </c>
      <c r="C93" s="67" t="s">
        <v>62</v>
      </c>
      <c r="D93" s="68" t="s">
        <v>23</v>
      </c>
      <c r="E93" s="68" t="s">
        <v>104</v>
      </c>
      <c r="F93" s="68" t="s">
        <v>63</v>
      </c>
      <c r="G93" s="68"/>
      <c r="H93" s="69" t="n">
        <f aca="false">H94</f>
        <v>895.12</v>
      </c>
      <c r="I93" s="69" t="n">
        <f aca="false">I94</f>
        <v>976.64</v>
      </c>
      <c r="J93" s="69" t="n">
        <f aca="false">J94</f>
        <v>1059.585</v>
      </c>
      <c r="K93" s="52"/>
      <c r="L93" s="53"/>
      <c r="M93" s="88"/>
      <c r="N93" s="88"/>
    </row>
    <row r="94" s="80" customFormat="true" ht="15.75" hidden="false" customHeight="false" outlineLevel="0" collapsed="false">
      <c r="A94" s="54" t="n">
        <v>85</v>
      </c>
      <c r="B94" s="55" t="s">
        <v>17</v>
      </c>
      <c r="C94" s="67" t="s">
        <v>64</v>
      </c>
      <c r="D94" s="68" t="s">
        <v>23</v>
      </c>
      <c r="E94" s="68" t="s">
        <v>104</v>
      </c>
      <c r="F94" s="68" t="s">
        <v>65</v>
      </c>
      <c r="G94" s="68"/>
      <c r="H94" s="69" t="n">
        <f aca="false">H95</f>
        <v>895.12</v>
      </c>
      <c r="I94" s="69" t="n">
        <f aca="false">I95</f>
        <v>976.64</v>
      </c>
      <c r="J94" s="69" t="n">
        <f aca="false">J95</f>
        <v>1059.585</v>
      </c>
      <c r="K94" s="52"/>
      <c r="L94" s="53"/>
      <c r="M94" s="88"/>
      <c r="N94" s="88"/>
    </row>
    <row r="95" s="80" customFormat="true" ht="47.25" hidden="false" customHeight="false" outlineLevel="0" collapsed="false">
      <c r="A95" s="60" t="n">
        <v>86</v>
      </c>
      <c r="B95" s="55" t="s">
        <v>17</v>
      </c>
      <c r="C95" s="67" t="s">
        <v>105</v>
      </c>
      <c r="D95" s="68" t="s">
        <v>23</v>
      </c>
      <c r="E95" s="68" t="s">
        <v>104</v>
      </c>
      <c r="F95" s="68" t="s">
        <v>106</v>
      </c>
      <c r="G95" s="68"/>
      <c r="H95" s="69" t="n">
        <f aca="false">H97+H102</f>
        <v>895.12</v>
      </c>
      <c r="I95" s="69" t="n">
        <f aca="false">I97+I102</f>
        <v>976.64</v>
      </c>
      <c r="J95" s="69" t="n">
        <f aca="false">J97+J102</f>
        <v>1059.585</v>
      </c>
      <c r="K95" s="52"/>
      <c r="L95" s="53"/>
      <c r="M95" s="88"/>
      <c r="N95" s="88"/>
      <c r="O95" s="88"/>
    </row>
    <row r="96" s="80" customFormat="true" ht="78.75" hidden="false" customHeight="false" outlineLevel="0" collapsed="false">
      <c r="A96" s="54" t="n">
        <v>87</v>
      </c>
      <c r="B96" s="55" t="s">
        <v>17</v>
      </c>
      <c r="C96" s="71" t="s">
        <v>28</v>
      </c>
      <c r="D96" s="68" t="s">
        <v>23</v>
      </c>
      <c r="E96" s="68" t="s">
        <v>104</v>
      </c>
      <c r="F96" s="68" t="s">
        <v>106</v>
      </c>
      <c r="G96" s="68" t="s">
        <v>29</v>
      </c>
      <c r="H96" s="69" t="n">
        <f aca="false">H97</f>
        <v>781.2</v>
      </c>
      <c r="I96" s="69" t="n">
        <f aca="false">I97</f>
        <v>781.2</v>
      </c>
      <c r="J96" s="69" t="n">
        <f aca="false">J97</f>
        <v>864.145</v>
      </c>
      <c r="K96" s="52"/>
      <c r="L96" s="53"/>
      <c r="M96" s="88"/>
      <c r="N96" s="88"/>
    </row>
    <row r="97" s="80" customFormat="true" ht="31.5" hidden="false" customHeight="false" outlineLevel="0" collapsed="false">
      <c r="A97" s="60" t="n">
        <v>88</v>
      </c>
      <c r="B97" s="55" t="s">
        <v>17</v>
      </c>
      <c r="C97" s="71" t="s">
        <v>30</v>
      </c>
      <c r="D97" s="68" t="s">
        <v>23</v>
      </c>
      <c r="E97" s="68" t="s">
        <v>104</v>
      </c>
      <c r="F97" s="68" t="s">
        <v>106</v>
      </c>
      <c r="G97" s="68" t="s">
        <v>31</v>
      </c>
      <c r="H97" s="69" t="n">
        <f aca="false">H98+H99+H100</f>
        <v>781.2</v>
      </c>
      <c r="I97" s="69" t="n">
        <f aca="false">I98+I99+I100</f>
        <v>781.2</v>
      </c>
      <c r="J97" s="69" t="n">
        <f aca="false">J98+J99+J100</f>
        <v>864.145</v>
      </c>
      <c r="K97" s="52"/>
      <c r="L97" s="53"/>
      <c r="M97" s="88"/>
      <c r="N97" s="88"/>
    </row>
    <row r="98" s="80" customFormat="true" ht="31.5" hidden="false" customHeight="false" outlineLevel="0" collapsed="false">
      <c r="A98" s="54" t="n">
        <v>89</v>
      </c>
      <c r="B98" s="55" t="s">
        <v>17</v>
      </c>
      <c r="C98" s="71" t="s">
        <v>32</v>
      </c>
      <c r="D98" s="68" t="s">
        <v>23</v>
      </c>
      <c r="E98" s="68" t="s">
        <v>104</v>
      </c>
      <c r="F98" s="68" t="s">
        <v>106</v>
      </c>
      <c r="G98" s="68" t="s">
        <v>33</v>
      </c>
      <c r="H98" s="96" t="n">
        <f aca="false">574.1696+25.8304</f>
        <v>600</v>
      </c>
      <c r="I98" s="96" t="n">
        <f aca="false">574.1696+25.8304</f>
        <v>600</v>
      </c>
      <c r="J98" s="96" t="n">
        <v>622.945</v>
      </c>
      <c r="K98" s="52"/>
      <c r="L98" s="53"/>
      <c r="M98" s="88"/>
      <c r="N98" s="88"/>
    </row>
    <row r="99" s="80" customFormat="true" ht="63" hidden="false" customHeight="false" outlineLevel="0" collapsed="false">
      <c r="A99" s="60" t="n">
        <v>90</v>
      </c>
      <c r="B99" s="55" t="s">
        <v>17</v>
      </c>
      <c r="C99" s="71" t="s">
        <v>34</v>
      </c>
      <c r="D99" s="68" t="s">
        <v>23</v>
      </c>
      <c r="E99" s="68" t="s">
        <v>104</v>
      </c>
      <c r="F99" s="68" t="s">
        <v>106</v>
      </c>
      <c r="G99" s="68" t="s">
        <v>35</v>
      </c>
      <c r="H99" s="97" t="n">
        <f aca="false">173.39922+7.80078</f>
        <v>181.2</v>
      </c>
      <c r="I99" s="97" t="n">
        <f aca="false">173.39922+7.80078</f>
        <v>181.2</v>
      </c>
      <c r="J99" s="97" t="n">
        <v>181.2</v>
      </c>
      <c r="K99" s="52"/>
      <c r="L99" s="53"/>
      <c r="M99" s="88"/>
      <c r="N99" s="88"/>
    </row>
    <row r="100" s="80" customFormat="true" ht="47.25" hidden="false" customHeight="false" outlineLevel="0" collapsed="false">
      <c r="A100" s="54" t="n">
        <v>91</v>
      </c>
      <c r="B100" s="55"/>
      <c r="C100" s="71" t="s">
        <v>36</v>
      </c>
      <c r="D100" s="68" t="s">
        <v>23</v>
      </c>
      <c r="E100" s="68" t="s">
        <v>104</v>
      </c>
      <c r="F100" s="68" t="s">
        <v>106</v>
      </c>
      <c r="G100" s="68" t="s">
        <v>37</v>
      </c>
      <c r="H100" s="69" t="n">
        <f aca="false">40-40</f>
        <v>0</v>
      </c>
      <c r="I100" s="69" t="n">
        <v>0</v>
      </c>
      <c r="J100" s="69" t="n">
        <v>60</v>
      </c>
      <c r="K100" s="52"/>
      <c r="L100" s="53"/>
      <c r="M100" s="88"/>
      <c r="N100" s="88"/>
    </row>
    <row r="101" s="80" customFormat="true" ht="31.5" hidden="false" customHeight="false" outlineLevel="0" collapsed="false">
      <c r="A101" s="60" t="n">
        <v>92</v>
      </c>
      <c r="B101" s="55" t="s">
        <v>17</v>
      </c>
      <c r="C101" s="71" t="s">
        <v>42</v>
      </c>
      <c r="D101" s="68" t="s">
        <v>23</v>
      </c>
      <c r="E101" s="68" t="s">
        <v>104</v>
      </c>
      <c r="F101" s="68" t="s">
        <v>106</v>
      </c>
      <c r="G101" s="68" t="s">
        <v>43</v>
      </c>
      <c r="H101" s="69" t="n">
        <f aca="false">H102</f>
        <v>113.92</v>
      </c>
      <c r="I101" s="69" t="n">
        <f aca="false">I102</f>
        <v>195.44</v>
      </c>
      <c r="J101" s="69" t="n">
        <f aca="false">J102</f>
        <v>195.44</v>
      </c>
      <c r="K101" s="52"/>
      <c r="L101" s="53"/>
      <c r="M101" s="88"/>
      <c r="N101" s="88"/>
    </row>
    <row r="102" s="80" customFormat="true" ht="47.25" hidden="false" customHeight="false" outlineLevel="0" collapsed="false">
      <c r="A102" s="54" t="n">
        <v>93</v>
      </c>
      <c r="B102" s="55" t="s">
        <v>17</v>
      </c>
      <c r="C102" s="71" t="s">
        <v>44</v>
      </c>
      <c r="D102" s="68" t="s">
        <v>23</v>
      </c>
      <c r="E102" s="68" t="s">
        <v>104</v>
      </c>
      <c r="F102" s="68" t="s">
        <v>106</v>
      </c>
      <c r="G102" s="68" t="s">
        <v>45</v>
      </c>
      <c r="H102" s="69" t="n">
        <f aca="false">H103</f>
        <v>113.92</v>
      </c>
      <c r="I102" s="69" t="n">
        <f aca="false">I103</f>
        <v>195.44</v>
      </c>
      <c r="J102" s="69" t="n">
        <f aca="false">J103</f>
        <v>195.44</v>
      </c>
      <c r="K102" s="52"/>
      <c r="L102" s="53"/>
      <c r="M102" s="88"/>
      <c r="N102" s="88"/>
    </row>
    <row r="103" s="80" customFormat="true" ht="15.75" hidden="false" customHeight="false" outlineLevel="0" collapsed="false">
      <c r="A103" s="60" t="n">
        <v>94</v>
      </c>
      <c r="B103" s="55" t="s">
        <v>17</v>
      </c>
      <c r="C103" s="71" t="s">
        <v>46</v>
      </c>
      <c r="D103" s="68" t="s">
        <v>23</v>
      </c>
      <c r="E103" s="68" t="s">
        <v>104</v>
      </c>
      <c r="F103" s="68" t="s">
        <v>106</v>
      </c>
      <c r="G103" s="68" t="s">
        <v>47</v>
      </c>
      <c r="H103" s="69" t="n">
        <f aca="false">7.53118+66.38882+40</f>
        <v>113.92</v>
      </c>
      <c r="I103" s="97" t="n">
        <f aca="false">72.63118+122.80882</f>
        <v>195.44</v>
      </c>
      <c r="J103" s="97" t="n">
        <v>195.44</v>
      </c>
      <c r="K103" s="52"/>
      <c r="L103" s="53"/>
      <c r="M103" s="88"/>
      <c r="N103" s="88"/>
    </row>
    <row r="104" s="80" customFormat="true" ht="31.5" hidden="false" customHeight="false" outlineLevel="0" collapsed="false">
      <c r="A104" s="54" t="n">
        <v>95</v>
      </c>
      <c r="B104" s="55" t="s">
        <v>17</v>
      </c>
      <c r="C104" s="86" t="s">
        <v>107</v>
      </c>
      <c r="D104" s="57" t="s">
        <v>104</v>
      </c>
      <c r="E104" s="57" t="s">
        <v>21</v>
      </c>
      <c r="F104" s="93"/>
      <c r="G104" s="57"/>
      <c r="H104" s="92" t="n">
        <f aca="false">H105+H112+H125</f>
        <v>1120</v>
      </c>
      <c r="I104" s="92" t="n">
        <f aca="false">I105+I112+I125</f>
        <v>770</v>
      </c>
      <c r="J104" s="92" t="n">
        <f aca="false">J105+J112+J125</f>
        <v>770</v>
      </c>
      <c r="K104" s="52"/>
      <c r="L104" s="53"/>
      <c r="M104" s="88"/>
      <c r="N104" s="88"/>
    </row>
    <row r="105" s="80" customFormat="true" ht="15.75" hidden="false" customHeight="false" outlineLevel="0" collapsed="false">
      <c r="A105" s="60" t="n">
        <v>96</v>
      </c>
      <c r="B105" s="55" t="s">
        <v>17</v>
      </c>
      <c r="C105" s="86" t="s">
        <v>108</v>
      </c>
      <c r="D105" s="57" t="s">
        <v>104</v>
      </c>
      <c r="E105" s="57" t="s">
        <v>109</v>
      </c>
      <c r="F105" s="93"/>
      <c r="G105" s="57"/>
      <c r="H105" s="92" t="n">
        <f aca="false">H106</f>
        <v>50</v>
      </c>
      <c r="I105" s="92" t="n">
        <f aca="false">I106</f>
        <v>50</v>
      </c>
      <c r="J105" s="92" t="n">
        <f aca="false">J106</f>
        <v>50</v>
      </c>
      <c r="K105" s="52"/>
      <c r="L105" s="53"/>
      <c r="M105" s="88"/>
      <c r="N105" s="88"/>
    </row>
    <row r="106" s="80" customFormat="true" ht="47.25" hidden="false" customHeight="false" outlineLevel="0" collapsed="false">
      <c r="A106" s="54" t="n">
        <v>97</v>
      </c>
      <c r="B106" s="55" t="s">
        <v>17</v>
      </c>
      <c r="C106" s="67" t="s">
        <v>110</v>
      </c>
      <c r="D106" s="68" t="s">
        <v>104</v>
      </c>
      <c r="E106" s="68" t="s">
        <v>109</v>
      </c>
      <c r="F106" s="68" t="s">
        <v>111</v>
      </c>
      <c r="G106" s="68"/>
      <c r="H106" s="92" t="n">
        <f aca="false">H107</f>
        <v>50</v>
      </c>
      <c r="I106" s="92" t="n">
        <f aca="false">I107</f>
        <v>50</v>
      </c>
      <c r="J106" s="92" t="n">
        <f aca="false">J107</f>
        <v>50</v>
      </c>
      <c r="K106" s="52"/>
      <c r="L106" s="53"/>
      <c r="M106" s="88"/>
      <c r="N106" s="88"/>
    </row>
    <row r="107" s="80" customFormat="true" ht="15.75" hidden="false" customHeight="false" outlineLevel="0" collapsed="false">
      <c r="A107" s="60" t="n">
        <v>98</v>
      </c>
      <c r="B107" s="55" t="s">
        <v>17</v>
      </c>
      <c r="C107" s="67" t="s">
        <v>64</v>
      </c>
      <c r="D107" s="68" t="s">
        <v>104</v>
      </c>
      <c r="E107" s="68" t="s">
        <v>109</v>
      </c>
      <c r="F107" s="68" t="s">
        <v>112</v>
      </c>
      <c r="G107" s="68"/>
      <c r="H107" s="92" t="n">
        <f aca="false">H108</f>
        <v>50</v>
      </c>
      <c r="I107" s="92" t="n">
        <f aca="false">I108</f>
        <v>50</v>
      </c>
      <c r="J107" s="92" t="n">
        <f aca="false">J108</f>
        <v>50</v>
      </c>
      <c r="K107" s="52"/>
      <c r="L107" s="53"/>
      <c r="M107" s="88"/>
      <c r="N107" s="88"/>
    </row>
    <row r="108" s="80" customFormat="true" ht="31.5" hidden="false" customHeight="false" outlineLevel="0" collapsed="false">
      <c r="A108" s="54" t="n">
        <v>99</v>
      </c>
      <c r="B108" s="55" t="s">
        <v>17</v>
      </c>
      <c r="C108" s="71" t="s">
        <v>113</v>
      </c>
      <c r="D108" s="68" t="s">
        <v>104</v>
      </c>
      <c r="E108" s="68" t="s">
        <v>109</v>
      </c>
      <c r="F108" s="90" t="s">
        <v>114</v>
      </c>
      <c r="G108" s="68"/>
      <c r="H108" s="92" t="n">
        <f aca="false">H109</f>
        <v>50</v>
      </c>
      <c r="I108" s="92" t="n">
        <f aca="false">I109</f>
        <v>50</v>
      </c>
      <c r="J108" s="92" t="n">
        <f aca="false">J109</f>
        <v>50</v>
      </c>
      <c r="K108" s="52"/>
      <c r="L108" s="53"/>
      <c r="M108" s="88"/>
      <c r="N108" s="88"/>
    </row>
    <row r="109" s="80" customFormat="true" ht="31.5" hidden="false" customHeight="false" outlineLevel="0" collapsed="false">
      <c r="A109" s="60" t="n">
        <v>100</v>
      </c>
      <c r="B109" s="55" t="s">
        <v>17</v>
      </c>
      <c r="C109" s="71" t="s">
        <v>42</v>
      </c>
      <c r="D109" s="68" t="s">
        <v>104</v>
      </c>
      <c r="E109" s="68" t="s">
        <v>109</v>
      </c>
      <c r="F109" s="90" t="s">
        <v>114</v>
      </c>
      <c r="G109" s="68" t="s">
        <v>43</v>
      </c>
      <c r="H109" s="92" t="n">
        <f aca="false">H110</f>
        <v>50</v>
      </c>
      <c r="I109" s="92" t="n">
        <f aca="false">I110</f>
        <v>50</v>
      </c>
      <c r="J109" s="92" t="n">
        <f aca="false">J110</f>
        <v>50</v>
      </c>
      <c r="K109" s="52"/>
      <c r="L109" s="53"/>
      <c r="M109" s="88"/>
      <c r="N109" s="88"/>
    </row>
    <row r="110" s="80" customFormat="true" ht="47.25" hidden="false" customHeight="false" outlineLevel="0" collapsed="false">
      <c r="A110" s="54" t="n">
        <v>101</v>
      </c>
      <c r="B110" s="55" t="s">
        <v>17</v>
      </c>
      <c r="C110" s="71" t="s">
        <v>44</v>
      </c>
      <c r="D110" s="68" t="s">
        <v>104</v>
      </c>
      <c r="E110" s="68" t="s">
        <v>109</v>
      </c>
      <c r="F110" s="90" t="s">
        <v>114</v>
      </c>
      <c r="G110" s="68" t="s">
        <v>45</v>
      </c>
      <c r="H110" s="92" t="n">
        <f aca="false">H111</f>
        <v>50</v>
      </c>
      <c r="I110" s="92" t="n">
        <f aca="false">I111</f>
        <v>50</v>
      </c>
      <c r="J110" s="92" t="n">
        <f aca="false">J111</f>
        <v>50</v>
      </c>
      <c r="K110" s="52"/>
      <c r="L110" s="53"/>
      <c r="M110" s="88"/>
      <c r="N110" s="88"/>
    </row>
    <row r="111" s="80" customFormat="true" ht="15.75" hidden="false" customHeight="false" outlineLevel="0" collapsed="false">
      <c r="A111" s="60" t="n">
        <v>102</v>
      </c>
      <c r="B111" s="55" t="s">
        <v>17</v>
      </c>
      <c r="C111" s="71" t="s">
        <v>46</v>
      </c>
      <c r="D111" s="68" t="s">
        <v>104</v>
      </c>
      <c r="E111" s="68" t="s">
        <v>109</v>
      </c>
      <c r="F111" s="90" t="s">
        <v>114</v>
      </c>
      <c r="G111" s="68" t="s">
        <v>47</v>
      </c>
      <c r="H111" s="69" t="n">
        <v>50</v>
      </c>
      <c r="I111" s="69" t="n">
        <v>50</v>
      </c>
      <c r="J111" s="69" t="n">
        <v>50</v>
      </c>
      <c r="K111" s="52"/>
      <c r="L111" s="53"/>
      <c r="M111" s="88"/>
      <c r="N111" s="88"/>
    </row>
    <row r="112" s="80" customFormat="true" ht="47.25" hidden="false" customHeight="false" outlineLevel="0" collapsed="false">
      <c r="A112" s="54" t="n">
        <v>103</v>
      </c>
      <c r="B112" s="55" t="s">
        <v>17</v>
      </c>
      <c r="C112" s="86" t="s">
        <v>115</v>
      </c>
      <c r="D112" s="57" t="s">
        <v>104</v>
      </c>
      <c r="E112" s="57" t="s">
        <v>116</v>
      </c>
      <c r="F112" s="93"/>
      <c r="G112" s="57"/>
      <c r="H112" s="92" t="n">
        <f aca="false">H113+H119</f>
        <v>360</v>
      </c>
      <c r="I112" s="92" t="n">
        <f aca="false">I113</f>
        <v>10</v>
      </c>
      <c r="J112" s="92" t="n">
        <f aca="false">J113</f>
        <v>10</v>
      </c>
      <c r="K112" s="52"/>
      <c r="L112" s="53"/>
      <c r="M112" s="88"/>
      <c r="N112" s="88"/>
    </row>
    <row r="113" s="99" customFormat="true" ht="47.25" hidden="false" customHeight="false" outlineLevel="0" collapsed="false">
      <c r="A113" s="60" t="n">
        <v>104</v>
      </c>
      <c r="B113" s="55" t="s">
        <v>17</v>
      </c>
      <c r="C113" s="67" t="s">
        <v>110</v>
      </c>
      <c r="D113" s="68" t="s">
        <v>104</v>
      </c>
      <c r="E113" s="68" t="s">
        <v>116</v>
      </c>
      <c r="F113" s="68" t="s">
        <v>111</v>
      </c>
      <c r="G113" s="68"/>
      <c r="H113" s="92" t="n">
        <f aca="false">H114</f>
        <v>10</v>
      </c>
      <c r="I113" s="92" t="n">
        <f aca="false">I114</f>
        <v>10</v>
      </c>
      <c r="J113" s="92" t="n">
        <f aca="false">J114</f>
        <v>10</v>
      </c>
      <c r="K113" s="52"/>
      <c r="L113" s="53"/>
      <c r="M113" s="98"/>
      <c r="N113" s="98"/>
    </row>
    <row r="114" s="80" customFormat="true" ht="15.75" hidden="false" customHeight="false" outlineLevel="0" collapsed="false">
      <c r="A114" s="54" t="n">
        <v>105</v>
      </c>
      <c r="B114" s="55" t="s">
        <v>17</v>
      </c>
      <c r="C114" s="67" t="s">
        <v>64</v>
      </c>
      <c r="D114" s="68" t="s">
        <v>104</v>
      </c>
      <c r="E114" s="68" t="s">
        <v>116</v>
      </c>
      <c r="F114" s="68" t="s">
        <v>112</v>
      </c>
      <c r="G114" s="68"/>
      <c r="H114" s="92" t="n">
        <f aca="false">H115</f>
        <v>10</v>
      </c>
      <c r="I114" s="92" t="n">
        <f aca="false">I115</f>
        <v>10</v>
      </c>
      <c r="J114" s="92" t="n">
        <f aca="false">J115</f>
        <v>10</v>
      </c>
      <c r="K114" s="52"/>
      <c r="L114" s="53"/>
      <c r="M114" s="88"/>
      <c r="N114" s="88"/>
    </row>
    <row r="115" s="80" customFormat="true" ht="31.5" hidden="false" customHeight="false" outlineLevel="0" collapsed="false">
      <c r="A115" s="60" t="n">
        <v>106</v>
      </c>
      <c r="B115" s="55" t="s">
        <v>17</v>
      </c>
      <c r="C115" s="71" t="s">
        <v>117</v>
      </c>
      <c r="D115" s="68" t="s">
        <v>104</v>
      </c>
      <c r="E115" s="68" t="s">
        <v>116</v>
      </c>
      <c r="F115" s="90" t="s">
        <v>118</v>
      </c>
      <c r="G115" s="68"/>
      <c r="H115" s="92" t="n">
        <f aca="false">H116</f>
        <v>10</v>
      </c>
      <c r="I115" s="92" t="n">
        <f aca="false">I116</f>
        <v>10</v>
      </c>
      <c r="J115" s="92" t="n">
        <f aca="false">J116</f>
        <v>10</v>
      </c>
      <c r="K115" s="52"/>
      <c r="L115" s="53"/>
      <c r="M115" s="88"/>
      <c r="N115" s="88"/>
    </row>
    <row r="116" s="80" customFormat="true" ht="31.5" hidden="false" customHeight="false" outlineLevel="0" collapsed="false">
      <c r="A116" s="54" t="n">
        <v>107</v>
      </c>
      <c r="B116" s="55" t="s">
        <v>17</v>
      </c>
      <c r="C116" s="71" t="s">
        <v>42</v>
      </c>
      <c r="D116" s="68" t="s">
        <v>104</v>
      </c>
      <c r="E116" s="68" t="s">
        <v>116</v>
      </c>
      <c r="F116" s="90" t="s">
        <v>118</v>
      </c>
      <c r="G116" s="68" t="s">
        <v>43</v>
      </c>
      <c r="H116" s="92" t="n">
        <f aca="false">H117</f>
        <v>10</v>
      </c>
      <c r="I116" s="92" t="n">
        <f aca="false">I117</f>
        <v>10</v>
      </c>
      <c r="J116" s="92" t="n">
        <f aca="false">J117</f>
        <v>10</v>
      </c>
      <c r="K116" s="52"/>
      <c r="L116" s="53"/>
      <c r="M116" s="88"/>
      <c r="N116" s="88"/>
    </row>
    <row r="117" s="80" customFormat="true" ht="47.25" hidden="false" customHeight="false" outlineLevel="0" collapsed="false">
      <c r="A117" s="60" t="n">
        <v>108</v>
      </c>
      <c r="B117" s="55" t="s">
        <v>17</v>
      </c>
      <c r="C117" s="71" t="s">
        <v>44</v>
      </c>
      <c r="D117" s="68" t="s">
        <v>104</v>
      </c>
      <c r="E117" s="68" t="s">
        <v>116</v>
      </c>
      <c r="F117" s="90" t="s">
        <v>118</v>
      </c>
      <c r="G117" s="68" t="s">
        <v>45</v>
      </c>
      <c r="H117" s="92" t="n">
        <f aca="false">H118</f>
        <v>10</v>
      </c>
      <c r="I117" s="92" t="n">
        <f aca="false">I118</f>
        <v>10</v>
      </c>
      <c r="J117" s="92" t="n">
        <f aca="false">J118</f>
        <v>10</v>
      </c>
      <c r="K117" s="52"/>
      <c r="L117" s="53"/>
      <c r="M117" s="88"/>
      <c r="N117" s="88"/>
    </row>
    <row r="118" s="80" customFormat="true" ht="15.75" hidden="false" customHeight="false" outlineLevel="0" collapsed="false">
      <c r="A118" s="54" t="n">
        <v>109</v>
      </c>
      <c r="B118" s="55" t="s">
        <v>17</v>
      </c>
      <c r="C118" s="71" t="s">
        <v>46</v>
      </c>
      <c r="D118" s="68" t="s">
        <v>104</v>
      </c>
      <c r="E118" s="68" t="s">
        <v>116</v>
      </c>
      <c r="F118" s="90" t="s">
        <v>118</v>
      </c>
      <c r="G118" s="68" t="s">
        <v>47</v>
      </c>
      <c r="H118" s="69" t="n">
        <v>10</v>
      </c>
      <c r="I118" s="69" t="n">
        <v>10</v>
      </c>
      <c r="J118" s="69" t="n">
        <v>10</v>
      </c>
      <c r="K118" s="52"/>
      <c r="L118" s="53"/>
      <c r="M118" s="88"/>
      <c r="N118" s="88"/>
    </row>
    <row r="119" s="77" customFormat="true" ht="15.75" hidden="false" customHeight="false" outlineLevel="0" collapsed="false">
      <c r="A119" s="60" t="n">
        <v>110</v>
      </c>
      <c r="B119" s="55" t="s">
        <v>17</v>
      </c>
      <c r="C119" s="71" t="s">
        <v>62</v>
      </c>
      <c r="D119" s="68" t="s">
        <v>104</v>
      </c>
      <c r="E119" s="68" t="s">
        <v>116</v>
      </c>
      <c r="F119" s="90" t="s">
        <v>63</v>
      </c>
      <c r="G119" s="68"/>
      <c r="H119" s="69" t="n">
        <f aca="false">H120</f>
        <v>350</v>
      </c>
      <c r="I119" s="69" t="n">
        <f aca="false">I120</f>
        <v>0</v>
      </c>
      <c r="J119" s="69" t="n">
        <f aca="false">J120</f>
        <v>0</v>
      </c>
      <c r="K119" s="73"/>
      <c r="L119" s="74"/>
      <c r="M119" s="78"/>
      <c r="N119" s="78"/>
    </row>
    <row r="120" s="77" customFormat="true" ht="15.75" hidden="false" customHeight="false" outlineLevel="0" collapsed="false">
      <c r="A120" s="54" t="n">
        <v>111</v>
      </c>
      <c r="B120" s="55" t="s">
        <v>17</v>
      </c>
      <c r="C120" s="71" t="s">
        <v>64</v>
      </c>
      <c r="D120" s="68" t="s">
        <v>104</v>
      </c>
      <c r="E120" s="68" t="s">
        <v>116</v>
      </c>
      <c r="F120" s="90" t="s">
        <v>65</v>
      </c>
      <c r="G120" s="68"/>
      <c r="H120" s="69" t="n">
        <f aca="false">H121</f>
        <v>350</v>
      </c>
      <c r="I120" s="69" t="n">
        <f aca="false">I121</f>
        <v>0</v>
      </c>
      <c r="J120" s="69" t="n">
        <f aca="false">J121</f>
        <v>0</v>
      </c>
      <c r="K120" s="73"/>
      <c r="L120" s="74"/>
      <c r="M120" s="78"/>
      <c r="N120" s="78"/>
    </row>
    <row r="121" s="77" customFormat="true" ht="31.5" hidden="false" customHeight="false" outlineLevel="0" collapsed="false">
      <c r="A121" s="60" t="n">
        <v>112</v>
      </c>
      <c r="B121" s="55" t="s">
        <v>17</v>
      </c>
      <c r="C121" s="71" t="s">
        <v>119</v>
      </c>
      <c r="D121" s="68" t="s">
        <v>104</v>
      </c>
      <c r="E121" s="68" t="s">
        <v>116</v>
      </c>
      <c r="F121" s="90" t="s">
        <v>120</v>
      </c>
      <c r="G121" s="68"/>
      <c r="H121" s="69" t="n">
        <f aca="false">H122</f>
        <v>350</v>
      </c>
      <c r="I121" s="69" t="n">
        <f aca="false">I122</f>
        <v>0</v>
      </c>
      <c r="J121" s="69" t="n">
        <f aca="false">J122</f>
        <v>0</v>
      </c>
      <c r="K121" s="73"/>
      <c r="L121" s="74"/>
      <c r="M121" s="78"/>
      <c r="N121" s="78"/>
    </row>
    <row r="122" s="77" customFormat="true" ht="31.5" hidden="false" customHeight="false" outlineLevel="0" collapsed="false">
      <c r="A122" s="54" t="n">
        <v>113</v>
      </c>
      <c r="B122" s="55" t="s">
        <v>17</v>
      </c>
      <c r="C122" s="71" t="s">
        <v>42</v>
      </c>
      <c r="D122" s="68" t="s">
        <v>104</v>
      </c>
      <c r="E122" s="68" t="s">
        <v>116</v>
      </c>
      <c r="F122" s="90" t="s">
        <v>120</v>
      </c>
      <c r="G122" s="68" t="s">
        <v>43</v>
      </c>
      <c r="H122" s="69" t="n">
        <f aca="false">H123</f>
        <v>350</v>
      </c>
      <c r="I122" s="69" t="n">
        <f aca="false">I123</f>
        <v>0</v>
      </c>
      <c r="J122" s="69" t="n">
        <f aca="false">J123</f>
        <v>0</v>
      </c>
      <c r="K122" s="73"/>
      <c r="L122" s="74"/>
      <c r="M122" s="78"/>
      <c r="N122" s="78"/>
    </row>
    <row r="123" s="77" customFormat="true" ht="47.25" hidden="false" customHeight="false" outlineLevel="0" collapsed="false">
      <c r="A123" s="60" t="n">
        <v>114</v>
      </c>
      <c r="B123" s="55" t="s">
        <v>17</v>
      </c>
      <c r="C123" s="71" t="s">
        <v>44</v>
      </c>
      <c r="D123" s="68" t="s">
        <v>104</v>
      </c>
      <c r="E123" s="68" t="s">
        <v>116</v>
      </c>
      <c r="F123" s="90" t="s">
        <v>120</v>
      </c>
      <c r="G123" s="68" t="s">
        <v>45</v>
      </c>
      <c r="H123" s="69" t="n">
        <f aca="false">H124</f>
        <v>350</v>
      </c>
      <c r="I123" s="69" t="n">
        <f aca="false">I124</f>
        <v>0</v>
      </c>
      <c r="J123" s="69" t="n">
        <f aca="false">J124</f>
        <v>0</v>
      </c>
      <c r="K123" s="73"/>
      <c r="L123" s="74"/>
      <c r="M123" s="78"/>
      <c r="N123" s="78"/>
    </row>
    <row r="124" s="77" customFormat="true" ht="15.75" hidden="false" customHeight="false" outlineLevel="0" collapsed="false">
      <c r="A124" s="54" t="n">
        <v>115</v>
      </c>
      <c r="B124" s="55" t="s">
        <v>17</v>
      </c>
      <c r="C124" s="71" t="s">
        <v>46</v>
      </c>
      <c r="D124" s="68" t="s">
        <v>104</v>
      </c>
      <c r="E124" s="68" t="s">
        <v>116</v>
      </c>
      <c r="F124" s="90" t="s">
        <v>120</v>
      </c>
      <c r="G124" s="68" t="s">
        <v>47</v>
      </c>
      <c r="H124" s="69" t="n">
        <f aca="false">350</f>
        <v>350</v>
      </c>
      <c r="I124" s="69" t="n">
        <v>0</v>
      </c>
      <c r="J124" s="69" t="n">
        <v>0</v>
      </c>
      <c r="K124" s="73"/>
      <c r="L124" s="74"/>
      <c r="M124" s="78"/>
      <c r="N124" s="78"/>
    </row>
    <row r="125" s="80" customFormat="true" ht="47.25" hidden="false" customHeight="false" outlineLevel="0" collapsed="false">
      <c r="A125" s="60" t="n">
        <v>116</v>
      </c>
      <c r="B125" s="55" t="s">
        <v>17</v>
      </c>
      <c r="C125" s="56" t="s">
        <v>121</v>
      </c>
      <c r="D125" s="57" t="s">
        <v>104</v>
      </c>
      <c r="E125" s="57" t="s">
        <v>122</v>
      </c>
      <c r="F125" s="57"/>
      <c r="G125" s="57"/>
      <c r="H125" s="92" t="n">
        <f aca="false">H126</f>
        <v>710</v>
      </c>
      <c r="I125" s="92" t="n">
        <f aca="false">I126</f>
        <v>710</v>
      </c>
      <c r="J125" s="92" t="n">
        <f aca="false">J126</f>
        <v>710</v>
      </c>
      <c r="K125" s="52"/>
      <c r="L125" s="53"/>
      <c r="M125" s="88"/>
      <c r="N125" s="88"/>
    </row>
    <row r="126" s="80" customFormat="true" ht="47.25" hidden="false" customHeight="false" outlineLevel="0" collapsed="false">
      <c r="A126" s="54" t="n">
        <v>117</v>
      </c>
      <c r="B126" s="55" t="s">
        <v>17</v>
      </c>
      <c r="C126" s="71" t="s">
        <v>123</v>
      </c>
      <c r="D126" s="68" t="s">
        <v>104</v>
      </c>
      <c r="E126" s="68" t="s">
        <v>122</v>
      </c>
      <c r="F126" s="90" t="s">
        <v>124</v>
      </c>
      <c r="G126" s="68"/>
      <c r="H126" s="69" t="n">
        <f aca="false">H127</f>
        <v>710</v>
      </c>
      <c r="I126" s="69" t="n">
        <f aca="false">I127</f>
        <v>710</v>
      </c>
      <c r="J126" s="69" t="n">
        <f aca="false">J127</f>
        <v>710</v>
      </c>
      <c r="K126" s="52"/>
      <c r="L126" s="53"/>
      <c r="M126" s="88"/>
      <c r="N126" s="88"/>
    </row>
    <row r="127" s="80" customFormat="true" ht="15.75" hidden="false" customHeight="false" outlineLevel="0" collapsed="false">
      <c r="A127" s="60" t="n">
        <v>118</v>
      </c>
      <c r="B127" s="55" t="s">
        <v>17</v>
      </c>
      <c r="C127" s="67" t="s">
        <v>64</v>
      </c>
      <c r="D127" s="68" t="s">
        <v>104</v>
      </c>
      <c r="E127" s="68" t="s">
        <v>122</v>
      </c>
      <c r="F127" s="90" t="s">
        <v>125</v>
      </c>
      <c r="G127" s="68"/>
      <c r="H127" s="69" t="n">
        <f aca="false">H128+H132+H136+H140+H144</f>
        <v>710</v>
      </c>
      <c r="I127" s="69" t="n">
        <f aca="false">I128+I132+I136+I140+I144</f>
        <v>710</v>
      </c>
      <c r="J127" s="69" t="n">
        <f aca="false">J128+J132+J136+J140+J144</f>
        <v>710</v>
      </c>
      <c r="K127" s="52"/>
      <c r="L127" s="53"/>
      <c r="M127" s="88"/>
      <c r="N127" s="88"/>
    </row>
    <row r="128" s="80" customFormat="true" ht="63" hidden="false" customHeight="false" outlineLevel="0" collapsed="false">
      <c r="A128" s="54" t="n">
        <v>119</v>
      </c>
      <c r="B128" s="55" t="s">
        <v>17</v>
      </c>
      <c r="C128" s="71" t="s">
        <v>126</v>
      </c>
      <c r="D128" s="68" t="s">
        <v>104</v>
      </c>
      <c r="E128" s="100" t="n">
        <v>14</v>
      </c>
      <c r="F128" s="90" t="s">
        <v>127</v>
      </c>
      <c r="G128" s="68"/>
      <c r="H128" s="69" t="n">
        <f aca="false">H129</f>
        <v>2.5</v>
      </c>
      <c r="I128" s="69" t="n">
        <f aca="false">I129</f>
        <v>2.5</v>
      </c>
      <c r="J128" s="69" t="n">
        <f aca="false">J129</f>
        <v>2.5</v>
      </c>
      <c r="K128" s="52"/>
      <c r="L128" s="53"/>
      <c r="M128" s="88"/>
      <c r="N128" s="88"/>
    </row>
    <row r="129" s="80" customFormat="true" ht="31.5" hidden="false" customHeight="false" outlineLevel="0" collapsed="false">
      <c r="A129" s="60" t="n">
        <v>120</v>
      </c>
      <c r="B129" s="55" t="s">
        <v>17</v>
      </c>
      <c r="C129" s="71" t="s">
        <v>42</v>
      </c>
      <c r="D129" s="68" t="s">
        <v>104</v>
      </c>
      <c r="E129" s="68" t="s">
        <v>122</v>
      </c>
      <c r="F129" s="90" t="s">
        <v>127</v>
      </c>
      <c r="G129" s="68" t="s">
        <v>43</v>
      </c>
      <c r="H129" s="69" t="n">
        <f aca="false">H130</f>
        <v>2.5</v>
      </c>
      <c r="I129" s="69" t="n">
        <f aca="false">I130</f>
        <v>2.5</v>
      </c>
      <c r="J129" s="69" t="n">
        <f aca="false">J130</f>
        <v>2.5</v>
      </c>
      <c r="K129" s="52"/>
      <c r="L129" s="53"/>
      <c r="M129" s="88"/>
      <c r="N129" s="88"/>
    </row>
    <row r="130" s="80" customFormat="true" ht="47.25" hidden="false" customHeight="false" outlineLevel="0" collapsed="false">
      <c r="A130" s="54" t="n">
        <v>121</v>
      </c>
      <c r="B130" s="55" t="s">
        <v>17</v>
      </c>
      <c r="C130" s="71" t="s">
        <v>44</v>
      </c>
      <c r="D130" s="68" t="s">
        <v>104</v>
      </c>
      <c r="E130" s="68" t="s">
        <v>122</v>
      </c>
      <c r="F130" s="90" t="s">
        <v>127</v>
      </c>
      <c r="G130" s="68" t="s">
        <v>45</v>
      </c>
      <c r="H130" s="69" t="n">
        <f aca="false">H131</f>
        <v>2.5</v>
      </c>
      <c r="I130" s="69" t="n">
        <f aca="false">I131</f>
        <v>2.5</v>
      </c>
      <c r="J130" s="69" t="n">
        <f aca="false">J131</f>
        <v>2.5</v>
      </c>
      <c r="K130" s="52"/>
      <c r="L130" s="53"/>
      <c r="M130" s="88"/>
      <c r="N130" s="88"/>
    </row>
    <row r="131" s="80" customFormat="true" ht="15.75" hidden="false" customHeight="false" outlineLevel="0" collapsed="false">
      <c r="A131" s="60" t="n">
        <v>122</v>
      </c>
      <c r="B131" s="55" t="s">
        <v>17</v>
      </c>
      <c r="C131" s="71" t="s">
        <v>46</v>
      </c>
      <c r="D131" s="68" t="s">
        <v>104</v>
      </c>
      <c r="E131" s="68" t="s">
        <v>122</v>
      </c>
      <c r="F131" s="90" t="s">
        <v>127</v>
      </c>
      <c r="G131" s="68" t="s">
        <v>47</v>
      </c>
      <c r="H131" s="69" t="n">
        <v>2.5</v>
      </c>
      <c r="I131" s="69" t="n">
        <v>2.5</v>
      </c>
      <c r="J131" s="69" t="n">
        <v>2.5</v>
      </c>
      <c r="K131" s="52"/>
      <c r="L131" s="53"/>
      <c r="M131" s="88"/>
      <c r="N131" s="88"/>
    </row>
    <row r="132" s="80" customFormat="true" ht="63" hidden="false" customHeight="false" outlineLevel="0" collapsed="false">
      <c r="A132" s="54" t="n">
        <v>123</v>
      </c>
      <c r="B132" s="55" t="s">
        <v>17</v>
      </c>
      <c r="C132" s="71" t="s">
        <v>128</v>
      </c>
      <c r="D132" s="68" t="s">
        <v>104</v>
      </c>
      <c r="E132" s="100" t="n">
        <v>14</v>
      </c>
      <c r="F132" s="90" t="s">
        <v>129</v>
      </c>
      <c r="G132" s="68"/>
      <c r="H132" s="69" t="n">
        <f aca="false">H133</f>
        <v>2.5</v>
      </c>
      <c r="I132" s="69" t="n">
        <f aca="false">I133</f>
        <v>2.5</v>
      </c>
      <c r="J132" s="69" t="n">
        <f aca="false">J133</f>
        <v>2.5</v>
      </c>
      <c r="K132" s="52"/>
      <c r="L132" s="53"/>
      <c r="M132" s="88"/>
      <c r="N132" s="88"/>
    </row>
    <row r="133" s="80" customFormat="true" ht="31.5" hidden="false" customHeight="false" outlineLevel="0" collapsed="false">
      <c r="A133" s="60" t="n">
        <v>124</v>
      </c>
      <c r="B133" s="55" t="s">
        <v>17</v>
      </c>
      <c r="C133" s="71" t="s">
        <v>42</v>
      </c>
      <c r="D133" s="68" t="s">
        <v>104</v>
      </c>
      <c r="E133" s="68" t="s">
        <v>122</v>
      </c>
      <c r="F133" s="90" t="s">
        <v>129</v>
      </c>
      <c r="G133" s="68" t="s">
        <v>43</v>
      </c>
      <c r="H133" s="69" t="n">
        <f aca="false">H134</f>
        <v>2.5</v>
      </c>
      <c r="I133" s="69" t="n">
        <f aca="false">I134</f>
        <v>2.5</v>
      </c>
      <c r="J133" s="69" t="n">
        <f aca="false">J134</f>
        <v>2.5</v>
      </c>
      <c r="K133" s="52"/>
      <c r="L133" s="53"/>
      <c r="M133" s="88"/>
      <c r="N133" s="88"/>
    </row>
    <row r="134" s="80" customFormat="true" ht="47.25" hidden="false" customHeight="false" outlineLevel="0" collapsed="false">
      <c r="A134" s="54" t="n">
        <v>125</v>
      </c>
      <c r="B134" s="55" t="s">
        <v>17</v>
      </c>
      <c r="C134" s="71" t="s">
        <v>44</v>
      </c>
      <c r="D134" s="68" t="s">
        <v>104</v>
      </c>
      <c r="E134" s="68" t="s">
        <v>122</v>
      </c>
      <c r="F134" s="90" t="s">
        <v>129</v>
      </c>
      <c r="G134" s="68" t="s">
        <v>45</v>
      </c>
      <c r="H134" s="69" t="n">
        <f aca="false">H135</f>
        <v>2.5</v>
      </c>
      <c r="I134" s="69" t="n">
        <f aca="false">I135</f>
        <v>2.5</v>
      </c>
      <c r="J134" s="69" t="n">
        <f aca="false">J135</f>
        <v>2.5</v>
      </c>
      <c r="K134" s="52"/>
      <c r="L134" s="53"/>
      <c r="M134" s="88"/>
      <c r="N134" s="88"/>
    </row>
    <row r="135" s="80" customFormat="true" ht="15.75" hidden="false" customHeight="false" outlineLevel="0" collapsed="false">
      <c r="A135" s="60" t="n">
        <v>126</v>
      </c>
      <c r="B135" s="55" t="s">
        <v>17</v>
      </c>
      <c r="C135" s="71" t="s">
        <v>46</v>
      </c>
      <c r="D135" s="68" t="s">
        <v>104</v>
      </c>
      <c r="E135" s="68" t="s">
        <v>122</v>
      </c>
      <c r="F135" s="90" t="s">
        <v>129</v>
      </c>
      <c r="G135" s="68" t="s">
        <v>47</v>
      </c>
      <c r="H135" s="69" t="n">
        <v>2.5</v>
      </c>
      <c r="I135" s="69" t="n">
        <v>2.5</v>
      </c>
      <c r="J135" s="69" t="n">
        <v>2.5</v>
      </c>
      <c r="K135" s="52"/>
      <c r="L135" s="53"/>
      <c r="M135" s="88"/>
      <c r="N135" s="88"/>
    </row>
    <row r="136" s="80" customFormat="true" ht="78.75" hidden="false" customHeight="false" outlineLevel="0" collapsed="false">
      <c r="A136" s="54" t="n">
        <v>127</v>
      </c>
      <c r="B136" s="55" t="s">
        <v>17</v>
      </c>
      <c r="C136" s="71" t="s">
        <v>130</v>
      </c>
      <c r="D136" s="68" t="s">
        <v>104</v>
      </c>
      <c r="E136" s="100" t="n">
        <v>14</v>
      </c>
      <c r="F136" s="90" t="s">
        <v>131</v>
      </c>
      <c r="G136" s="68"/>
      <c r="H136" s="69" t="n">
        <f aca="false">H137</f>
        <v>2.5</v>
      </c>
      <c r="I136" s="69" t="n">
        <f aca="false">I137</f>
        <v>2.5</v>
      </c>
      <c r="J136" s="69" t="n">
        <f aca="false">J137</f>
        <v>2.5</v>
      </c>
      <c r="K136" s="52"/>
      <c r="L136" s="53"/>
      <c r="M136" s="88"/>
      <c r="N136" s="88"/>
    </row>
    <row r="137" s="80" customFormat="true" ht="31.5" hidden="false" customHeight="false" outlineLevel="0" collapsed="false">
      <c r="A137" s="60" t="n">
        <v>128</v>
      </c>
      <c r="B137" s="55" t="s">
        <v>17</v>
      </c>
      <c r="C137" s="71" t="s">
        <v>42</v>
      </c>
      <c r="D137" s="68" t="s">
        <v>104</v>
      </c>
      <c r="E137" s="68" t="s">
        <v>122</v>
      </c>
      <c r="F137" s="90" t="s">
        <v>131</v>
      </c>
      <c r="G137" s="68" t="s">
        <v>43</v>
      </c>
      <c r="H137" s="69" t="n">
        <f aca="false">H138</f>
        <v>2.5</v>
      </c>
      <c r="I137" s="69" t="n">
        <f aca="false">I138</f>
        <v>2.5</v>
      </c>
      <c r="J137" s="69" t="n">
        <f aca="false">J138</f>
        <v>2.5</v>
      </c>
      <c r="K137" s="52"/>
      <c r="L137" s="53"/>
      <c r="M137" s="88"/>
      <c r="N137" s="88"/>
    </row>
    <row r="138" s="80" customFormat="true" ht="47.25" hidden="false" customHeight="false" outlineLevel="0" collapsed="false">
      <c r="A138" s="54" t="n">
        <v>129</v>
      </c>
      <c r="B138" s="55" t="s">
        <v>17</v>
      </c>
      <c r="C138" s="71" t="s">
        <v>44</v>
      </c>
      <c r="D138" s="68" t="s">
        <v>104</v>
      </c>
      <c r="E138" s="68" t="s">
        <v>122</v>
      </c>
      <c r="F138" s="90" t="s">
        <v>131</v>
      </c>
      <c r="G138" s="68" t="s">
        <v>45</v>
      </c>
      <c r="H138" s="69" t="n">
        <f aca="false">H139</f>
        <v>2.5</v>
      </c>
      <c r="I138" s="69" t="n">
        <f aca="false">I139</f>
        <v>2.5</v>
      </c>
      <c r="J138" s="69" t="n">
        <f aca="false">J139</f>
        <v>2.5</v>
      </c>
      <c r="K138" s="52"/>
      <c r="L138" s="53"/>
      <c r="M138" s="88"/>
      <c r="N138" s="88"/>
    </row>
    <row r="139" s="80" customFormat="true" ht="15.75" hidden="false" customHeight="false" outlineLevel="0" collapsed="false">
      <c r="A139" s="60" t="n">
        <v>130</v>
      </c>
      <c r="B139" s="55" t="s">
        <v>17</v>
      </c>
      <c r="C139" s="71" t="s">
        <v>46</v>
      </c>
      <c r="D139" s="68" t="s">
        <v>104</v>
      </c>
      <c r="E139" s="68" t="s">
        <v>122</v>
      </c>
      <c r="F139" s="90" t="s">
        <v>131</v>
      </c>
      <c r="G139" s="68" t="s">
        <v>47</v>
      </c>
      <c r="H139" s="69" t="n">
        <v>2.5</v>
      </c>
      <c r="I139" s="69" t="n">
        <v>2.5</v>
      </c>
      <c r="J139" s="69" t="n">
        <v>2.5</v>
      </c>
      <c r="K139" s="52"/>
      <c r="L139" s="53"/>
      <c r="M139" s="88"/>
      <c r="N139" s="88"/>
    </row>
    <row r="140" s="80" customFormat="true" ht="94.5" hidden="false" customHeight="false" outlineLevel="0" collapsed="false">
      <c r="A140" s="54" t="n">
        <v>131</v>
      </c>
      <c r="B140" s="55" t="s">
        <v>17</v>
      </c>
      <c r="C140" s="71" t="s">
        <v>132</v>
      </c>
      <c r="D140" s="68" t="s">
        <v>104</v>
      </c>
      <c r="E140" s="100" t="n">
        <v>14</v>
      </c>
      <c r="F140" s="90" t="s">
        <v>133</v>
      </c>
      <c r="G140" s="68"/>
      <c r="H140" s="69" t="n">
        <f aca="false">H141</f>
        <v>2.5</v>
      </c>
      <c r="I140" s="69" t="n">
        <f aca="false">I141</f>
        <v>2.5</v>
      </c>
      <c r="J140" s="69" t="n">
        <f aca="false">J141</f>
        <v>2.5</v>
      </c>
      <c r="K140" s="52"/>
      <c r="L140" s="53"/>
      <c r="M140" s="88"/>
      <c r="N140" s="88"/>
    </row>
    <row r="141" s="80" customFormat="true" ht="31.5" hidden="false" customHeight="false" outlineLevel="0" collapsed="false">
      <c r="A141" s="60" t="n">
        <v>132</v>
      </c>
      <c r="B141" s="55" t="s">
        <v>17</v>
      </c>
      <c r="C141" s="71" t="s">
        <v>42</v>
      </c>
      <c r="D141" s="68" t="s">
        <v>104</v>
      </c>
      <c r="E141" s="68" t="s">
        <v>122</v>
      </c>
      <c r="F141" s="90" t="s">
        <v>133</v>
      </c>
      <c r="G141" s="68" t="s">
        <v>43</v>
      </c>
      <c r="H141" s="69" t="n">
        <f aca="false">H142</f>
        <v>2.5</v>
      </c>
      <c r="I141" s="69" t="n">
        <f aca="false">I142</f>
        <v>2.5</v>
      </c>
      <c r="J141" s="69" t="n">
        <f aca="false">J142</f>
        <v>2.5</v>
      </c>
      <c r="K141" s="52"/>
      <c r="L141" s="53"/>
      <c r="M141" s="88"/>
      <c r="N141" s="88"/>
    </row>
    <row r="142" s="80" customFormat="true" ht="47.25" hidden="false" customHeight="false" outlineLevel="0" collapsed="false">
      <c r="A142" s="54" t="n">
        <v>133</v>
      </c>
      <c r="B142" s="55" t="s">
        <v>17</v>
      </c>
      <c r="C142" s="71" t="s">
        <v>44</v>
      </c>
      <c r="D142" s="68" t="s">
        <v>104</v>
      </c>
      <c r="E142" s="68" t="s">
        <v>122</v>
      </c>
      <c r="F142" s="90" t="s">
        <v>133</v>
      </c>
      <c r="G142" s="68" t="s">
        <v>45</v>
      </c>
      <c r="H142" s="69" t="n">
        <f aca="false">H143</f>
        <v>2.5</v>
      </c>
      <c r="I142" s="69" t="n">
        <f aca="false">I143</f>
        <v>2.5</v>
      </c>
      <c r="J142" s="69" t="n">
        <f aca="false">J143</f>
        <v>2.5</v>
      </c>
      <c r="K142" s="52"/>
      <c r="L142" s="53"/>
      <c r="M142" s="88"/>
      <c r="N142" s="88"/>
    </row>
    <row r="143" s="80" customFormat="true" ht="15.75" hidden="false" customHeight="false" outlineLevel="0" collapsed="false">
      <c r="A143" s="60" t="n">
        <v>134</v>
      </c>
      <c r="B143" s="55" t="s">
        <v>17</v>
      </c>
      <c r="C143" s="71" t="s">
        <v>46</v>
      </c>
      <c r="D143" s="68" t="s">
        <v>104</v>
      </c>
      <c r="E143" s="68" t="s">
        <v>122</v>
      </c>
      <c r="F143" s="90" t="s">
        <v>133</v>
      </c>
      <c r="G143" s="68" t="s">
        <v>47</v>
      </c>
      <c r="H143" s="69" t="n">
        <v>2.5</v>
      </c>
      <c r="I143" s="69" t="n">
        <v>2.5</v>
      </c>
      <c r="J143" s="69" t="n">
        <v>2.5</v>
      </c>
      <c r="K143" s="52"/>
      <c r="L143" s="53"/>
      <c r="M143" s="88"/>
      <c r="N143" s="88"/>
    </row>
    <row r="144" s="99" customFormat="true" ht="122.25" hidden="false" customHeight="true" outlineLevel="0" collapsed="false">
      <c r="A144" s="54" t="n">
        <v>135</v>
      </c>
      <c r="B144" s="55" t="s">
        <v>17</v>
      </c>
      <c r="C144" s="71" t="s">
        <v>134</v>
      </c>
      <c r="D144" s="68" t="s">
        <v>104</v>
      </c>
      <c r="E144" s="68" t="s">
        <v>122</v>
      </c>
      <c r="F144" s="90" t="s">
        <v>135</v>
      </c>
      <c r="G144" s="68"/>
      <c r="H144" s="69" t="n">
        <f aca="false">H145</f>
        <v>700</v>
      </c>
      <c r="I144" s="69" t="n">
        <f aca="false">I145</f>
        <v>700</v>
      </c>
      <c r="J144" s="69" t="n">
        <f aca="false">J145</f>
        <v>700</v>
      </c>
      <c r="K144" s="101"/>
      <c r="L144" s="102"/>
      <c r="M144" s="98"/>
      <c r="N144" s="98"/>
    </row>
    <row r="145" s="99" customFormat="true" ht="31.5" hidden="false" customHeight="false" outlineLevel="0" collapsed="false">
      <c r="A145" s="60" t="n">
        <v>136</v>
      </c>
      <c r="B145" s="55" t="s">
        <v>17</v>
      </c>
      <c r="C145" s="71" t="s">
        <v>42</v>
      </c>
      <c r="D145" s="68" t="s">
        <v>104</v>
      </c>
      <c r="E145" s="68" t="s">
        <v>122</v>
      </c>
      <c r="F145" s="90" t="s">
        <v>135</v>
      </c>
      <c r="G145" s="68" t="s">
        <v>43</v>
      </c>
      <c r="H145" s="69" t="n">
        <f aca="false">H146</f>
        <v>700</v>
      </c>
      <c r="I145" s="69" t="n">
        <f aca="false">I146</f>
        <v>700</v>
      </c>
      <c r="J145" s="69" t="n">
        <f aca="false">J146</f>
        <v>700</v>
      </c>
      <c r="K145" s="101"/>
      <c r="L145" s="102"/>
      <c r="M145" s="98"/>
      <c r="N145" s="98"/>
    </row>
    <row r="146" s="99" customFormat="true" ht="47.25" hidden="false" customHeight="false" outlineLevel="0" collapsed="false">
      <c r="A146" s="54" t="n">
        <v>137</v>
      </c>
      <c r="B146" s="55" t="s">
        <v>17</v>
      </c>
      <c r="C146" s="71" t="s">
        <v>44</v>
      </c>
      <c r="D146" s="68" t="s">
        <v>104</v>
      </c>
      <c r="E146" s="68" t="s">
        <v>122</v>
      </c>
      <c r="F146" s="90" t="s">
        <v>135</v>
      </c>
      <c r="G146" s="68" t="s">
        <v>45</v>
      </c>
      <c r="H146" s="69" t="n">
        <f aca="false">H147</f>
        <v>700</v>
      </c>
      <c r="I146" s="69" t="n">
        <f aca="false">I147</f>
        <v>700</v>
      </c>
      <c r="J146" s="69" t="n">
        <f aca="false">J147</f>
        <v>700</v>
      </c>
      <c r="K146" s="101"/>
      <c r="L146" s="102"/>
      <c r="M146" s="98"/>
      <c r="N146" s="98"/>
    </row>
    <row r="147" s="99" customFormat="true" ht="15.75" hidden="false" customHeight="false" outlineLevel="0" collapsed="false">
      <c r="A147" s="60" t="n">
        <v>138</v>
      </c>
      <c r="B147" s="55" t="s">
        <v>17</v>
      </c>
      <c r="C147" s="71" t="s">
        <v>46</v>
      </c>
      <c r="D147" s="68" t="s">
        <v>104</v>
      </c>
      <c r="E147" s="68" t="s">
        <v>122</v>
      </c>
      <c r="F147" s="90" t="s">
        <v>135</v>
      </c>
      <c r="G147" s="68" t="s">
        <v>47</v>
      </c>
      <c r="H147" s="69" t="n">
        <v>700</v>
      </c>
      <c r="I147" s="69" t="n">
        <v>700</v>
      </c>
      <c r="J147" s="69" t="n">
        <v>700</v>
      </c>
      <c r="K147" s="101"/>
      <c r="L147" s="102"/>
      <c r="M147" s="98"/>
      <c r="N147" s="98"/>
    </row>
    <row r="148" customFormat="false" ht="15.75" hidden="false" customHeight="false" outlineLevel="0" collapsed="false">
      <c r="A148" s="54" t="n">
        <v>139</v>
      </c>
      <c r="B148" s="55" t="s">
        <v>17</v>
      </c>
      <c r="C148" s="56" t="s">
        <v>136</v>
      </c>
      <c r="D148" s="57" t="s">
        <v>39</v>
      </c>
      <c r="E148" s="57" t="s">
        <v>21</v>
      </c>
      <c r="F148" s="57"/>
      <c r="G148" s="57"/>
      <c r="H148" s="103" t="n">
        <f aca="false">H149+H164+H187</f>
        <v>104319.66072</v>
      </c>
      <c r="I148" s="103" t="n">
        <f aca="false">I149+I164+I187</f>
        <v>78759.3278</v>
      </c>
      <c r="J148" s="103" t="n">
        <f aca="false">J149+J164+J187</f>
        <v>68771.3278</v>
      </c>
      <c r="K148" s="52"/>
      <c r="L148" s="53"/>
    </row>
    <row r="149" customFormat="false" ht="15.75" hidden="false" customHeight="false" outlineLevel="0" collapsed="false">
      <c r="A149" s="60" t="n">
        <v>140</v>
      </c>
      <c r="B149" s="55" t="s">
        <v>17</v>
      </c>
      <c r="C149" s="56" t="s">
        <v>137</v>
      </c>
      <c r="D149" s="57" t="s">
        <v>39</v>
      </c>
      <c r="E149" s="57" t="s">
        <v>138</v>
      </c>
      <c r="F149" s="57"/>
      <c r="G149" s="57"/>
      <c r="H149" s="103" t="n">
        <f aca="false">H150</f>
        <v>54948.593</v>
      </c>
      <c r="I149" s="103" t="n">
        <f aca="false">I150</f>
        <v>54948.5928</v>
      </c>
      <c r="J149" s="103" t="n">
        <f aca="false">J150</f>
        <v>54948.5928</v>
      </c>
      <c r="K149" s="52"/>
      <c r="L149" s="53"/>
    </row>
    <row r="150" customFormat="false" ht="31.5" hidden="false" customHeight="false" outlineLevel="0" collapsed="false">
      <c r="A150" s="54" t="n">
        <v>141</v>
      </c>
      <c r="B150" s="55" t="s">
        <v>17</v>
      </c>
      <c r="C150" s="67" t="s">
        <v>139</v>
      </c>
      <c r="D150" s="68" t="s">
        <v>39</v>
      </c>
      <c r="E150" s="68" t="s">
        <v>138</v>
      </c>
      <c r="F150" s="68" t="s">
        <v>140</v>
      </c>
      <c r="G150" s="68"/>
      <c r="H150" s="69" t="n">
        <f aca="false">H151</f>
        <v>54948.593</v>
      </c>
      <c r="I150" s="69" t="n">
        <f aca="false">I151</f>
        <v>54948.5928</v>
      </c>
      <c r="J150" s="69" t="n">
        <f aca="false">J151</f>
        <v>54948.5928</v>
      </c>
      <c r="K150" s="52"/>
      <c r="L150" s="53"/>
      <c r="O150" s="6"/>
    </row>
    <row r="151" s="42" customFormat="true" ht="31.5" hidden="false" customHeight="false" outlineLevel="0" collapsed="false">
      <c r="A151" s="60" t="n">
        <v>142</v>
      </c>
      <c r="B151" s="55" t="s">
        <v>17</v>
      </c>
      <c r="C151" s="67" t="s">
        <v>141</v>
      </c>
      <c r="D151" s="68" t="s">
        <v>39</v>
      </c>
      <c r="E151" s="68" t="s">
        <v>138</v>
      </c>
      <c r="F151" s="68" t="s">
        <v>142</v>
      </c>
      <c r="G151" s="68"/>
      <c r="H151" s="69" t="n">
        <f aca="false">H152+H156+H160</f>
        <v>54948.593</v>
      </c>
      <c r="I151" s="69" t="n">
        <f aca="false">I152+I156+I160</f>
        <v>54948.5928</v>
      </c>
      <c r="J151" s="69" t="n">
        <f aca="false">J152+J156+J160</f>
        <v>54948.5928</v>
      </c>
      <c r="K151" s="52"/>
      <c r="L151" s="53"/>
      <c r="M151" s="72"/>
      <c r="N151" s="72"/>
    </row>
    <row r="152" customFormat="false" ht="63" hidden="false" customHeight="false" outlineLevel="0" collapsed="false">
      <c r="A152" s="54" t="n">
        <v>143</v>
      </c>
      <c r="B152" s="55" t="s">
        <v>17</v>
      </c>
      <c r="C152" s="70" t="s">
        <v>143</v>
      </c>
      <c r="D152" s="68" t="s">
        <v>39</v>
      </c>
      <c r="E152" s="68" t="s">
        <v>138</v>
      </c>
      <c r="F152" s="68" t="s">
        <v>144</v>
      </c>
      <c r="G152" s="68"/>
      <c r="H152" s="69" t="n">
        <f aca="false">H153</f>
        <v>21371.833</v>
      </c>
      <c r="I152" s="69" t="n">
        <f aca="false">I153</f>
        <v>21371.8332</v>
      </c>
      <c r="J152" s="69" t="n">
        <f aca="false">J153</f>
        <v>21371.8332</v>
      </c>
      <c r="K152" s="52"/>
      <c r="L152" s="53"/>
    </row>
    <row r="153" customFormat="false" ht="15.75" hidden="false" customHeight="false" outlineLevel="0" collapsed="false">
      <c r="A153" s="60" t="n">
        <v>144</v>
      </c>
      <c r="B153" s="55" t="s">
        <v>17</v>
      </c>
      <c r="C153" s="70" t="s">
        <v>50</v>
      </c>
      <c r="D153" s="68" t="s">
        <v>39</v>
      </c>
      <c r="E153" s="68" t="s">
        <v>138</v>
      </c>
      <c r="F153" s="68" t="s">
        <v>144</v>
      </c>
      <c r="G153" s="68" t="s">
        <v>51</v>
      </c>
      <c r="H153" s="69" t="n">
        <f aca="false">H154</f>
        <v>21371.833</v>
      </c>
      <c r="I153" s="69" t="n">
        <f aca="false">I154</f>
        <v>21371.8332</v>
      </c>
      <c r="J153" s="69" t="n">
        <f aca="false">J154</f>
        <v>21371.8332</v>
      </c>
      <c r="K153" s="52"/>
      <c r="L153" s="53"/>
    </row>
    <row r="154" customFormat="false" ht="63" hidden="false" customHeight="false" outlineLevel="0" collapsed="false">
      <c r="A154" s="54" t="n">
        <v>145</v>
      </c>
      <c r="B154" s="55" t="s">
        <v>17</v>
      </c>
      <c r="C154" s="70" t="s">
        <v>93</v>
      </c>
      <c r="D154" s="68" t="s">
        <v>39</v>
      </c>
      <c r="E154" s="68" t="s">
        <v>138</v>
      </c>
      <c r="F154" s="68" t="s">
        <v>144</v>
      </c>
      <c r="G154" s="68" t="s">
        <v>94</v>
      </c>
      <c r="H154" s="69" t="n">
        <f aca="false">H155</f>
        <v>21371.833</v>
      </c>
      <c r="I154" s="69" t="n">
        <f aca="false">I155</f>
        <v>21371.8332</v>
      </c>
      <c r="J154" s="69" t="n">
        <f aca="false">J155</f>
        <v>21371.8332</v>
      </c>
      <c r="K154" s="52"/>
      <c r="L154" s="53"/>
    </row>
    <row r="155" customFormat="false" ht="78.75" hidden="false" customHeight="false" outlineLevel="0" collapsed="false">
      <c r="A155" s="60" t="n">
        <v>146</v>
      </c>
      <c r="B155" s="55" t="s">
        <v>17</v>
      </c>
      <c r="C155" s="70" t="s">
        <v>95</v>
      </c>
      <c r="D155" s="68" t="s">
        <v>39</v>
      </c>
      <c r="E155" s="68" t="s">
        <v>138</v>
      </c>
      <c r="F155" s="68" t="s">
        <v>144</v>
      </c>
      <c r="G155" s="68" t="n">
        <v>811</v>
      </c>
      <c r="H155" s="69" t="n">
        <v>21371.833</v>
      </c>
      <c r="I155" s="69" t="n">
        <v>21371.8332</v>
      </c>
      <c r="J155" s="69" t="n">
        <v>21371.8332</v>
      </c>
      <c r="K155" s="52"/>
      <c r="L155" s="53"/>
    </row>
    <row r="156" s="80" customFormat="true" ht="99" hidden="false" customHeight="true" outlineLevel="0" collapsed="false">
      <c r="A156" s="54" t="n">
        <v>147</v>
      </c>
      <c r="B156" s="55" t="s">
        <v>17</v>
      </c>
      <c r="C156" s="104" t="s">
        <v>145</v>
      </c>
      <c r="D156" s="68" t="s">
        <v>39</v>
      </c>
      <c r="E156" s="68" t="s">
        <v>138</v>
      </c>
      <c r="F156" s="68" t="s">
        <v>146</v>
      </c>
      <c r="G156" s="68"/>
      <c r="H156" s="69" t="n">
        <f aca="false">H157</f>
        <v>26546.811</v>
      </c>
      <c r="I156" s="69" t="n">
        <f aca="false">I157</f>
        <v>26546.8111</v>
      </c>
      <c r="J156" s="69" t="n">
        <f aca="false">J157</f>
        <v>26546.8111</v>
      </c>
      <c r="K156" s="52"/>
      <c r="L156" s="53"/>
      <c r="M156" s="88"/>
      <c r="N156" s="88"/>
    </row>
    <row r="157" s="80" customFormat="true" ht="15.75" hidden="false" customHeight="false" outlineLevel="0" collapsed="false">
      <c r="A157" s="60" t="n">
        <v>148</v>
      </c>
      <c r="B157" s="55" t="s">
        <v>17</v>
      </c>
      <c r="C157" s="70" t="s">
        <v>50</v>
      </c>
      <c r="D157" s="68" t="s">
        <v>39</v>
      </c>
      <c r="E157" s="68" t="s">
        <v>138</v>
      </c>
      <c r="F157" s="68" t="s">
        <v>146</v>
      </c>
      <c r="G157" s="68" t="s">
        <v>51</v>
      </c>
      <c r="H157" s="69" t="n">
        <f aca="false">H158</f>
        <v>26546.811</v>
      </c>
      <c r="I157" s="69" t="n">
        <f aca="false">I158</f>
        <v>26546.8111</v>
      </c>
      <c r="J157" s="69" t="n">
        <f aca="false">J158</f>
        <v>26546.8111</v>
      </c>
      <c r="K157" s="52"/>
      <c r="L157" s="53"/>
      <c r="M157" s="88"/>
      <c r="N157" s="88"/>
    </row>
    <row r="158" s="80" customFormat="true" ht="63" hidden="false" customHeight="false" outlineLevel="0" collapsed="false">
      <c r="A158" s="54" t="n">
        <v>149</v>
      </c>
      <c r="B158" s="55" t="s">
        <v>17</v>
      </c>
      <c r="C158" s="70" t="s">
        <v>93</v>
      </c>
      <c r="D158" s="68" t="s">
        <v>39</v>
      </c>
      <c r="E158" s="68" t="s">
        <v>138</v>
      </c>
      <c r="F158" s="68" t="s">
        <v>146</v>
      </c>
      <c r="G158" s="68" t="s">
        <v>94</v>
      </c>
      <c r="H158" s="105" t="n">
        <f aca="false">H159</f>
        <v>26546.811</v>
      </c>
      <c r="I158" s="105" t="n">
        <f aca="false">I159</f>
        <v>26546.8111</v>
      </c>
      <c r="J158" s="105" t="n">
        <f aca="false">J159</f>
        <v>26546.8111</v>
      </c>
      <c r="K158" s="52"/>
      <c r="L158" s="53"/>
      <c r="M158" s="88"/>
      <c r="N158" s="88"/>
    </row>
    <row r="159" s="80" customFormat="true" ht="78.75" hidden="false" customHeight="false" outlineLevel="0" collapsed="false">
      <c r="A159" s="60" t="n">
        <v>150</v>
      </c>
      <c r="B159" s="55" t="s">
        <v>17</v>
      </c>
      <c r="C159" s="70" t="s">
        <v>95</v>
      </c>
      <c r="D159" s="68" t="s">
        <v>39</v>
      </c>
      <c r="E159" s="68" t="s">
        <v>138</v>
      </c>
      <c r="F159" s="68" t="s">
        <v>146</v>
      </c>
      <c r="G159" s="68" t="n">
        <v>811</v>
      </c>
      <c r="H159" s="105" t="n">
        <v>26546.811</v>
      </c>
      <c r="I159" s="105" t="n">
        <v>26546.8111</v>
      </c>
      <c r="J159" s="105" t="n">
        <v>26546.8111</v>
      </c>
      <c r="K159" s="52"/>
      <c r="L159" s="53"/>
      <c r="M159" s="88"/>
      <c r="N159" s="88"/>
    </row>
    <row r="160" s="80" customFormat="true" ht="94.5" hidden="false" customHeight="false" outlineLevel="0" collapsed="false">
      <c r="A160" s="54" t="n">
        <v>151</v>
      </c>
      <c r="B160" s="55" t="s">
        <v>17</v>
      </c>
      <c r="C160" s="104" t="s">
        <v>147</v>
      </c>
      <c r="D160" s="68" t="s">
        <v>39</v>
      </c>
      <c r="E160" s="68" t="s">
        <v>138</v>
      </c>
      <c r="F160" s="68" t="s">
        <v>148</v>
      </c>
      <c r="G160" s="68"/>
      <c r="H160" s="69" t="n">
        <f aca="false">H161</f>
        <v>7029.949</v>
      </c>
      <c r="I160" s="69" t="n">
        <f aca="false">I161</f>
        <v>7029.9485</v>
      </c>
      <c r="J160" s="69" t="n">
        <f aca="false">J161</f>
        <v>7029.9485</v>
      </c>
      <c r="K160" s="52"/>
      <c r="L160" s="53"/>
      <c r="M160" s="88"/>
      <c r="N160" s="88"/>
    </row>
    <row r="161" s="80" customFormat="true" ht="15.75" hidden="false" customHeight="false" outlineLevel="0" collapsed="false">
      <c r="A161" s="60" t="n">
        <v>152</v>
      </c>
      <c r="B161" s="55" t="s">
        <v>17</v>
      </c>
      <c r="C161" s="70" t="s">
        <v>50</v>
      </c>
      <c r="D161" s="68" t="s">
        <v>39</v>
      </c>
      <c r="E161" s="68" t="s">
        <v>138</v>
      </c>
      <c r="F161" s="68" t="s">
        <v>148</v>
      </c>
      <c r="G161" s="68" t="s">
        <v>51</v>
      </c>
      <c r="H161" s="69" t="n">
        <f aca="false">H162</f>
        <v>7029.949</v>
      </c>
      <c r="I161" s="69" t="n">
        <f aca="false">I162</f>
        <v>7029.9485</v>
      </c>
      <c r="J161" s="69" t="n">
        <f aca="false">J162</f>
        <v>7029.9485</v>
      </c>
      <c r="K161" s="52"/>
      <c r="L161" s="53"/>
      <c r="M161" s="88"/>
      <c r="N161" s="88"/>
    </row>
    <row r="162" s="80" customFormat="true" ht="63" hidden="false" customHeight="false" outlineLevel="0" collapsed="false">
      <c r="A162" s="54" t="n">
        <v>153</v>
      </c>
      <c r="B162" s="55" t="s">
        <v>17</v>
      </c>
      <c r="C162" s="70" t="s">
        <v>93</v>
      </c>
      <c r="D162" s="68" t="s">
        <v>39</v>
      </c>
      <c r="E162" s="68" t="s">
        <v>138</v>
      </c>
      <c r="F162" s="68" t="s">
        <v>148</v>
      </c>
      <c r="G162" s="68" t="s">
        <v>94</v>
      </c>
      <c r="H162" s="69" t="n">
        <f aca="false">H163</f>
        <v>7029.949</v>
      </c>
      <c r="I162" s="69" t="n">
        <f aca="false">I163</f>
        <v>7029.9485</v>
      </c>
      <c r="J162" s="69" t="n">
        <f aca="false">J163</f>
        <v>7029.9485</v>
      </c>
      <c r="K162" s="52"/>
      <c r="L162" s="53"/>
      <c r="M162" s="88"/>
      <c r="N162" s="88"/>
    </row>
    <row r="163" s="80" customFormat="true" ht="78.75" hidden="false" customHeight="false" outlineLevel="0" collapsed="false">
      <c r="A163" s="60" t="n">
        <v>154</v>
      </c>
      <c r="B163" s="55" t="s">
        <v>17</v>
      </c>
      <c r="C163" s="70" t="s">
        <v>95</v>
      </c>
      <c r="D163" s="68" t="s">
        <v>39</v>
      </c>
      <c r="E163" s="68" t="s">
        <v>138</v>
      </c>
      <c r="F163" s="68" t="s">
        <v>148</v>
      </c>
      <c r="G163" s="68" t="n">
        <v>811</v>
      </c>
      <c r="H163" s="69" t="n">
        <v>7029.949</v>
      </c>
      <c r="I163" s="69" t="n">
        <v>7029.9485</v>
      </c>
      <c r="J163" s="69" t="n">
        <v>7029.9485</v>
      </c>
      <c r="K163" s="52"/>
      <c r="L163" s="53"/>
      <c r="M163" s="88"/>
      <c r="N163" s="88"/>
    </row>
    <row r="164" s="80" customFormat="true" ht="15.75" hidden="false" customHeight="false" outlineLevel="0" collapsed="false">
      <c r="A164" s="54" t="n">
        <v>155</v>
      </c>
      <c r="B164" s="55" t="s">
        <v>17</v>
      </c>
      <c r="C164" s="56" t="s">
        <v>149</v>
      </c>
      <c r="D164" s="57" t="s">
        <v>39</v>
      </c>
      <c r="E164" s="57" t="s">
        <v>109</v>
      </c>
      <c r="F164" s="57"/>
      <c r="G164" s="57"/>
      <c r="H164" s="58" t="n">
        <f aca="false">H165</f>
        <v>25124.14972</v>
      </c>
      <c r="I164" s="58" t="n">
        <f aca="false">I165</f>
        <v>13610.735</v>
      </c>
      <c r="J164" s="58" t="n">
        <f aca="false">J165</f>
        <v>13622.735</v>
      </c>
      <c r="K164" s="52"/>
      <c r="L164" s="53"/>
      <c r="M164" s="88"/>
      <c r="N164" s="88"/>
    </row>
    <row r="165" s="80" customFormat="true" ht="31.5" hidden="false" customHeight="false" outlineLevel="0" collapsed="false">
      <c r="A165" s="60" t="n">
        <v>156</v>
      </c>
      <c r="B165" s="55" t="s">
        <v>17</v>
      </c>
      <c r="C165" s="67" t="s">
        <v>139</v>
      </c>
      <c r="D165" s="68" t="s">
        <v>39</v>
      </c>
      <c r="E165" s="68" t="s">
        <v>109</v>
      </c>
      <c r="F165" s="68" t="s">
        <v>140</v>
      </c>
      <c r="G165" s="68"/>
      <c r="H165" s="69" t="n">
        <f aca="false">H166</f>
        <v>25124.14972</v>
      </c>
      <c r="I165" s="69" t="n">
        <f aca="false">I166</f>
        <v>13610.735</v>
      </c>
      <c r="J165" s="69" t="n">
        <f aca="false">J166</f>
        <v>13622.735</v>
      </c>
      <c r="K165" s="52"/>
      <c r="L165" s="53"/>
      <c r="M165" s="88"/>
      <c r="N165" s="88"/>
    </row>
    <row r="166" s="80" customFormat="true" ht="15.75" hidden="false" customHeight="false" outlineLevel="0" collapsed="false">
      <c r="A166" s="54" t="n">
        <v>157</v>
      </c>
      <c r="B166" s="55" t="s">
        <v>17</v>
      </c>
      <c r="C166" s="67" t="s">
        <v>150</v>
      </c>
      <c r="D166" s="68" t="s">
        <v>39</v>
      </c>
      <c r="E166" s="68" t="s">
        <v>109</v>
      </c>
      <c r="F166" s="68" t="s">
        <v>151</v>
      </c>
      <c r="G166" s="57"/>
      <c r="H166" s="69" t="n">
        <f aca="false">H171+H179+H167+H175+H183</f>
        <v>25124.14972</v>
      </c>
      <c r="I166" s="69" t="n">
        <f aca="false">I171+I179+I167+I175</f>
        <v>13610.735</v>
      </c>
      <c r="J166" s="69" t="n">
        <f aca="false">J171+J179+J167+J175</f>
        <v>13622.735</v>
      </c>
      <c r="K166" s="52"/>
      <c r="L166" s="53"/>
      <c r="M166" s="88"/>
      <c r="N166" s="88"/>
    </row>
    <row r="167" s="80" customFormat="true" ht="134.25" hidden="false" customHeight="true" outlineLevel="0" collapsed="false">
      <c r="A167" s="60" t="n">
        <v>158</v>
      </c>
      <c r="B167" s="55" t="s">
        <v>17</v>
      </c>
      <c r="C167" s="70" t="s">
        <v>152</v>
      </c>
      <c r="D167" s="68" t="s">
        <v>39</v>
      </c>
      <c r="E167" s="68" t="s">
        <v>109</v>
      </c>
      <c r="F167" s="68" t="s">
        <v>153</v>
      </c>
      <c r="G167" s="68"/>
      <c r="H167" s="69" t="n">
        <f aca="false">H168</f>
        <v>9774.28</v>
      </c>
      <c r="I167" s="69" t="n">
        <f aca="false">I168</f>
        <v>9774.28</v>
      </c>
      <c r="J167" s="69" t="n">
        <f aca="false">J168</f>
        <v>9774.28</v>
      </c>
      <c r="K167" s="52"/>
      <c r="L167" s="53"/>
      <c r="M167" s="106"/>
      <c r="N167" s="106"/>
    </row>
    <row r="168" s="80" customFormat="true" ht="31.5" hidden="false" customHeight="false" outlineLevel="0" collapsed="false">
      <c r="A168" s="54" t="n">
        <v>159</v>
      </c>
      <c r="B168" s="55" t="s">
        <v>17</v>
      </c>
      <c r="C168" s="71" t="s">
        <v>42</v>
      </c>
      <c r="D168" s="68" t="s">
        <v>39</v>
      </c>
      <c r="E168" s="68" t="s">
        <v>109</v>
      </c>
      <c r="F168" s="68" t="s">
        <v>153</v>
      </c>
      <c r="G168" s="68" t="s">
        <v>43</v>
      </c>
      <c r="H168" s="69" t="n">
        <f aca="false">H169</f>
        <v>9774.28</v>
      </c>
      <c r="I168" s="69" t="n">
        <f aca="false">I169</f>
        <v>9774.28</v>
      </c>
      <c r="J168" s="69" t="n">
        <f aca="false">J169</f>
        <v>9774.28</v>
      </c>
      <c r="K168" s="52"/>
      <c r="L168" s="53"/>
      <c r="M168" s="106"/>
      <c r="N168" s="106"/>
    </row>
    <row r="169" s="80" customFormat="true" ht="47.25" hidden="false" customHeight="false" outlineLevel="0" collapsed="false">
      <c r="A169" s="60" t="n">
        <v>160</v>
      </c>
      <c r="B169" s="55" t="s">
        <v>17</v>
      </c>
      <c r="C169" s="71" t="s">
        <v>44</v>
      </c>
      <c r="D169" s="68" t="s">
        <v>39</v>
      </c>
      <c r="E169" s="68" t="s">
        <v>109</v>
      </c>
      <c r="F169" s="68" t="s">
        <v>153</v>
      </c>
      <c r="G169" s="68" t="s">
        <v>45</v>
      </c>
      <c r="H169" s="69" t="n">
        <f aca="false">H170</f>
        <v>9774.28</v>
      </c>
      <c r="I169" s="69" t="n">
        <f aca="false">I170</f>
        <v>9774.28</v>
      </c>
      <c r="J169" s="69" t="n">
        <f aca="false">J170</f>
        <v>9774.28</v>
      </c>
      <c r="K169" s="52"/>
      <c r="L169" s="53"/>
      <c r="M169" s="106"/>
      <c r="N169" s="106"/>
    </row>
    <row r="170" s="99" customFormat="true" ht="15.75" hidden="false" customHeight="false" outlineLevel="0" collapsed="false">
      <c r="A170" s="54" t="n">
        <v>161</v>
      </c>
      <c r="B170" s="55" t="s">
        <v>17</v>
      </c>
      <c r="C170" s="71" t="s">
        <v>46</v>
      </c>
      <c r="D170" s="68" t="s">
        <v>39</v>
      </c>
      <c r="E170" s="68" t="s">
        <v>109</v>
      </c>
      <c r="F170" s="68" t="s">
        <v>153</v>
      </c>
      <c r="G170" s="68" t="s">
        <v>47</v>
      </c>
      <c r="H170" s="69" t="n">
        <v>9774.28</v>
      </c>
      <c r="I170" s="69" t="n">
        <v>9774.28</v>
      </c>
      <c r="J170" s="69" t="n">
        <v>9774.28</v>
      </c>
      <c r="K170" s="101"/>
      <c r="L170" s="102"/>
      <c r="M170" s="107"/>
      <c r="N170" s="107"/>
    </row>
    <row r="171" s="80" customFormat="true" ht="31.5" hidden="false" customHeight="false" outlineLevel="0" collapsed="false">
      <c r="A171" s="60" t="n">
        <v>162</v>
      </c>
      <c r="B171" s="55" t="s">
        <v>17</v>
      </c>
      <c r="C171" s="70" t="s">
        <v>154</v>
      </c>
      <c r="D171" s="68" t="s">
        <v>39</v>
      </c>
      <c r="E171" s="68" t="s">
        <v>109</v>
      </c>
      <c r="F171" s="68" t="s">
        <v>155</v>
      </c>
      <c r="G171" s="68"/>
      <c r="H171" s="69" t="n">
        <f aca="false">H172</f>
        <v>6925.64</v>
      </c>
      <c r="I171" s="69" t="n">
        <f aca="false">I172</f>
        <v>1197.7</v>
      </c>
      <c r="J171" s="69" t="n">
        <f aca="false">J172</f>
        <v>1209.7</v>
      </c>
      <c r="K171" s="52"/>
      <c r="L171" s="53"/>
      <c r="M171" s="106"/>
      <c r="N171" s="106"/>
    </row>
    <row r="172" s="80" customFormat="true" ht="31.5" hidden="false" customHeight="false" outlineLevel="0" collapsed="false">
      <c r="A172" s="54" t="n">
        <v>163</v>
      </c>
      <c r="B172" s="55" t="s">
        <v>17</v>
      </c>
      <c r="C172" s="71" t="s">
        <v>42</v>
      </c>
      <c r="D172" s="68" t="s">
        <v>39</v>
      </c>
      <c r="E172" s="68" t="s">
        <v>109</v>
      </c>
      <c r="F172" s="68" t="s">
        <v>155</v>
      </c>
      <c r="G172" s="68" t="s">
        <v>43</v>
      </c>
      <c r="H172" s="69" t="n">
        <f aca="false">H173</f>
        <v>6925.64</v>
      </c>
      <c r="I172" s="69" t="n">
        <f aca="false">I173</f>
        <v>1197.7</v>
      </c>
      <c r="J172" s="69" t="n">
        <f aca="false">J173</f>
        <v>1209.7</v>
      </c>
      <c r="K172" s="52"/>
      <c r="L172" s="53"/>
      <c r="M172" s="106"/>
      <c r="N172" s="106"/>
    </row>
    <row r="173" s="80" customFormat="true" ht="47.25" hidden="false" customHeight="false" outlineLevel="0" collapsed="false">
      <c r="A173" s="60" t="n">
        <v>164</v>
      </c>
      <c r="B173" s="55" t="s">
        <v>17</v>
      </c>
      <c r="C173" s="71" t="s">
        <v>44</v>
      </c>
      <c r="D173" s="68" t="s">
        <v>39</v>
      </c>
      <c r="E173" s="68" t="s">
        <v>109</v>
      </c>
      <c r="F173" s="68" t="s">
        <v>155</v>
      </c>
      <c r="G173" s="68" t="s">
        <v>45</v>
      </c>
      <c r="H173" s="69" t="n">
        <f aca="false">H174</f>
        <v>6925.64</v>
      </c>
      <c r="I173" s="69" t="n">
        <f aca="false">I174</f>
        <v>1197.7</v>
      </c>
      <c r="J173" s="69" t="n">
        <f aca="false">J174</f>
        <v>1209.7</v>
      </c>
      <c r="K173" s="52"/>
      <c r="L173" s="53"/>
      <c r="M173" s="106"/>
      <c r="N173" s="106"/>
    </row>
    <row r="174" s="80" customFormat="true" ht="15.75" hidden="false" customHeight="false" outlineLevel="0" collapsed="false">
      <c r="A174" s="54" t="n">
        <v>165</v>
      </c>
      <c r="B174" s="55" t="s">
        <v>17</v>
      </c>
      <c r="C174" s="71" t="s">
        <v>46</v>
      </c>
      <c r="D174" s="68" t="s">
        <v>39</v>
      </c>
      <c r="E174" s="68" t="s">
        <v>109</v>
      </c>
      <c r="F174" s="68" t="s">
        <v>155</v>
      </c>
      <c r="G174" s="68" t="s">
        <v>47</v>
      </c>
      <c r="H174" s="69" t="n">
        <f aca="false">1247.8+677.84+5000</f>
        <v>6925.64</v>
      </c>
      <c r="I174" s="69" t="n">
        <v>1197.7</v>
      </c>
      <c r="J174" s="69" t="n">
        <v>1209.7</v>
      </c>
      <c r="K174" s="52"/>
      <c r="L174" s="53"/>
      <c r="M174" s="106"/>
      <c r="N174" s="106"/>
    </row>
    <row r="175" s="80" customFormat="true" ht="135.75" hidden="false" customHeight="true" outlineLevel="0" collapsed="false">
      <c r="A175" s="60" t="n">
        <v>166</v>
      </c>
      <c r="B175" s="55" t="s">
        <v>17</v>
      </c>
      <c r="C175" s="71" t="s">
        <v>156</v>
      </c>
      <c r="D175" s="68" t="s">
        <v>39</v>
      </c>
      <c r="E175" s="68" t="s">
        <v>109</v>
      </c>
      <c r="F175" s="68" t="s">
        <v>157</v>
      </c>
      <c r="G175" s="68"/>
      <c r="H175" s="69" t="n">
        <f aca="false">H176</f>
        <v>3933.982</v>
      </c>
      <c r="I175" s="69" t="n">
        <f aca="false">I176</f>
        <v>0</v>
      </c>
      <c r="J175" s="69" t="n">
        <f aca="false">J176</f>
        <v>0</v>
      </c>
      <c r="K175" s="52"/>
      <c r="L175" s="53"/>
      <c r="M175" s="106"/>
      <c r="N175" s="106"/>
    </row>
    <row r="176" s="80" customFormat="true" ht="31.5" hidden="false" customHeight="false" outlineLevel="0" collapsed="false">
      <c r="A176" s="54" t="n">
        <v>167</v>
      </c>
      <c r="B176" s="55" t="s">
        <v>17</v>
      </c>
      <c r="C176" s="71" t="s">
        <v>42</v>
      </c>
      <c r="D176" s="68" t="s">
        <v>39</v>
      </c>
      <c r="E176" s="68" t="s">
        <v>109</v>
      </c>
      <c r="F176" s="68" t="s">
        <v>157</v>
      </c>
      <c r="G176" s="68" t="s">
        <v>43</v>
      </c>
      <c r="H176" s="69" t="n">
        <f aca="false">H177</f>
        <v>3933.982</v>
      </c>
      <c r="I176" s="69" t="n">
        <f aca="false">I177</f>
        <v>0</v>
      </c>
      <c r="J176" s="69" t="n">
        <f aca="false">J177</f>
        <v>0</v>
      </c>
      <c r="K176" s="52"/>
      <c r="L176" s="53"/>
      <c r="M176" s="106"/>
      <c r="N176" s="106"/>
    </row>
    <row r="177" s="80" customFormat="true" ht="47.25" hidden="false" customHeight="false" outlineLevel="0" collapsed="false">
      <c r="A177" s="60" t="n">
        <v>168</v>
      </c>
      <c r="B177" s="55" t="s">
        <v>17</v>
      </c>
      <c r="C177" s="71" t="s">
        <v>44</v>
      </c>
      <c r="D177" s="68" t="s">
        <v>39</v>
      </c>
      <c r="E177" s="68" t="s">
        <v>109</v>
      </c>
      <c r="F177" s="68" t="s">
        <v>157</v>
      </c>
      <c r="G177" s="68" t="s">
        <v>45</v>
      </c>
      <c r="H177" s="69" t="n">
        <f aca="false">H178</f>
        <v>3933.982</v>
      </c>
      <c r="I177" s="69" t="n">
        <f aca="false">I178</f>
        <v>0</v>
      </c>
      <c r="J177" s="69" t="n">
        <f aca="false">J178</f>
        <v>0</v>
      </c>
      <c r="K177" s="52"/>
      <c r="L177" s="53"/>
      <c r="M177" s="106"/>
      <c r="N177" s="106"/>
    </row>
    <row r="178" s="80" customFormat="true" ht="15.75" hidden="false" customHeight="false" outlineLevel="0" collapsed="false">
      <c r="A178" s="54" t="n">
        <v>169</v>
      </c>
      <c r="B178" s="55" t="s">
        <v>17</v>
      </c>
      <c r="C178" s="71" t="s">
        <v>46</v>
      </c>
      <c r="D178" s="68" t="s">
        <v>39</v>
      </c>
      <c r="E178" s="68" t="s">
        <v>109</v>
      </c>
      <c r="F178" s="68" t="s">
        <v>157</v>
      </c>
      <c r="G178" s="68" t="s">
        <v>47</v>
      </c>
      <c r="H178" s="69" t="n">
        <v>3933.982</v>
      </c>
      <c r="I178" s="69" t="n">
        <v>0</v>
      </c>
      <c r="J178" s="69" t="n">
        <v>0</v>
      </c>
      <c r="K178" s="52"/>
      <c r="L178" s="53"/>
      <c r="M178" s="106"/>
      <c r="N178" s="106"/>
    </row>
    <row r="179" s="80" customFormat="true" ht="132.75" hidden="false" customHeight="true" outlineLevel="0" collapsed="false">
      <c r="A179" s="60" t="n">
        <v>170</v>
      </c>
      <c r="B179" s="55" t="s">
        <v>17</v>
      </c>
      <c r="C179" s="71" t="s">
        <v>158</v>
      </c>
      <c r="D179" s="68" t="s">
        <v>39</v>
      </c>
      <c r="E179" s="68" t="s">
        <v>109</v>
      </c>
      <c r="F179" s="68" t="s">
        <v>159</v>
      </c>
      <c r="G179" s="68"/>
      <c r="H179" s="69" t="n">
        <f aca="false">H180</f>
        <v>2638.755</v>
      </c>
      <c r="I179" s="69" t="n">
        <f aca="false">I180</f>
        <v>2638.755</v>
      </c>
      <c r="J179" s="69" t="n">
        <f aca="false">J180</f>
        <v>2638.755</v>
      </c>
      <c r="K179" s="52"/>
      <c r="L179" s="53"/>
      <c r="M179" s="106"/>
      <c r="N179" s="106"/>
    </row>
    <row r="180" s="80" customFormat="true" ht="31.5" hidden="false" customHeight="false" outlineLevel="0" collapsed="false">
      <c r="A180" s="54" t="n">
        <v>171</v>
      </c>
      <c r="B180" s="55" t="s">
        <v>17</v>
      </c>
      <c r="C180" s="71" t="s">
        <v>42</v>
      </c>
      <c r="D180" s="68" t="s">
        <v>39</v>
      </c>
      <c r="E180" s="68" t="s">
        <v>109</v>
      </c>
      <c r="F180" s="68" t="s">
        <v>159</v>
      </c>
      <c r="G180" s="68" t="s">
        <v>43</v>
      </c>
      <c r="H180" s="69" t="n">
        <f aca="false">H181</f>
        <v>2638.755</v>
      </c>
      <c r="I180" s="69" t="n">
        <f aca="false">I181</f>
        <v>2638.755</v>
      </c>
      <c r="J180" s="69" t="n">
        <f aca="false">J181</f>
        <v>2638.755</v>
      </c>
      <c r="K180" s="52"/>
      <c r="L180" s="53"/>
      <c r="M180" s="106"/>
      <c r="N180" s="106"/>
    </row>
    <row r="181" s="80" customFormat="true" ht="47.25" hidden="false" customHeight="false" outlineLevel="0" collapsed="false">
      <c r="A181" s="60" t="n">
        <v>172</v>
      </c>
      <c r="B181" s="55" t="s">
        <v>17</v>
      </c>
      <c r="C181" s="71" t="s">
        <v>44</v>
      </c>
      <c r="D181" s="68" t="s">
        <v>39</v>
      </c>
      <c r="E181" s="68" t="s">
        <v>109</v>
      </c>
      <c r="F181" s="68" t="s">
        <v>159</v>
      </c>
      <c r="G181" s="68" t="s">
        <v>45</v>
      </c>
      <c r="H181" s="69" t="n">
        <f aca="false">H182</f>
        <v>2638.755</v>
      </c>
      <c r="I181" s="69" t="n">
        <f aca="false">I182</f>
        <v>2638.755</v>
      </c>
      <c r="J181" s="69" t="n">
        <f aca="false">J182</f>
        <v>2638.755</v>
      </c>
      <c r="K181" s="52"/>
      <c r="L181" s="53"/>
      <c r="M181" s="106"/>
      <c r="N181" s="106"/>
    </row>
    <row r="182" s="80" customFormat="true" ht="15.75" hidden="false" customHeight="false" outlineLevel="0" collapsed="false">
      <c r="A182" s="54" t="n">
        <v>173</v>
      </c>
      <c r="B182" s="55" t="s">
        <v>17</v>
      </c>
      <c r="C182" s="71" t="s">
        <v>46</v>
      </c>
      <c r="D182" s="68" t="s">
        <v>39</v>
      </c>
      <c r="E182" s="68" t="s">
        <v>109</v>
      </c>
      <c r="F182" s="68" t="s">
        <v>159</v>
      </c>
      <c r="G182" s="68" t="s">
        <v>47</v>
      </c>
      <c r="H182" s="108" t="n">
        <v>2638.755</v>
      </c>
      <c r="I182" s="108" t="n">
        <v>2638.755</v>
      </c>
      <c r="J182" s="108" t="n">
        <v>2638.755</v>
      </c>
      <c r="K182" s="52"/>
      <c r="L182" s="53"/>
      <c r="M182" s="106"/>
      <c r="N182" s="106"/>
    </row>
    <row r="183" s="77" customFormat="true" ht="31.5" hidden="false" customHeight="false" outlineLevel="0" collapsed="false">
      <c r="A183" s="60" t="n">
        <v>174</v>
      </c>
      <c r="B183" s="55" t="s">
        <v>17</v>
      </c>
      <c r="C183" s="71" t="s">
        <v>160</v>
      </c>
      <c r="D183" s="68" t="s">
        <v>39</v>
      </c>
      <c r="E183" s="68" t="s">
        <v>109</v>
      </c>
      <c r="F183" s="68" t="s">
        <v>161</v>
      </c>
      <c r="G183" s="68"/>
      <c r="H183" s="108" t="n">
        <f aca="false">H184</f>
        <v>1851.49272</v>
      </c>
      <c r="I183" s="108" t="n">
        <v>0</v>
      </c>
      <c r="J183" s="108" t="n">
        <v>0</v>
      </c>
      <c r="K183" s="73"/>
      <c r="L183" s="74"/>
      <c r="M183" s="109"/>
      <c r="N183" s="109"/>
    </row>
    <row r="184" s="77" customFormat="true" ht="31.5" hidden="false" customHeight="false" outlineLevel="0" collapsed="false">
      <c r="A184" s="54" t="n">
        <v>175</v>
      </c>
      <c r="B184" s="55" t="s">
        <v>17</v>
      </c>
      <c r="C184" s="71" t="s">
        <v>42</v>
      </c>
      <c r="D184" s="68" t="s">
        <v>39</v>
      </c>
      <c r="E184" s="68" t="s">
        <v>109</v>
      </c>
      <c r="F184" s="68" t="s">
        <v>161</v>
      </c>
      <c r="G184" s="68" t="s">
        <v>43</v>
      </c>
      <c r="H184" s="108" t="n">
        <f aca="false">H185</f>
        <v>1851.49272</v>
      </c>
      <c r="I184" s="108" t="n">
        <v>0</v>
      </c>
      <c r="J184" s="108" t="n">
        <v>0</v>
      </c>
      <c r="K184" s="73"/>
      <c r="L184" s="74"/>
      <c r="M184" s="109"/>
      <c r="N184" s="109"/>
    </row>
    <row r="185" s="77" customFormat="true" ht="47.25" hidden="false" customHeight="false" outlineLevel="0" collapsed="false">
      <c r="A185" s="60" t="n">
        <v>176</v>
      </c>
      <c r="B185" s="55" t="s">
        <v>17</v>
      </c>
      <c r="C185" s="71" t="s">
        <v>44</v>
      </c>
      <c r="D185" s="68" t="s">
        <v>39</v>
      </c>
      <c r="E185" s="68" t="s">
        <v>109</v>
      </c>
      <c r="F185" s="68" t="s">
        <v>161</v>
      </c>
      <c r="G185" s="68" t="s">
        <v>45</v>
      </c>
      <c r="H185" s="108" t="n">
        <f aca="false">H186</f>
        <v>1851.49272</v>
      </c>
      <c r="I185" s="108" t="n">
        <v>0</v>
      </c>
      <c r="J185" s="108" t="n">
        <v>0</v>
      </c>
      <c r="K185" s="73"/>
      <c r="L185" s="74"/>
      <c r="M185" s="109"/>
      <c r="N185" s="109"/>
    </row>
    <row r="186" s="77" customFormat="true" ht="15.75" hidden="false" customHeight="false" outlineLevel="0" collapsed="false">
      <c r="A186" s="54" t="n">
        <v>177</v>
      </c>
      <c r="B186" s="55" t="s">
        <v>17</v>
      </c>
      <c r="C186" s="71" t="s">
        <v>46</v>
      </c>
      <c r="D186" s="68" t="s">
        <v>39</v>
      </c>
      <c r="E186" s="68" t="s">
        <v>109</v>
      </c>
      <c r="F186" s="68" t="s">
        <v>161</v>
      </c>
      <c r="G186" s="68" t="s">
        <v>47</v>
      </c>
      <c r="H186" s="108" t="n">
        <v>1851.49272</v>
      </c>
      <c r="I186" s="108" t="n">
        <v>0</v>
      </c>
      <c r="J186" s="108" t="n">
        <v>0</v>
      </c>
      <c r="K186" s="73"/>
      <c r="L186" s="74"/>
      <c r="M186" s="109"/>
      <c r="N186" s="109"/>
    </row>
    <row r="187" s="80" customFormat="true" ht="31.5" hidden="false" customHeight="false" outlineLevel="0" collapsed="false">
      <c r="A187" s="60" t="n">
        <v>178</v>
      </c>
      <c r="B187" s="55" t="s">
        <v>17</v>
      </c>
      <c r="C187" s="56" t="s">
        <v>162</v>
      </c>
      <c r="D187" s="57" t="s">
        <v>39</v>
      </c>
      <c r="E187" s="57" t="s">
        <v>163</v>
      </c>
      <c r="F187" s="57"/>
      <c r="G187" s="57"/>
      <c r="H187" s="103" t="n">
        <f aca="false">H188+H198</f>
        <v>24246.918</v>
      </c>
      <c r="I187" s="103" t="n">
        <f aca="false">I188+I198</f>
        <v>10200</v>
      </c>
      <c r="J187" s="103" t="n">
        <f aca="false">J188+J198</f>
        <v>200</v>
      </c>
      <c r="K187" s="52"/>
      <c r="L187" s="53"/>
      <c r="M187" s="106"/>
      <c r="N187" s="106"/>
    </row>
    <row r="188" s="80" customFormat="true" ht="31.5" hidden="false" customHeight="false" outlineLevel="0" collapsed="false">
      <c r="A188" s="54" t="n">
        <v>179</v>
      </c>
      <c r="B188" s="55" t="s">
        <v>17</v>
      </c>
      <c r="C188" s="67" t="s">
        <v>164</v>
      </c>
      <c r="D188" s="68" t="s">
        <v>39</v>
      </c>
      <c r="E188" s="68" t="s">
        <v>163</v>
      </c>
      <c r="F188" s="68" t="s">
        <v>165</v>
      </c>
      <c r="G188" s="68"/>
      <c r="H188" s="108" t="n">
        <f aca="false">H189</f>
        <v>200</v>
      </c>
      <c r="I188" s="108" t="n">
        <f aca="false">I189</f>
        <v>200</v>
      </c>
      <c r="J188" s="108" t="n">
        <f aca="false">J189</f>
        <v>200</v>
      </c>
      <c r="K188" s="52"/>
      <c r="L188" s="53"/>
      <c r="M188" s="106"/>
      <c r="N188" s="106"/>
    </row>
    <row r="189" s="80" customFormat="true" ht="15.75" hidden="false" customHeight="false" outlineLevel="0" collapsed="false">
      <c r="A189" s="60" t="n">
        <v>180</v>
      </c>
      <c r="B189" s="55" t="s">
        <v>17</v>
      </c>
      <c r="C189" s="71" t="s">
        <v>64</v>
      </c>
      <c r="D189" s="68" t="s">
        <v>39</v>
      </c>
      <c r="E189" s="68" t="s">
        <v>163</v>
      </c>
      <c r="F189" s="68" t="s">
        <v>166</v>
      </c>
      <c r="G189" s="68"/>
      <c r="H189" s="108" t="n">
        <f aca="false">H190+H194</f>
        <v>200</v>
      </c>
      <c r="I189" s="108" t="n">
        <f aca="false">I190+I194</f>
        <v>200</v>
      </c>
      <c r="J189" s="108" t="n">
        <f aca="false">J190+J194</f>
        <v>200</v>
      </c>
      <c r="K189" s="52"/>
      <c r="L189" s="53"/>
      <c r="M189" s="106"/>
      <c r="N189" s="106"/>
    </row>
    <row r="190" s="80" customFormat="true" ht="78.75" hidden="false" customHeight="false" outlineLevel="0" collapsed="false">
      <c r="A190" s="54" t="n">
        <v>181</v>
      </c>
      <c r="B190" s="55" t="s">
        <v>17</v>
      </c>
      <c r="C190" s="70" t="s">
        <v>167</v>
      </c>
      <c r="D190" s="68" t="s">
        <v>39</v>
      </c>
      <c r="E190" s="68" t="s">
        <v>163</v>
      </c>
      <c r="F190" s="68" t="s">
        <v>168</v>
      </c>
      <c r="G190" s="68"/>
      <c r="H190" s="69" t="n">
        <f aca="false">H191</f>
        <v>100</v>
      </c>
      <c r="I190" s="69" t="n">
        <f aca="false">I191</f>
        <v>100</v>
      </c>
      <c r="J190" s="69" t="n">
        <f aca="false">J191</f>
        <v>100</v>
      </c>
      <c r="K190" s="52"/>
      <c r="L190" s="53"/>
      <c r="M190" s="106"/>
      <c r="N190" s="106"/>
    </row>
    <row r="191" s="80" customFormat="true" ht="15.75" hidden="false" customHeight="false" outlineLevel="0" collapsed="false">
      <c r="A191" s="60" t="n">
        <v>182</v>
      </c>
      <c r="B191" s="55" t="s">
        <v>17</v>
      </c>
      <c r="C191" s="70" t="s">
        <v>50</v>
      </c>
      <c r="D191" s="68" t="s">
        <v>39</v>
      </c>
      <c r="E191" s="68" t="s">
        <v>163</v>
      </c>
      <c r="F191" s="68" t="s">
        <v>168</v>
      </c>
      <c r="G191" s="68" t="s">
        <v>51</v>
      </c>
      <c r="H191" s="69" t="n">
        <f aca="false">H192</f>
        <v>100</v>
      </c>
      <c r="I191" s="69" t="n">
        <f aca="false">I192</f>
        <v>100</v>
      </c>
      <c r="J191" s="69" t="n">
        <f aca="false">J192</f>
        <v>100</v>
      </c>
      <c r="K191" s="52"/>
      <c r="L191" s="53"/>
      <c r="M191" s="106"/>
      <c r="N191" s="106"/>
    </row>
    <row r="192" s="80" customFormat="true" ht="63" hidden="false" customHeight="false" outlineLevel="0" collapsed="false">
      <c r="A192" s="54" t="n">
        <v>183</v>
      </c>
      <c r="B192" s="55" t="s">
        <v>17</v>
      </c>
      <c r="C192" s="70" t="s">
        <v>93</v>
      </c>
      <c r="D192" s="68" t="s">
        <v>39</v>
      </c>
      <c r="E192" s="68" t="s">
        <v>163</v>
      </c>
      <c r="F192" s="68" t="s">
        <v>168</v>
      </c>
      <c r="G192" s="68" t="s">
        <v>94</v>
      </c>
      <c r="H192" s="69" t="n">
        <f aca="false">H193</f>
        <v>100</v>
      </c>
      <c r="I192" s="69" t="n">
        <f aca="false">I193</f>
        <v>100</v>
      </c>
      <c r="J192" s="69" t="n">
        <f aca="false">J193</f>
        <v>100</v>
      </c>
      <c r="K192" s="52"/>
      <c r="L192" s="53"/>
      <c r="M192" s="106"/>
      <c r="N192" s="106"/>
    </row>
    <row r="193" s="80" customFormat="true" ht="78.75" hidden="false" customHeight="false" outlineLevel="0" collapsed="false">
      <c r="A193" s="60" t="n">
        <v>184</v>
      </c>
      <c r="B193" s="55" t="s">
        <v>17</v>
      </c>
      <c r="C193" s="70" t="s">
        <v>95</v>
      </c>
      <c r="D193" s="68" t="s">
        <v>39</v>
      </c>
      <c r="E193" s="68" t="s">
        <v>163</v>
      </c>
      <c r="F193" s="68" t="s">
        <v>168</v>
      </c>
      <c r="G193" s="68" t="n">
        <v>811</v>
      </c>
      <c r="H193" s="69" t="n">
        <v>100</v>
      </c>
      <c r="I193" s="69" t="n">
        <v>100</v>
      </c>
      <c r="J193" s="69" t="n">
        <v>100</v>
      </c>
      <c r="K193" s="52"/>
      <c r="L193" s="53"/>
      <c r="M193" s="106"/>
      <c r="N193" s="106"/>
    </row>
    <row r="194" s="80" customFormat="true" ht="78.75" hidden="false" customHeight="false" outlineLevel="0" collapsed="false">
      <c r="A194" s="54" t="n">
        <v>185</v>
      </c>
      <c r="B194" s="55" t="s">
        <v>17</v>
      </c>
      <c r="C194" s="70" t="s">
        <v>169</v>
      </c>
      <c r="D194" s="68" t="s">
        <v>39</v>
      </c>
      <c r="E194" s="68" t="s">
        <v>163</v>
      </c>
      <c r="F194" s="68" t="s">
        <v>170</v>
      </c>
      <c r="G194" s="68"/>
      <c r="H194" s="69" t="n">
        <f aca="false">H195</f>
        <v>100</v>
      </c>
      <c r="I194" s="69" t="n">
        <f aca="false">I195</f>
        <v>100</v>
      </c>
      <c r="J194" s="69" t="n">
        <f aca="false">J195</f>
        <v>100</v>
      </c>
      <c r="K194" s="52"/>
      <c r="L194" s="53"/>
      <c r="M194" s="106"/>
      <c r="N194" s="106"/>
    </row>
    <row r="195" s="80" customFormat="true" ht="15.75" hidden="false" customHeight="false" outlineLevel="0" collapsed="false">
      <c r="A195" s="60" t="n">
        <v>186</v>
      </c>
      <c r="B195" s="55" t="s">
        <v>17</v>
      </c>
      <c r="C195" s="70" t="s">
        <v>50</v>
      </c>
      <c r="D195" s="68" t="s">
        <v>39</v>
      </c>
      <c r="E195" s="68" t="s">
        <v>163</v>
      </c>
      <c r="F195" s="68" t="s">
        <v>170</v>
      </c>
      <c r="G195" s="68" t="s">
        <v>51</v>
      </c>
      <c r="H195" s="69" t="n">
        <f aca="false">H196</f>
        <v>100</v>
      </c>
      <c r="I195" s="69" t="n">
        <f aca="false">I196</f>
        <v>100</v>
      </c>
      <c r="J195" s="69" t="n">
        <f aca="false">J196</f>
        <v>100</v>
      </c>
      <c r="K195" s="52"/>
      <c r="L195" s="53"/>
      <c r="M195" s="106"/>
      <c r="N195" s="106"/>
    </row>
    <row r="196" s="80" customFormat="true" ht="63" hidden="false" customHeight="false" outlineLevel="0" collapsed="false">
      <c r="A196" s="54" t="n">
        <v>187</v>
      </c>
      <c r="B196" s="55" t="s">
        <v>17</v>
      </c>
      <c r="C196" s="70" t="s">
        <v>93</v>
      </c>
      <c r="D196" s="68" t="s">
        <v>39</v>
      </c>
      <c r="E196" s="68" t="s">
        <v>163</v>
      </c>
      <c r="F196" s="68" t="s">
        <v>170</v>
      </c>
      <c r="G196" s="68" t="s">
        <v>94</v>
      </c>
      <c r="H196" s="69" t="n">
        <f aca="false">H197</f>
        <v>100</v>
      </c>
      <c r="I196" s="69" t="n">
        <f aca="false">I197</f>
        <v>100</v>
      </c>
      <c r="J196" s="69" t="n">
        <f aca="false">J197</f>
        <v>100</v>
      </c>
      <c r="K196" s="52"/>
      <c r="L196" s="53"/>
      <c r="M196" s="106"/>
      <c r="N196" s="106"/>
    </row>
    <row r="197" s="80" customFormat="true" ht="78.75" hidden="false" customHeight="false" outlineLevel="0" collapsed="false">
      <c r="A197" s="60" t="n">
        <v>188</v>
      </c>
      <c r="B197" s="55" t="s">
        <v>17</v>
      </c>
      <c r="C197" s="70" t="s">
        <v>95</v>
      </c>
      <c r="D197" s="68" t="s">
        <v>39</v>
      </c>
      <c r="E197" s="68" t="s">
        <v>163</v>
      </c>
      <c r="F197" s="68" t="s">
        <v>170</v>
      </c>
      <c r="G197" s="68" t="n">
        <v>811</v>
      </c>
      <c r="H197" s="69" t="n">
        <v>100</v>
      </c>
      <c r="I197" s="69" t="n">
        <v>100</v>
      </c>
      <c r="J197" s="69" t="n">
        <v>100</v>
      </c>
      <c r="K197" s="52"/>
      <c r="L197" s="53"/>
      <c r="M197" s="106"/>
      <c r="N197" s="106"/>
    </row>
    <row r="198" s="80" customFormat="true" ht="15.75" hidden="false" customHeight="false" outlineLevel="0" collapsed="false">
      <c r="A198" s="54" t="n">
        <v>189</v>
      </c>
      <c r="B198" s="55" t="s">
        <v>17</v>
      </c>
      <c r="C198" s="70" t="s">
        <v>62</v>
      </c>
      <c r="D198" s="68" t="s">
        <v>39</v>
      </c>
      <c r="E198" s="68" t="s">
        <v>163</v>
      </c>
      <c r="F198" s="68" t="s">
        <v>63</v>
      </c>
      <c r="G198" s="68"/>
      <c r="H198" s="69" t="n">
        <f aca="false">H199</f>
        <v>24046.918</v>
      </c>
      <c r="I198" s="69" t="n">
        <f aca="false">I199</f>
        <v>10000</v>
      </c>
      <c r="J198" s="69" t="n">
        <f aca="false">J199</f>
        <v>0</v>
      </c>
      <c r="K198" s="52"/>
      <c r="L198" s="53"/>
      <c r="M198" s="106"/>
      <c r="N198" s="106"/>
    </row>
    <row r="199" s="80" customFormat="true" ht="15.75" hidden="false" customHeight="false" outlineLevel="0" collapsed="false">
      <c r="A199" s="60" t="n">
        <v>190</v>
      </c>
      <c r="B199" s="55" t="s">
        <v>17</v>
      </c>
      <c r="C199" s="70" t="s">
        <v>64</v>
      </c>
      <c r="D199" s="68" t="s">
        <v>39</v>
      </c>
      <c r="E199" s="68" t="s">
        <v>163</v>
      </c>
      <c r="F199" s="68" t="s">
        <v>65</v>
      </c>
      <c r="G199" s="68"/>
      <c r="H199" s="69" t="n">
        <f aca="false">H200+H204</f>
        <v>24046.918</v>
      </c>
      <c r="I199" s="69" t="n">
        <f aca="false">I200+I204</f>
        <v>10000</v>
      </c>
      <c r="J199" s="69" t="n">
        <f aca="false">J200+J204</f>
        <v>0</v>
      </c>
      <c r="K199" s="52"/>
      <c r="L199" s="53"/>
      <c r="M199" s="106"/>
      <c r="N199" s="106"/>
    </row>
    <row r="200" s="80" customFormat="true" ht="47.25" hidden="false" customHeight="false" outlineLevel="0" collapsed="false">
      <c r="A200" s="54" t="n">
        <v>191</v>
      </c>
      <c r="B200" s="55" t="s">
        <v>17</v>
      </c>
      <c r="C200" s="70" t="s">
        <v>171</v>
      </c>
      <c r="D200" s="68" t="s">
        <v>39</v>
      </c>
      <c r="E200" s="68" t="s">
        <v>163</v>
      </c>
      <c r="F200" s="68" t="s">
        <v>172</v>
      </c>
      <c r="G200" s="68"/>
      <c r="H200" s="69" t="n">
        <f aca="false">H201</f>
        <v>23596.918</v>
      </c>
      <c r="I200" s="69" t="n">
        <v>9700</v>
      </c>
      <c r="J200" s="69" t="n">
        <v>0</v>
      </c>
      <c r="K200" s="52"/>
      <c r="L200" s="53"/>
      <c r="M200" s="106"/>
      <c r="N200" s="106"/>
    </row>
    <row r="201" s="80" customFormat="true" ht="31.5" hidden="false" customHeight="false" outlineLevel="0" collapsed="false">
      <c r="A201" s="60" t="n">
        <v>192</v>
      </c>
      <c r="B201" s="55" t="s">
        <v>17</v>
      </c>
      <c r="C201" s="70" t="s">
        <v>42</v>
      </c>
      <c r="D201" s="68" t="s">
        <v>39</v>
      </c>
      <c r="E201" s="68" t="s">
        <v>163</v>
      </c>
      <c r="F201" s="68" t="s">
        <v>172</v>
      </c>
      <c r="G201" s="68" t="s">
        <v>43</v>
      </c>
      <c r="H201" s="69" t="n">
        <f aca="false">H202</f>
        <v>23596.918</v>
      </c>
      <c r="I201" s="69" t="n">
        <v>9700</v>
      </c>
      <c r="J201" s="69" t="n">
        <v>0</v>
      </c>
      <c r="K201" s="52"/>
      <c r="L201" s="53"/>
      <c r="M201" s="106"/>
      <c r="N201" s="106"/>
    </row>
    <row r="202" s="80" customFormat="true" ht="47.25" hidden="false" customHeight="false" outlineLevel="0" collapsed="false">
      <c r="A202" s="54" t="n">
        <v>193</v>
      </c>
      <c r="B202" s="55" t="s">
        <v>17</v>
      </c>
      <c r="C202" s="70" t="s">
        <v>44</v>
      </c>
      <c r="D202" s="68" t="s">
        <v>39</v>
      </c>
      <c r="E202" s="68" t="s">
        <v>163</v>
      </c>
      <c r="F202" s="68" t="s">
        <v>172</v>
      </c>
      <c r="G202" s="68" t="s">
        <v>45</v>
      </c>
      <c r="H202" s="69" t="n">
        <f aca="false">H203</f>
        <v>23596.918</v>
      </c>
      <c r="I202" s="69" t="n">
        <v>9700</v>
      </c>
      <c r="J202" s="69" t="n">
        <v>0</v>
      </c>
      <c r="K202" s="52"/>
      <c r="L202" s="53"/>
      <c r="M202" s="106"/>
      <c r="N202" s="106"/>
    </row>
    <row r="203" s="80" customFormat="true" ht="15.75" hidden="false" customHeight="false" outlineLevel="0" collapsed="false">
      <c r="A203" s="60" t="n">
        <v>194</v>
      </c>
      <c r="B203" s="55" t="s">
        <v>17</v>
      </c>
      <c r="C203" s="70" t="s">
        <v>46</v>
      </c>
      <c r="D203" s="68" t="s">
        <v>39</v>
      </c>
      <c r="E203" s="68" t="s">
        <v>163</v>
      </c>
      <c r="F203" s="68" t="s">
        <v>172</v>
      </c>
      <c r="G203" s="68" t="s">
        <v>47</v>
      </c>
      <c r="H203" s="69" t="n">
        <f aca="false">14550+9046.918</f>
        <v>23596.918</v>
      </c>
      <c r="I203" s="69" t="n">
        <v>9700</v>
      </c>
      <c r="J203" s="69" t="n">
        <v>0</v>
      </c>
      <c r="K203" s="52"/>
      <c r="L203" s="53"/>
      <c r="M203" s="106"/>
      <c r="N203" s="106"/>
    </row>
    <row r="204" s="80" customFormat="true" ht="63" hidden="false" customHeight="false" outlineLevel="0" collapsed="false">
      <c r="A204" s="54" t="n">
        <v>195</v>
      </c>
      <c r="B204" s="55" t="s">
        <v>17</v>
      </c>
      <c r="C204" s="70" t="s">
        <v>173</v>
      </c>
      <c r="D204" s="68" t="s">
        <v>39</v>
      </c>
      <c r="E204" s="68" t="s">
        <v>163</v>
      </c>
      <c r="F204" s="68" t="s">
        <v>174</v>
      </c>
      <c r="G204" s="68"/>
      <c r="H204" s="69" t="n">
        <v>450</v>
      </c>
      <c r="I204" s="69" t="n">
        <v>300</v>
      </c>
      <c r="J204" s="69" t="n">
        <v>0</v>
      </c>
      <c r="K204" s="52"/>
      <c r="L204" s="53"/>
      <c r="M204" s="106"/>
      <c r="N204" s="106"/>
    </row>
    <row r="205" s="80" customFormat="true" ht="31.5" hidden="false" customHeight="false" outlineLevel="0" collapsed="false">
      <c r="A205" s="60" t="n">
        <v>196</v>
      </c>
      <c r="B205" s="55" t="s">
        <v>17</v>
      </c>
      <c r="C205" s="70" t="s">
        <v>42</v>
      </c>
      <c r="D205" s="68" t="s">
        <v>39</v>
      </c>
      <c r="E205" s="68" t="s">
        <v>163</v>
      </c>
      <c r="F205" s="68" t="s">
        <v>174</v>
      </c>
      <c r="G205" s="68" t="s">
        <v>43</v>
      </c>
      <c r="H205" s="69" t="n">
        <v>450</v>
      </c>
      <c r="I205" s="69" t="n">
        <v>300</v>
      </c>
      <c r="J205" s="69" t="n">
        <v>0</v>
      </c>
      <c r="K205" s="52"/>
      <c r="L205" s="53"/>
      <c r="M205" s="106"/>
      <c r="N205" s="106"/>
    </row>
    <row r="206" s="80" customFormat="true" ht="47.25" hidden="false" customHeight="false" outlineLevel="0" collapsed="false">
      <c r="A206" s="54" t="n">
        <v>197</v>
      </c>
      <c r="B206" s="55" t="s">
        <v>17</v>
      </c>
      <c r="C206" s="70" t="s">
        <v>44</v>
      </c>
      <c r="D206" s="68" t="s">
        <v>39</v>
      </c>
      <c r="E206" s="68" t="s">
        <v>163</v>
      </c>
      <c r="F206" s="68" t="s">
        <v>174</v>
      </c>
      <c r="G206" s="68" t="s">
        <v>45</v>
      </c>
      <c r="H206" s="69" t="n">
        <v>450</v>
      </c>
      <c r="I206" s="69" t="n">
        <v>300</v>
      </c>
      <c r="J206" s="69" t="n">
        <v>0</v>
      </c>
      <c r="K206" s="52"/>
      <c r="L206" s="53"/>
      <c r="M206" s="106"/>
      <c r="N206" s="106"/>
    </row>
    <row r="207" s="80" customFormat="true" ht="15.75" hidden="false" customHeight="false" outlineLevel="0" collapsed="false">
      <c r="A207" s="60" t="n">
        <v>198</v>
      </c>
      <c r="B207" s="55" t="s">
        <v>17</v>
      </c>
      <c r="C207" s="70" t="s">
        <v>46</v>
      </c>
      <c r="D207" s="68" t="s">
        <v>39</v>
      </c>
      <c r="E207" s="68" t="s">
        <v>163</v>
      </c>
      <c r="F207" s="68" t="s">
        <v>174</v>
      </c>
      <c r="G207" s="68" t="s">
        <v>47</v>
      </c>
      <c r="H207" s="69" t="n">
        <v>450</v>
      </c>
      <c r="I207" s="69" t="n">
        <v>300</v>
      </c>
      <c r="J207" s="69" t="n">
        <v>0</v>
      </c>
      <c r="K207" s="52"/>
      <c r="L207" s="53"/>
      <c r="M207" s="106"/>
      <c r="N207" s="106"/>
    </row>
    <row r="208" customFormat="false" ht="15.75" hidden="false" customHeight="true" outlineLevel="0" collapsed="false">
      <c r="A208" s="54" t="n">
        <v>199</v>
      </c>
      <c r="B208" s="55" t="s">
        <v>17</v>
      </c>
      <c r="C208" s="56" t="s">
        <v>175</v>
      </c>
      <c r="D208" s="57" t="s">
        <v>176</v>
      </c>
      <c r="E208" s="57" t="s">
        <v>21</v>
      </c>
      <c r="F208" s="57"/>
      <c r="G208" s="57"/>
      <c r="H208" s="58" t="n">
        <f aca="false">H209+H254+H265+H344</f>
        <v>199652.88968</v>
      </c>
      <c r="I208" s="58" t="n">
        <f aca="false">I209+I254+I265+I344</f>
        <v>97946.973</v>
      </c>
      <c r="J208" s="58" t="n">
        <f aca="false">J209+J254+J265+J344</f>
        <v>97946.973</v>
      </c>
      <c r="K208" s="52"/>
      <c r="L208" s="53"/>
    </row>
    <row r="209" s="80" customFormat="true" ht="15.75" hidden="false" customHeight="true" outlineLevel="0" collapsed="false">
      <c r="A209" s="60" t="n">
        <v>200</v>
      </c>
      <c r="B209" s="55" t="s">
        <v>17</v>
      </c>
      <c r="C209" s="70" t="s">
        <v>177</v>
      </c>
      <c r="D209" s="57" t="s">
        <v>176</v>
      </c>
      <c r="E209" s="57" t="s">
        <v>20</v>
      </c>
      <c r="F209" s="57"/>
      <c r="G209" s="57"/>
      <c r="H209" s="58" t="n">
        <f aca="false">H210+H224</f>
        <v>146231.43884</v>
      </c>
      <c r="I209" s="58" t="n">
        <f aca="false">I210+I224</f>
        <v>73718.804</v>
      </c>
      <c r="J209" s="58" t="n">
        <f aca="false">J210+J224</f>
        <v>73718.804</v>
      </c>
      <c r="K209" s="52"/>
      <c r="L209" s="53"/>
      <c r="M209" s="106"/>
      <c r="N209" s="106"/>
    </row>
    <row r="210" s="80" customFormat="true" ht="63" hidden="false" customHeight="true" outlineLevel="0" collapsed="false">
      <c r="A210" s="54" t="n">
        <v>201</v>
      </c>
      <c r="B210" s="55" t="s">
        <v>17</v>
      </c>
      <c r="C210" s="67" t="s">
        <v>178</v>
      </c>
      <c r="D210" s="68" t="s">
        <v>176</v>
      </c>
      <c r="E210" s="68" t="s">
        <v>20</v>
      </c>
      <c r="F210" s="68" t="s">
        <v>179</v>
      </c>
      <c r="G210" s="68"/>
      <c r="H210" s="69" t="n">
        <f aca="false">H211</f>
        <v>82952.254</v>
      </c>
      <c r="I210" s="69" t="n">
        <f aca="false">I211</f>
        <v>49197.97</v>
      </c>
      <c r="J210" s="69" t="n">
        <f aca="false">J211</f>
        <v>49197.97</v>
      </c>
      <c r="K210" s="52"/>
      <c r="L210" s="53"/>
      <c r="M210" s="106"/>
      <c r="N210" s="106"/>
      <c r="O210" s="106"/>
    </row>
    <row r="211" s="80" customFormat="true" ht="15.75" hidden="false" customHeight="true" outlineLevel="0" collapsed="false">
      <c r="A211" s="60" t="n">
        <v>202</v>
      </c>
      <c r="B211" s="55" t="s">
        <v>17</v>
      </c>
      <c r="C211" s="71" t="s">
        <v>64</v>
      </c>
      <c r="D211" s="68" t="s">
        <v>176</v>
      </c>
      <c r="E211" s="68" t="s">
        <v>20</v>
      </c>
      <c r="F211" s="68" t="s">
        <v>180</v>
      </c>
      <c r="G211" s="68"/>
      <c r="H211" s="69" t="n">
        <f aca="false">H212+H216+H220</f>
        <v>82952.254</v>
      </c>
      <c r="I211" s="69" t="n">
        <f aca="false">I212+I216+I220</f>
        <v>49197.97</v>
      </c>
      <c r="J211" s="69" t="n">
        <f aca="false">J212+J216+J220</f>
        <v>49197.97</v>
      </c>
      <c r="K211" s="52"/>
      <c r="L211" s="53"/>
      <c r="M211" s="106"/>
      <c r="N211" s="106"/>
    </row>
    <row r="212" s="80" customFormat="true" ht="214.5" hidden="false" customHeight="true" outlineLevel="0" collapsed="false">
      <c r="A212" s="54" t="n">
        <v>203</v>
      </c>
      <c r="B212" s="55" t="s">
        <v>17</v>
      </c>
      <c r="C212" s="70" t="s">
        <v>181</v>
      </c>
      <c r="D212" s="68" t="s">
        <v>176</v>
      </c>
      <c r="E212" s="68" t="s">
        <v>20</v>
      </c>
      <c r="F212" s="68" t="s">
        <v>182</v>
      </c>
      <c r="G212" s="68"/>
      <c r="H212" s="69" t="n">
        <f aca="false">H213</f>
        <v>4542.97</v>
      </c>
      <c r="I212" s="69" t="n">
        <f aca="false">I214</f>
        <v>4197.97</v>
      </c>
      <c r="J212" s="69" t="n">
        <f aca="false">J214</f>
        <v>4197.97</v>
      </c>
      <c r="K212" s="52"/>
      <c r="L212" s="53"/>
      <c r="M212" s="106"/>
      <c r="N212" s="106"/>
    </row>
    <row r="213" s="80" customFormat="true" ht="31.5" hidden="false" customHeight="false" outlineLevel="0" collapsed="false">
      <c r="A213" s="60" t="n">
        <v>204</v>
      </c>
      <c r="B213" s="55" t="s">
        <v>17</v>
      </c>
      <c r="C213" s="71" t="s">
        <v>42</v>
      </c>
      <c r="D213" s="68" t="s">
        <v>176</v>
      </c>
      <c r="E213" s="68" t="s">
        <v>20</v>
      </c>
      <c r="F213" s="68" t="s">
        <v>182</v>
      </c>
      <c r="G213" s="68" t="s">
        <v>43</v>
      </c>
      <c r="H213" s="69" t="n">
        <f aca="false">H214</f>
        <v>4542.97</v>
      </c>
      <c r="I213" s="69" t="n">
        <f aca="false">I214</f>
        <v>4197.97</v>
      </c>
      <c r="J213" s="69" t="n">
        <f aca="false">J214</f>
        <v>4197.97</v>
      </c>
      <c r="K213" s="52"/>
      <c r="L213" s="53"/>
      <c r="M213" s="106"/>
      <c r="N213" s="106"/>
    </row>
    <row r="214" s="80" customFormat="true" ht="47.25" hidden="false" customHeight="false" outlineLevel="0" collapsed="false">
      <c r="A214" s="54" t="n">
        <v>205</v>
      </c>
      <c r="B214" s="55" t="s">
        <v>17</v>
      </c>
      <c r="C214" s="71" t="s">
        <v>44</v>
      </c>
      <c r="D214" s="68" t="s">
        <v>176</v>
      </c>
      <c r="E214" s="68" t="s">
        <v>20</v>
      </c>
      <c r="F214" s="68" t="s">
        <v>182</v>
      </c>
      <c r="G214" s="68" t="s">
        <v>45</v>
      </c>
      <c r="H214" s="69" t="n">
        <f aca="false">H215</f>
        <v>4542.97</v>
      </c>
      <c r="I214" s="69" t="n">
        <f aca="false">I215</f>
        <v>4197.97</v>
      </c>
      <c r="J214" s="69" t="n">
        <f aca="false">J215</f>
        <v>4197.97</v>
      </c>
      <c r="K214" s="52"/>
      <c r="L214" s="53"/>
      <c r="M214" s="106"/>
      <c r="N214" s="106"/>
    </row>
    <row r="215" s="80" customFormat="true" ht="15.75" hidden="false" customHeight="false" outlineLevel="0" collapsed="false">
      <c r="A215" s="60" t="n">
        <v>206</v>
      </c>
      <c r="B215" s="55" t="s">
        <v>17</v>
      </c>
      <c r="C215" s="71" t="s">
        <v>46</v>
      </c>
      <c r="D215" s="68" t="s">
        <v>176</v>
      </c>
      <c r="E215" s="68" t="s">
        <v>20</v>
      </c>
      <c r="F215" s="68" t="s">
        <v>182</v>
      </c>
      <c r="G215" s="68" t="s">
        <v>47</v>
      </c>
      <c r="H215" s="69" t="n">
        <f aca="false">4197.97+290+55</f>
        <v>4542.97</v>
      </c>
      <c r="I215" s="69" t="n">
        <v>4197.97</v>
      </c>
      <c r="J215" s="69" t="n">
        <v>4197.97</v>
      </c>
      <c r="K215" s="52"/>
      <c r="L215" s="53"/>
      <c r="M215" s="110"/>
      <c r="N215" s="110"/>
    </row>
    <row r="216" s="80" customFormat="true" ht="260.25" hidden="false" customHeight="true" outlineLevel="0" collapsed="false">
      <c r="A216" s="54" t="n">
        <v>207</v>
      </c>
      <c r="B216" s="55" t="s">
        <v>17</v>
      </c>
      <c r="C216" s="71" t="s">
        <v>183</v>
      </c>
      <c r="D216" s="68" t="s">
        <v>176</v>
      </c>
      <c r="E216" s="68" t="s">
        <v>20</v>
      </c>
      <c r="F216" s="68" t="s">
        <v>184</v>
      </c>
      <c r="G216" s="68"/>
      <c r="H216" s="69" t="n">
        <f aca="false">H217</f>
        <v>45000</v>
      </c>
      <c r="I216" s="69" t="n">
        <f aca="false">I217</f>
        <v>45000</v>
      </c>
      <c r="J216" s="69" t="n">
        <f aca="false">J217</f>
        <v>45000</v>
      </c>
      <c r="K216" s="52"/>
      <c r="L216" s="53"/>
      <c r="M216" s="106"/>
      <c r="N216" s="106"/>
    </row>
    <row r="217" s="80" customFormat="true" ht="15.75" hidden="false" customHeight="false" outlineLevel="0" collapsed="false">
      <c r="A217" s="60" t="n">
        <v>208</v>
      </c>
      <c r="B217" s="55" t="s">
        <v>17</v>
      </c>
      <c r="C217" s="70" t="s">
        <v>50</v>
      </c>
      <c r="D217" s="68" t="s">
        <v>176</v>
      </c>
      <c r="E217" s="68" t="s">
        <v>20</v>
      </c>
      <c r="F217" s="68" t="s">
        <v>184</v>
      </c>
      <c r="G217" s="68" t="s">
        <v>51</v>
      </c>
      <c r="H217" s="69" t="n">
        <f aca="false">H218</f>
        <v>45000</v>
      </c>
      <c r="I217" s="69" t="n">
        <f aca="false">I218</f>
        <v>45000</v>
      </c>
      <c r="J217" s="69" t="n">
        <f aca="false">J218</f>
        <v>45000</v>
      </c>
      <c r="K217" s="52"/>
      <c r="L217" s="53"/>
      <c r="M217" s="106"/>
      <c r="N217" s="106"/>
    </row>
    <row r="218" s="80" customFormat="true" ht="63" hidden="false" customHeight="false" outlineLevel="0" collapsed="false">
      <c r="A218" s="54" t="n">
        <v>209</v>
      </c>
      <c r="B218" s="55" t="s">
        <v>17</v>
      </c>
      <c r="C218" s="70" t="s">
        <v>93</v>
      </c>
      <c r="D218" s="68" t="s">
        <v>176</v>
      </c>
      <c r="E218" s="68" t="s">
        <v>20</v>
      </c>
      <c r="F218" s="68" t="s">
        <v>184</v>
      </c>
      <c r="G218" s="68" t="s">
        <v>94</v>
      </c>
      <c r="H218" s="69" t="n">
        <f aca="false">H219</f>
        <v>45000</v>
      </c>
      <c r="I218" s="69" t="n">
        <f aca="false">I219</f>
        <v>45000</v>
      </c>
      <c r="J218" s="69" t="n">
        <f aca="false">J219</f>
        <v>45000</v>
      </c>
      <c r="K218" s="52"/>
      <c r="L218" s="53"/>
      <c r="M218" s="106"/>
      <c r="N218" s="106"/>
    </row>
    <row r="219" s="80" customFormat="true" ht="71.25" hidden="false" customHeight="true" outlineLevel="0" collapsed="false">
      <c r="A219" s="60" t="n">
        <v>210</v>
      </c>
      <c r="B219" s="55" t="s">
        <v>17</v>
      </c>
      <c r="C219" s="70" t="s">
        <v>95</v>
      </c>
      <c r="D219" s="68" t="s">
        <v>176</v>
      </c>
      <c r="E219" s="68" t="s">
        <v>20</v>
      </c>
      <c r="F219" s="68" t="s">
        <v>184</v>
      </c>
      <c r="G219" s="68" t="n">
        <v>811</v>
      </c>
      <c r="H219" s="69" t="n">
        <v>45000</v>
      </c>
      <c r="I219" s="69" t="n">
        <v>45000</v>
      </c>
      <c r="J219" s="69" t="n">
        <v>45000</v>
      </c>
      <c r="K219" s="52"/>
      <c r="L219" s="53"/>
      <c r="M219" s="106"/>
      <c r="N219" s="106"/>
    </row>
    <row r="220" s="80" customFormat="true" ht="296.25" hidden="false" customHeight="true" outlineLevel="0" collapsed="false">
      <c r="A220" s="54" t="n">
        <v>211</v>
      </c>
      <c r="B220" s="55" t="s">
        <v>17</v>
      </c>
      <c r="C220" s="70" t="s">
        <v>185</v>
      </c>
      <c r="D220" s="68" t="s">
        <v>176</v>
      </c>
      <c r="E220" s="68" t="s">
        <v>20</v>
      </c>
      <c r="F220" s="68" t="s">
        <v>186</v>
      </c>
      <c r="G220" s="68"/>
      <c r="H220" s="69" t="n">
        <f aca="false">H221</f>
        <v>33409.284</v>
      </c>
      <c r="I220" s="69" t="n">
        <f aca="false">I221</f>
        <v>0</v>
      </c>
      <c r="J220" s="69" t="n">
        <f aca="false">J221</f>
        <v>0</v>
      </c>
      <c r="K220" s="52"/>
      <c r="L220" s="53"/>
      <c r="M220" s="106"/>
      <c r="N220" s="106"/>
    </row>
    <row r="221" s="80" customFormat="true" ht="36.75" hidden="false" customHeight="true" outlineLevel="0" collapsed="false">
      <c r="A221" s="60" t="n">
        <v>212</v>
      </c>
      <c r="B221" s="55" t="s">
        <v>17</v>
      </c>
      <c r="C221" s="70" t="s">
        <v>187</v>
      </c>
      <c r="D221" s="68" t="s">
        <v>176</v>
      </c>
      <c r="E221" s="68" t="s">
        <v>20</v>
      </c>
      <c r="F221" s="68" t="s">
        <v>186</v>
      </c>
      <c r="G221" s="68" t="s">
        <v>43</v>
      </c>
      <c r="H221" s="69" t="n">
        <f aca="false">H222</f>
        <v>33409.284</v>
      </c>
      <c r="I221" s="69" t="n">
        <f aca="false">I222</f>
        <v>0</v>
      </c>
      <c r="J221" s="69" t="n">
        <f aca="false">J222</f>
        <v>0</v>
      </c>
      <c r="K221" s="52"/>
      <c r="L221" s="53"/>
      <c r="M221" s="106"/>
      <c r="N221" s="106"/>
    </row>
    <row r="222" s="80" customFormat="true" ht="34.5" hidden="false" customHeight="true" outlineLevel="0" collapsed="false">
      <c r="A222" s="54" t="n">
        <v>213</v>
      </c>
      <c r="B222" s="55" t="s">
        <v>17</v>
      </c>
      <c r="C222" s="70" t="s">
        <v>44</v>
      </c>
      <c r="D222" s="68" t="s">
        <v>176</v>
      </c>
      <c r="E222" s="68" t="s">
        <v>20</v>
      </c>
      <c r="F222" s="68" t="s">
        <v>186</v>
      </c>
      <c r="G222" s="68" t="s">
        <v>45</v>
      </c>
      <c r="H222" s="69" t="n">
        <f aca="false">H223</f>
        <v>33409.284</v>
      </c>
      <c r="I222" s="69" t="n">
        <f aca="false">I223</f>
        <v>0</v>
      </c>
      <c r="J222" s="69" t="n">
        <f aca="false">J223</f>
        <v>0</v>
      </c>
      <c r="K222" s="52"/>
      <c r="L222" s="53"/>
      <c r="M222" s="106"/>
      <c r="N222" s="106"/>
    </row>
    <row r="223" s="80" customFormat="true" ht="36.75" hidden="false" customHeight="true" outlineLevel="0" collapsed="false">
      <c r="A223" s="60" t="n">
        <v>214</v>
      </c>
      <c r="B223" s="55" t="s">
        <v>17</v>
      </c>
      <c r="C223" s="70" t="s">
        <v>188</v>
      </c>
      <c r="D223" s="68" t="s">
        <v>176</v>
      </c>
      <c r="E223" s="68" t="s">
        <v>20</v>
      </c>
      <c r="F223" s="68" t="s">
        <v>186</v>
      </c>
      <c r="G223" s="68" t="s">
        <v>189</v>
      </c>
      <c r="H223" s="69" t="n">
        <f aca="false">15000+18409.284</f>
        <v>33409.284</v>
      </c>
      <c r="I223" s="69" t="n">
        <v>0</v>
      </c>
      <c r="J223" s="69" t="n">
        <v>0</v>
      </c>
      <c r="K223" s="52"/>
      <c r="L223" s="53"/>
      <c r="M223" s="106"/>
      <c r="N223" s="106"/>
    </row>
    <row r="224" s="80" customFormat="true" ht="24.75" hidden="false" customHeight="true" outlineLevel="0" collapsed="false">
      <c r="A224" s="54" t="n">
        <v>215</v>
      </c>
      <c r="B224" s="55" t="s">
        <v>17</v>
      </c>
      <c r="C224" s="67" t="s">
        <v>62</v>
      </c>
      <c r="D224" s="68" t="s">
        <v>176</v>
      </c>
      <c r="E224" s="68" t="s">
        <v>20</v>
      </c>
      <c r="F224" s="68" t="s">
        <v>63</v>
      </c>
      <c r="G224" s="68"/>
      <c r="H224" s="69" t="n">
        <f aca="false">H225</f>
        <v>63279.18484</v>
      </c>
      <c r="I224" s="69" t="n">
        <f aca="false">I225</f>
        <v>24520.834</v>
      </c>
      <c r="J224" s="69" t="n">
        <f aca="false">J225</f>
        <v>24520.834</v>
      </c>
      <c r="K224" s="52"/>
      <c r="L224" s="53"/>
      <c r="M224" s="106"/>
      <c r="N224" s="106"/>
    </row>
    <row r="225" s="80" customFormat="true" ht="22.5" hidden="false" customHeight="true" outlineLevel="0" collapsed="false">
      <c r="A225" s="60" t="n">
        <v>216</v>
      </c>
      <c r="B225" s="55" t="s">
        <v>17</v>
      </c>
      <c r="C225" s="67" t="s">
        <v>64</v>
      </c>
      <c r="D225" s="68" t="s">
        <v>176</v>
      </c>
      <c r="E225" s="68" t="s">
        <v>20</v>
      </c>
      <c r="F225" s="68" t="s">
        <v>65</v>
      </c>
      <c r="G225" s="68"/>
      <c r="H225" s="69" t="n">
        <f aca="false">H226+H231+H240+H246+H250</f>
        <v>63279.18484</v>
      </c>
      <c r="I225" s="69" t="n">
        <f aca="false">I226+I231+I240</f>
        <v>24520.834</v>
      </c>
      <c r="J225" s="69" t="n">
        <f aca="false">J226+J231+J240</f>
        <v>24520.834</v>
      </c>
      <c r="K225" s="52"/>
      <c r="L225" s="53"/>
      <c r="M225" s="106"/>
      <c r="N225" s="106"/>
    </row>
    <row r="226" s="80" customFormat="true" ht="75.75" hidden="false" customHeight="true" outlineLevel="0" collapsed="false">
      <c r="A226" s="54" t="n">
        <v>217</v>
      </c>
      <c r="B226" s="55" t="s">
        <v>17</v>
      </c>
      <c r="C226" s="70" t="s">
        <v>190</v>
      </c>
      <c r="D226" s="68" t="s">
        <v>176</v>
      </c>
      <c r="E226" s="68" t="s">
        <v>20</v>
      </c>
      <c r="F226" s="68" t="s">
        <v>191</v>
      </c>
      <c r="G226" s="68"/>
      <c r="H226" s="69" t="n">
        <f aca="false">H227</f>
        <v>14520.834</v>
      </c>
      <c r="I226" s="69" t="n">
        <f aca="false">I227</f>
        <v>14520.834</v>
      </c>
      <c r="J226" s="69" t="n">
        <f aca="false">J227</f>
        <v>14520.834</v>
      </c>
      <c r="K226" s="52"/>
      <c r="L226" s="53"/>
      <c r="M226" s="106"/>
      <c r="N226" s="106"/>
    </row>
    <row r="227" s="80" customFormat="true" ht="37.5" hidden="false" customHeight="true" outlineLevel="0" collapsed="false">
      <c r="A227" s="60" t="n">
        <v>218</v>
      </c>
      <c r="B227" s="55" t="s">
        <v>17</v>
      </c>
      <c r="C227" s="71" t="s">
        <v>42</v>
      </c>
      <c r="D227" s="68" t="s">
        <v>176</v>
      </c>
      <c r="E227" s="68" t="s">
        <v>20</v>
      </c>
      <c r="F227" s="68" t="s">
        <v>191</v>
      </c>
      <c r="G227" s="68" t="s">
        <v>43</v>
      </c>
      <c r="H227" s="69" t="n">
        <f aca="false">H228</f>
        <v>14520.834</v>
      </c>
      <c r="I227" s="69" t="n">
        <f aca="false">I228</f>
        <v>14520.834</v>
      </c>
      <c r="J227" s="69" t="n">
        <f aca="false">J228</f>
        <v>14520.834</v>
      </c>
      <c r="K227" s="52"/>
      <c r="L227" s="53"/>
      <c r="M227" s="106"/>
      <c r="N227" s="106"/>
    </row>
    <row r="228" s="80" customFormat="true" ht="33.75" hidden="false" customHeight="true" outlineLevel="0" collapsed="false">
      <c r="A228" s="54" t="n">
        <v>219</v>
      </c>
      <c r="B228" s="55" t="s">
        <v>17</v>
      </c>
      <c r="C228" s="71" t="s">
        <v>44</v>
      </c>
      <c r="D228" s="68" t="s">
        <v>176</v>
      </c>
      <c r="E228" s="68" t="s">
        <v>20</v>
      </c>
      <c r="F228" s="68" t="s">
        <v>191</v>
      </c>
      <c r="G228" s="68" t="s">
        <v>45</v>
      </c>
      <c r="H228" s="69" t="n">
        <f aca="false">H229+H230</f>
        <v>14520.834</v>
      </c>
      <c r="I228" s="69" t="n">
        <f aca="false">I229</f>
        <v>14520.834</v>
      </c>
      <c r="J228" s="69" t="n">
        <f aca="false">J229</f>
        <v>14520.834</v>
      </c>
      <c r="K228" s="52"/>
      <c r="L228" s="53"/>
      <c r="M228" s="106"/>
      <c r="N228" s="106"/>
    </row>
    <row r="229" s="99" customFormat="true" ht="24" hidden="false" customHeight="true" outlineLevel="0" collapsed="false">
      <c r="A229" s="60" t="n">
        <v>220</v>
      </c>
      <c r="B229" s="55" t="s">
        <v>17</v>
      </c>
      <c r="C229" s="71" t="s">
        <v>46</v>
      </c>
      <c r="D229" s="68" t="s">
        <v>176</v>
      </c>
      <c r="E229" s="68" t="s">
        <v>20</v>
      </c>
      <c r="F229" s="68" t="s">
        <v>191</v>
      </c>
      <c r="G229" s="68" t="s">
        <v>47</v>
      </c>
      <c r="H229" s="69" t="n">
        <f aca="false">14520.834-10000-2316.0152-579.48264</f>
        <v>1625.33616</v>
      </c>
      <c r="I229" s="69" t="n">
        <v>14520.834</v>
      </c>
      <c r="J229" s="69" t="n">
        <v>14520.834</v>
      </c>
      <c r="K229" s="101"/>
      <c r="L229" s="102"/>
      <c r="M229" s="107"/>
      <c r="N229" s="107"/>
    </row>
    <row r="230" s="99" customFormat="true" ht="24" hidden="false" customHeight="true" outlineLevel="0" collapsed="false">
      <c r="A230" s="54" t="n">
        <v>221</v>
      </c>
      <c r="B230" s="55" t="s">
        <v>17</v>
      </c>
      <c r="C230" s="71" t="s">
        <v>48</v>
      </c>
      <c r="D230" s="68" t="s">
        <v>17</v>
      </c>
      <c r="E230" s="68" t="s">
        <v>20</v>
      </c>
      <c r="F230" s="68" t="s">
        <v>191</v>
      </c>
      <c r="G230" s="68" t="s">
        <v>49</v>
      </c>
      <c r="H230" s="69" t="n">
        <f aca="false">10000+2316.0152+579.48264</f>
        <v>12895.49784</v>
      </c>
      <c r="I230" s="69" t="n">
        <v>0</v>
      </c>
      <c r="J230" s="69" t="n">
        <v>0</v>
      </c>
      <c r="K230" s="101"/>
      <c r="L230" s="102"/>
      <c r="M230" s="107"/>
      <c r="N230" s="107"/>
    </row>
    <row r="231" s="7" customFormat="true" ht="113.25" hidden="false" customHeight="true" outlineLevel="0" collapsed="false">
      <c r="A231" s="60" t="n">
        <v>222</v>
      </c>
      <c r="B231" s="55" t="s">
        <v>17</v>
      </c>
      <c r="C231" s="71" t="s">
        <v>192</v>
      </c>
      <c r="D231" s="68" t="s">
        <v>176</v>
      </c>
      <c r="E231" s="68" t="s">
        <v>20</v>
      </c>
      <c r="F231" s="68" t="s">
        <v>193</v>
      </c>
      <c r="G231" s="68"/>
      <c r="H231" s="69" t="n">
        <f aca="false">H232+H243+H238+H235</f>
        <v>24404.67</v>
      </c>
      <c r="I231" s="69" t="n">
        <v>10000</v>
      </c>
      <c r="J231" s="69" t="n">
        <v>10000</v>
      </c>
      <c r="K231" s="52"/>
      <c r="L231" s="53"/>
      <c r="M231" s="106"/>
      <c r="N231" s="106"/>
    </row>
    <row r="232" s="99" customFormat="true" ht="36.75" hidden="false" customHeight="true" outlineLevel="0" collapsed="false">
      <c r="A232" s="54" t="n">
        <v>223</v>
      </c>
      <c r="B232" s="55" t="s">
        <v>17</v>
      </c>
      <c r="C232" s="71" t="s">
        <v>42</v>
      </c>
      <c r="D232" s="68" t="s">
        <v>176</v>
      </c>
      <c r="E232" s="68" t="s">
        <v>20</v>
      </c>
      <c r="F232" s="68" t="s">
        <v>193</v>
      </c>
      <c r="G232" s="68" t="s">
        <v>43</v>
      </c>
      <c r="H232" s="69" t="n">
        <f aca="false">H233</f>
        <v>569</v>
      </c>
      <c r="I232" s="69" t="n">
        <v>10000</v>
      </c>
      <c r="J232" s="69" t="n">
        <v>10000</v>
      </c>
      <c r="K232" s="101"/>
      <c r="L232" s="102"/>
      <c r="M232" s="107"/>
      <c r="N232" s="107"/>
    </row>
    <row r="233" s="99" customFormat="true" ht="36" hidden="false" customHeight="true" outlineLevel="0" collapsed="false">
      <c r="A233" s="60" t="n">
        <v>224</v>
      </c>
      <c r="B233" s="55" t="s">
        <v>17</v>
      </c>
      <c r="C233" s="71" t="s">
        <v>44</v>
      </c>
      <c r="D233" s="68" t="s">
        <v>176</v>
      </c>
      <c r="E233" s="68" t="s">
        <v>20</v>
      </c>
      <c r="F233" s="68" t="s">
        <v>193</v>
      </c>
      <c r="G233" s="68" t="s">
        <v>45</v>
      </c>
      <c r="H233" s="69" t="n">
        <f aca="false">H234</f>
        <v>569</v>
      </c>
      <c r="I233" s="69" t="n">
        <v>10000</v>
      </c>
      <c r="J233" s="69" t="n">
        <v>10000</v>
      </c>
      <c r="K233" s="101"/>
      <c r="L233" s="102"/>
      <c r="M233" s="107"/>
      <c r="N233" s="107"/>
    </row>
    <row r="234" s="77" customFormat="true" ht="24" hidden="false" customHeight="true" outlineLevel="0" collapsed="false">
      <c r="A234" s="54" t="n">
        <v>225</v>
      </c>
      <c r="B234" s="55" t="s">
        <v>17</v>
      </c>
      <c r="C234" s="71" t="s">
        <v>46</v>
      </c>
      <c r="D234" s="68" t="s">
        <v>176</v>
      </c>
      <c r="E234" s="68" t="s">
        <v>20</v>
      </c>
      <c r="F234" s="68" t="s">
        <v>193</v>
      </c>
      <c r="G234" s="68" t="s">
        <v>47</v>
      </c>
      <c r="H234" s="69" t="n">
        <f aca="false">10000-180-9251</f>
        <v>569</v>
      </c>
      <c r="I234" s="69" t="n">
        <v>10000</v>
      </c>
      <c r="J234" s="69" t="n">
        <v>10000</v>
      </c>
      <c r="K234" s="73"/>
      <c r="L234" s="74"/>
      <c r="M234" s="109"/>
      <c r="N234" s="109"/>
    </row>
    <row r="235" s="77" customFormat="true" ht="24" hidden="false" customHeight="true" outlineLevel="0" collapsed="false">
      <c r="A235" s="60" t="n">
        <v>226</v>
      </c>
      <c r="B235" s="55" t="s">
        <v>17</v>
      </c>
      <c r="C235" s="71" t="s">
        <v>50</v>
      </c>
      <c r="D235" s="68" t="s">
        <v>176</v>
      </c>
      <c r="E235" s="68" t="s">
        <v>20</v>
      </c>
      <c r="F235" s="68" t="s">
        <v>193</v>
      </c>
      <c r="G235" s="68" t="s">
        <v>51</v>
      </c>
      <c r="H235" s="69" t="n">
        <f aca="false">H236</f>
        <v>20155.67</v>
      </c>
      <c r="I235" s="69" t="n">
        <f aca="false">I236</f>
        <v>0</v>
      </c>
      <c r="J235" s="69" t="n">
        <f aca="false">J236</f>
        <v>0</v>
      </c>
      <c r="K235" s="73"/>
      <c r="L235" s="74"/>
      <c r="M235" s="109"/>
      <c r="N235" s="109"/>
    </row>
    <row r="236" s="77" customFormat="true" ht="24" hidden="false" customHeight="true" outlineLevel="0" collapsed="false">
      <c r="A236" s="54" t="n">
        <v>227</v>
      </c>
      <c r="B236" s="55" t="s">
        <v>17</v>
      </c>
      <c r="C236" s="71" t="s">
        <v>56</v>
      </c>
      <c r="D236" s="68" t="s">
        <v>176</v>
      </c>
      <c r="E236" s="68" t="s">
        <v>20</v>
      </c>
      <c r="F236" s="68" t="s">
        <v>193</v>
      </c>
      <c r="G236" s="68" t="s">
        <v>57</v>
      </c>
      <c r="H236" s="69" t="n">
        <f aca="false">H237</f>
        <v>20155.67</v>
      </c>
      <c r="I236" s="69" t="n">
        <f aca="false">I237</f>
        <v>0</v>
      </c>
      <c r="J236" s="69" t="n">
        <f aca="false">J237</f>
        <v>0</v>
      </c>
      <c r="K236" s="73"/>
      <c r="L236" s="74"/>
      <c r="M236" s="109"/>
      <c r="N236" s="109"/>
    </row>
    <row r="237" s="77" customFormat="true" ht="24" hidden="false" customHeight="true" outlineLevel="0" collapsed="false">
      <c r="A237" s="60" t="n">
        <v>228</v>
      </c>
      <c r="B237" s="55" t="s">
        <v>17</v>
      </c>
      <c r="C237" s="71" t="s">
        <v>60</v>
      </c>
      <c r="D237" s="68" t="s">
        <v>176</v>
      </c>
      <c r="E237" s="68" t="s">
        <v>20</v>
      </c>
      <c r="F237" s="68" t="s">
        <v>193</v>
      </c>
      <c r="G237" s="68" t="s">
        <v>61</v>
      </c>
      <c r="H237" s="69" t="n">
        <f aca="false">9251+10904.67</f>
        <v>20155.67</v>
      </c>
      <c r="I237" s="69" t="n">
        <v>0</v>
      </c>
      <c r="J237" s="69" t="n">
        <v>0</v>
      </c>
      <c r="K237" s="73"/>
      <c r="L237" s="74"/>
      <c r="M237" s="109"/>
      <c r="N237" s="109"/>
    </row>
    <row r="238" s="77" customFormat="true" ht="33" hidden="false" customHeight="true" outlineLevel="0" collapsed="false">
      <c r="A238" s="54" t="n">
        <v>229</v>
      </c>
      <c r="B238" s="55" t="s">
        <v>17</v>
      </c>
      <c r="C238" s="71" t="s">
        <v>194</v>
      </c>
      <c r="D238" s="68" t="s">
        <v>176</v>
      </c>
      <c r="E238" s="68" t="s">
        <v>20</v>
      </c>
      <c r="F238" s="68" t="s">
        <v>193</v>
      </c>
      <c r="G238" s="68" t="s">
        <v>195</v>
      </c>
      <c r="H238" s="69" t="n">
        <v>3500</v>
      </c>
      <c r="I238" s="69" t="n">
        <v>0</v>
      </c>
      <c r="J238" s="69" t="n">
        <v>0</v>
      </c>
      <c r="K238" s="73"/>
      <c r="L238" s="74"/>
      <c r="M238" s="109"/>
      <c r="N238" s="109"/>
    </row>
    <row r="239" s="77" customFormat="true" ht="48.75" hidden="false" customHeight="true" outlineLevel="0" collapsed="false">
      <c r="A239" s="60" t="n">
        <v>230</v>
      </c>
      <c r="B239" s="55" t="s">
        <v>17</v>
      </c>
      <c r="C239" s="71" t="s">
        <v>196</v>
      </c>
      <c r="D239" s="68" t="s">
        <v>176</v>
      </c>
      <c r="E239" s="68" t="s">
        <v>20</v>
      </c>
      <c r="F239" s="68" t="s">
        <v>193</v>
      </c>
      <c r="G239" s="68" t="s">
        <v>197</v>
      </c>
      <c r="H239" s="69" t="n">
        <v>3500</v>
      </c>
      <c r="I239" s="69" t="n">
        <v>0</v>
      </c>
      <c r="J239" s="69" t="n">
        <v>0</v>
      </c>
      <c r="K239" s="73"/>
      <c r="L239" s="74"/>
      <c r="M239" s="109"/>
      <c r="N239" s="109"/>
    </row>
    <row r="240" s="99" customFormat="true" ht="35.25" hidden="false" customHeight="true" outlineLevel="0" collapsed="false">
      <c r="A240" s="54" t="n">
        <v>231</v>
      </c>
      <c r="B240" s="55" t="s">
        <v>17</v>
      </c>
      <c r="C240" s="67" t="s">
        <v>198</v>
      </c>
      <c r="D240" s="68" t="s">
        <v>176</v>
      </c>
      <c r="E240" s="68" t="s">
        <v>20</v>
      </c>
      <c r="F240" s="68" t="s">
        <v>199</v>
      </c>
      <c r="G240" s="68"/>
      <c r="H240" s="69" t="n">
        <f aca="false">H241</f>
        <v>0</v>
      </c>
      <c r="I240" s="69" t="n">
        <f aca="false">I241</f>
        <v>0</v>
      </c>
      <c r="J240" s="69" t="n">
        <f aca="false">J241</f>
        <v>0</v>
      </c>
      <c r="K240" s="101"/>
      <c r="L240" s="102"/>
      <c r="M240" s="107"/>
      <c r="N240" s="107"/>
    </row>
    <row r="241" s="99" customFormat="true" ht="39.75" hidden="false" customHeight="true" outlineLevel="0" collapsed="false">
      <c r="A241" s="60" t="n">
        <v>232</v>
      </c>
      <c r="B241" s="55" t="s">
        <v>17</v>
      </c>
      <c r="C241" s="67" t="s">
        <v>194</v>
      </c>
      <c r="D241" s="68" t="s">
        <v>176</v>
      </c>
      <c r="E241" s="68" t="s">
        <v>20</v>
      </c>
      <c r="F241" s="68" t="s">
        <v>199</v>
      </c>
      <c r="G241" s="68" t="s">
        <v>195</v>
      </c>
      <c r="H241" s="69" t="n">
        <f aca="false">H242</f>
        <v>0</v>
      </c>
      <c r="I241" s="69" t="n">
        <f aca="false">I242</f>
        <v>0</v>
      </c>
      <c r="J241" s="69" t="n">
        <f aca="false">J242</f>
        <v>0</v>
      </c>
      <c r="K241" s="101"/>
      <c r="L241" s="102"/>
      <c r="M241" s="107"/>
      <c r="N241" s="107"/>
    </row>
    <row r="242" s="99" customFormat="true" ht="59.25" hidden="false" customHeight="true" outlineLevel="0" collapsed="false">
      <c r="A242" s="54" t="n">
        <v>233</v>
      </c>
      <c r="B242" s="55" t="s">
        <v>17</v>
      </c>
      <c r="C242" s="71" t="s">
        <v>196</v>
      </c>
      <c r="D242" s="68" t="s">
        <v>176</v>
      </c>
      <c r="E242" s="68" t="s">
        <v>20</v>
      </c>
      <c r="F242" s="68" t="s">
        <v>199</v>
      </c>
      <c r="G242" s="68" t="s">
        <v>197</v>
      </c>
      <c r="H242" s="69" t="n">
        <f aca="false">3500-3500</f>
        <v>0</v>
      </c>
      <c r="I242" s="69" t="n">
        <v>0</v>
      </c>
      <c r="J242" s="69" t="n">
        <v>0</v>
      </c>
      <c r="K242" s="101"/>
      <c r="L242" s="102"/>
      <c r="M242" s="107"/>
      <c r="N242" s="107"/>
    </row>
    <row r="243" s="99" customFormat="true" ht="24" hidden="false" customHeight="true" outlineLevel="0" collapsed="false">
      <c r="A243" s="60" t="n">
        <v>234</v>
      </c>
      <c r="B243" s="55" t="s">
        <v>17</v>
      </c>
      <c r="C243" s="71" t="s">
        <v>50</v>
      </c>
      <c r="D243" s="68" t="s">
        <v>176</v>
      </c>
      <c r="E243" s="68" t="s">
        <v>20</v>
      </c>
      <c r="F243" s="68" t="s">
        <v>193</v>
      </c>
      <c r="G243" s="68" t="s">
        <v>51</v>
      </c>
      <c r="H243" s="69" t="n">
        <f aca="false">H244</f>
        <v>180</v>
      </c>
      <c r="I243" s="69" t="n">
        <f aca="false">I244</f>
        <v>0</v>
      </c>
      <c r="J243" s="69" t="n">
        <f aca="false">J244</f>
        <v>0</v>
      </c>
      <c r="K243" s="101"/>
      <c r="L243" s="102"/>
      <c r="M243" s="107"/>
      <c r="N243" s="107"/>
    </row>
    <row r="244" s="99" customFormat="true" ht="24" hidden="false" customHeight="true" outlineLevel="0" collapsed="false">
      <c r="A244" s="54" t="n">
        <v>235</v>
      </c>
      <c r="B244" s="55" t="s">
        <v>17</v>
      </c>
      <c r="C244" s="71" t="s">
        <v>52</v>
      </c>
      <c r="D244" s="68" t="s">
        <v>176</v>
      </c>
      <c r="E244" s="68" t="s">
        <v>20</v>
      </c>
      <c r="F244" s="68" t="s">
        <v>193</v>
      </c>
      <c r="G244" s="68" t="s">
        <v>53</v>
      </c>
      <c r="H244" s="69" t="n">
        <f aca="false">H245</f>
        <v>180</v>
      </c>
      <c r="I244" s="69" t="n">
        <f aca="false">I245</f>
        <v>0</v>
      </c>
      <c r="J244" s="69" t="n">
        <f aca="false">J245</f>
        <v>0</v>
      </c>
      <c r="K244" s="101"/>
      <c r="L244" s="102"/>
      <c r="M244" s="107"/>
      <c r="N244" s="107"/>
    </row>
    <row r="245" s="99" customFormat="true" ht="48.75" hidden="false" customHeight="true" outlineLevel="0" collapsed="false">
      <c r="A245" s="60" t="n">
        <v>236</v>
      </c>
      <c r="B245" s="55" t="s">
        <v>17</v>
      </c>
      <c r="C245" s="71" t="s">
        <v>54</v>
      </c>
      <c r="D245" s="68" t="s">
        <v>176</v>
      </c>
      <c r="E245" s="68" t="s">
        <v>20</v>
      </c>
      <c r="F245" s="68" t="s">
        <v>193</v>
      </c>
      <c r="G245" s="68" t="s">
        <v>55</v>
      </c>
      <c r="H245" s="69" t="n">
        <v>180</v>
      </c>
      <c r="I245" s="69" t="n">
        <v>0</v>
      </c>
      <c r="J245" s="69" t="n">
        <v>0</v>
      </c>
      <c r="K245" s="101"/>
      <c r="L245" s="102"/>
      <c r="M245" s="107"/>
      <c r="N245" s="107"/>
    </row>
    <row r="246" s="77" customFormat="true" ht="34.5" hidden="false" customHeight="true" outlineLevel="0" collapsed="false">
      <c r="A246" s="54" t="n">
        <v>237</v>
      </c>
      <c r="B246" s="55" t="s">
        <v>17</v>
      </c>
      <c r="C246" s="71" t="s">
        <v>200</v>
      </c>
      <c r="D246" s="68" t="s">
        <v>176</v>
      </c>
      <c r="E246" s="68" t="s">
        <v>20</v>
      </c>
      <c r="F246" s="68" t="s">
        <v>201</v>
      </c>
      <c r="G246" s="68"/>
      <c r="H246" s="69" t="n">
        <f aca="false">H247</f>
        <v>353.68084</v>
      </c>
      <c r="I246" s="69" t="n">
        <v>0</v>
      </c>
      <c r="J246" s="69" t="n">
        <v>0</v>
      </c>
      <c r="K246" s="73"/>
      <c r="L246" s="74"/>
      <c r="M246" s="109"/>
      <c r="N246" s="109"/>
    </row>
    <row r="247" s="77" customFormat="true" ht="34.5" hidden="false" customHeight="true" outlineLevel="0" collapsed="false">
      <c r="A247" s="60" t="n">
        <v>238</v>
      </c>
      <c r="B247" s="55" t="s">
        <v>17</v>
      </c>
      <c r="C247" s="71" t="s">
        <v>42</v>
      </c>
      <c r="D247" s="68" t="s">
        <v>176</v>
      </c>
      <c r="E247" s="68" t="s">
        <v>20</v>
      </c>
      <c r="F247" s="68" t="s">
        <v>201</v>
      </c>
      <c r="G247" s="68" t="s">
        <v>43</v>
      </c>
      <c r="H247" s="69" t="n">
        <f aca="false">H248</f>
        <v>353.68084</v>
      </c>
      <c r="I247" s="69" t="n">
        <v>0</v>
      </c>
      <c r="J247" s="69" t="n">
        <v>0</v>
      </c>
      <c r="K247" s="73"/>
      <c r="L247" s="74"/>
      <c r="M247" s="109"/>
      <c r="N247" s="109"/>
    </row>
    <row r="248" s="77" customFormat="true" ht="34.5" hidden="false" customHeight="true" outlineLevel="0" collapsed="false">
      <c r="A248" s="54" t="n">
        <v>239</v>
      </c>
      <c r="B248" s="55" t="s">
        <v>17</v>
      </c>
      <c r="C248" s="71" t="s">
        <v>44</v>
      </c>
      <c r="D248" s="68" t="s">
        <v>176</v>
      </c>
      <c r="E248" s="68" t="s">
        <v>20</v>
      </c>
      <c r="F248" s="68" t="s">
        <v>201</v>
      </c>
      <c r="G248" s="68" t="s">
        <v>45</v>
      </c>
      <c r="H248" s="69" t="n">
        <f aca="false">H249</f>
        <v>353.68084</v>
      </c>
      <c r="I248" s="69" t="n">
        <v>0</v>
      </c>
      <c r="J248" s="69" t="n">
        <v>0</v>
      </c>
      <c r="K248" s="73"/>
      <c r="L248" s="74"/>
      <c r="M248" s="109"/>
      <c r="N248" s="109"/>
    </row>
    <row r="249" s="77" customFormat="true" ht="33" hidden="false" customHeight="true" outlineLevel="0" collapsed="false">
      <c r="A249" s="60" t="n">
        <v>240</v>
      </c>
      <c r="B249" s="55" t="s">
        <v>17</v>
      </c>
      <c r="C249" s="71" t="s">
        <v>46</v>
      </c>
      <c r="D249" s="68" t="s">
        <v>176</v>
      </c>
      <c r="E249" s="68" t="s">
        <v>20</v>
      </c>
      <c r="F249" s="68" t="s">
        <v>201</v>
      </c>
      <c r="G249" s="68" t="s">
        <v>47</v>
      </c>
      <c r="H249" s="69" t="n">
        <v>353.68084</v>
      </c>
      <c r="I249" s="69" t="n">
        <v>0</v>
      </c>
      <c r="J249" s="69" t="n">
        <v>0</v>
      </c>
      <c r="K249" s="73"/>
      <c r="L249" s="74"/>
      <c r="M249" s="109"/>
      <c r="N249" s="109"/>
    </row>
    <row r="250" s="77" customFormat="true" ht="41.25" hidden="false" customHeight="true" outlineLevel="0" collapsed="false">
      <c r="A250" s="54" t="n">
        <v>241</v>
      </c>
      <c r="B250" s="55" t="s">
        <v>17</v>
      </c>
      <c r="C250" s="71" t="s">
        <v>202</v>
      </c>
      <c r="D250" s="68" t="s">
        <v>176</v>
      </c>
      <c r="E250" s="68" t="s">
        <v>20</v>
      </c>
      <c r="F250" s="68" t="s">
        <v>203</v>
      </c>
      <c r="G250" s="68"/>
      <c r="H250" s="69" t="n">
        <f aca="false">H251</f>
        <v>24000</v>
      </c>
      <c r="I250" s="69" t="n">
        <v>0</v>
      </c>
      <c r="J250" s="69" t="n">
        <v>0</v>
      </c>
      <c r="K250" s="73"/>
      <c r="L250" s="74"/>
      <c r="M250" s="109"/>
      <c r="N250" s="109"/>
    </row>
    <row r="251" s="77" customFormat="true" ht="33" hidden="false" customHeight="true" outlineLevel="0" collapsed="false">
      <c r="A251" s="60" t="n">
        <v>242</v>
      </c>
      <c r="B251" s="55" t="s">
        <v>17</v>
      </c>
      <c r="C251" s="71" t="s">
        <v>187</v>
      </c>
      <c r="D251" s="68" t="s">
        <v>176</v>
      </c>
      <c r="E251" s="68" t="s">
        <v>20</v>
      </c>
      <c r="F251" s="68" t="s">
        <v>203</v>
      </c>
      <c r="G251" s="68" t="s">
        <v>43</v>
      </c>
      <c r="H251" s="69" t="n">
        <f aca="false">H252</f>
        <v>24000</v>
      </c>
      <c r="I251" s="69" t="n">
        <v>0</v>
      </c>
      <c r="J251" s="69" t="n">
        <v>0</v>
      </c>
      <c r="K251" s="73"/>
      <c r="L251" s="74"/>
      <c r="M251" s="109"/>
      <c r="N251" s="109"/>
    </row>
    <row r="252" s="77" customFormat="true" ht="33" hidden="false" customHeight="true" outlineLevel="0" collapsed="false">
      <c r="A252" s="54" t="n">
        <v>243</v>
      </c>
      <c r="B252" s="55" t="s">
        <v>17</v>
      </c>
      <c r="C252" s="71" t="s">
        <v>44</v>
      </c>
      <c r="D252" s="68" t="s">
        <v>176</v>
      </c>
      <c r="E252" s="68" t="s">
        <v>20</v>
      </c>
      <c r="F252" s="68" t="s">
        <v>203</v>
      </c>
      <c r="G252" s="68" t="s">
        <v>45</v>
      </c>
      <c r="H252" s="69" t="n">
        <f aca="false">H253</f>
        <v>24000</v>
      </c>
      <c r="I252" s="69" t="n">
        <v>0</v>
      </c>
      <c r="J252" s="69" t="n">
        <v>0</v>
      </c>
      <c r="K252" s="73"/>
      <c r="L252" s="74"/>
      <c r="M252" s="109"/>
      <c r="N252" s="109"/>
    </row>
    <row r="253" s="77" customFormat="true" ht="33" hidden="false" customHeight="true" outlineLevel="0" collapsed="false">
      <c r="A253" s="60" t="n">
        <v>244</v>
      </c>
      <c r="B253" s="55" t="s">
        <v>17</v>
      </c>
      <c r="C253" s="71" t="s">
        <v>188</v>
      </c>
      <c r="D253" s="68" t="s">
        <v>176</v>
      </c>
      <c r="E253" s="68" t="s">
        <v>20</v>
      </c>
      <c r="F253" s="68" t="s">
        <v>203</v>
      </c>
      <c r="G253" s="68" t="s">
        <v>189</v>
      </c>
      <c r="H253" s="69" t="n">
        <v>24000</v>
      </c>
      <c r="I253" s="69" t="n">
        <v>0</v>
      </c>
      <c r="J253" s="69" t="n">
        <v>0</v>
      </c>
      <c r="K253" s="73"/>
      <c r="L253" s="74"/>
      <c r="M253" s="109"/>
      <c r="N253" s="109"/>
    </row>
    <row r="254" s="111" customFormat="true" ht="15.75" hidden="false" customHeight="false" outlineLevel="0" collapsed="false">
      <c r="A254" s="54" t="n">
        <v>245</v>
      </c>
      <c r="B254" s="55" t="s">
        <v>17</v>
      </c>
      <c r="C254" s="56" t="s">
        <v>204</v>
      </c>
      <c r="D254" s="57" t="s">
        <v>176</v>
      </c>
      <c r="E254" s="57" t="s">
        <v>23</v>
      </c>
      <c r="F254" s="57"/>
      <c r="G254" s="57"/>
      <c r="H254" s="58" t="n">
        <f aca="false">H255</f>
        <v>14948.44</v>
      </c>
      <c r="I254" s="58" t="n">
        <f aca="false">I255</f>
        <v>14948.44</v>
      </c>
      <c r="J254" s="58" t="n">
        <f aca="false">J255</f>
        <v>14948.44</v>
      </c>
      <c r="K254" s="52"/>
      <c r="L254" s="53"/>
      <c r="M254" s="79"/>
      <c r="N254" s="79"/>
    </row>
    <row r="255" s="111" customFormat="true" ht="63" hidden="false" customHeight="false" outlineLevel="0" collapsed="false">
      <c r="A255" s="60" t="n">
        <v>246</v>
      </c>
      <c r="B255" s="55" t="s">
        <v>17</v>
      </c>
      <c r="C255" s="67" t="s">
        <v>178</v>
      </c>
      <c r="D255" s="68" t="s">
        <v>176</v>
      </c>
      <c r="E255" s="68" t="s">
        <v>23</v>
      </c>
      <c r="F255" s="68" t="s">
        <v>179</v>
      </c>
      <c r="G255" s="68"/>
      <c r="H255" s="69" t="n">
        <f aca="false">H256</f>
        <v>14948.44</v>
      </c>
      <c r="I255" s="69" t="n">
        <f aca="false">I256</f>
        <v>14948.44</v>
      </c>
      <c r="J255" s="69" t="n">
        <f aca="false">J256</f>
        <v>14948.44</v>
      </c>
      <c r="K255" s="52"/>
      <c r="L255" s="53"/>
      <c r="M255" s="79"/>
      <c r="N255" s="79"/>
    </row>
    <row r="256" s="111" customFormat="true" ht="15.75" hidden="false" customHeight="false" outlineLevel="0" collapsed="false">
      <c r="A256" s="54" t="n">
        <v>247</v>
      </c>
      <c r="B256" s="55" t="s">
        <v>17</v>
      </c>
      <c r="C256" s="67" t="s">
        <v>64</v>
      </c>
      <c r="D256" s="68" t="s">
        <v>176</v>
      </c>
      <c r="E256" s="68" t="s">
        <v>23</v>
      </c>
      <c r="F256" s="68" t="s">
        <v>180</v>
      </c>
      <c r="G256" s="68"/>
      <c r="H256" s="69" t="n">
        <f aca="false">H257+H261</f>
        <v>14948.44</v>
      </c>
      <c r="I256" s="69" t="n">
        <f aca="false">I257+I261</f>
        <v>14948.44</v>
      </c>
      <c r="J256" s="69" t="n">
        <f aca="false">J257+J261</f>
        <v>14948.44</v>
      </c>
      <c r="K256" s="52"/>
      <c r="L256" s="53"/>
      <c r="M256" s="79"/>
      <c r="N256" s="79"/>
    </row>
    <row r="257" s="80" customFormat="true" ht="47.25" hidden="false" customHeight="false" outlineLevel="0" collapsed="false">
      <c r="A257" s="60" t="n">
        <v>248</v>
      </c>
      <c r="B257" s="55" t="s">
        <v>17</v>
      </c>
      <c r="C257" s="70" t="s">
        <v>205</v>
      </c>
      <c r="D257" s="68" t="s">
        <v>176</v>
      </c>
      <c r="E257" s="68" t="s">
        <v>23</v>
      </c>
      <c r="F257" s="68" t="s">
        <v>206</v>
      </c>
      <c r="G257" s="68"/>
      <c r="H257" s="69" t="n">
        <f aca="false">H258</f>
        <v>7398.44</v>
      </c>
      <c r="I257" s="69" t="n">
        <f aca="false">I258</f>
        <v>7398.44</v>
      </c>
      <c r="J257" s="69" t="n">
        <f aca="false">J258</f>
        <v>7398.44</v>
      </c>
      <c r="K257" s="52"/>
      <c r="L257" s="53"/>
      <c r="M257" s="88"/>
      <c r="N257" s="88"/>
    </row>
    <row r="258" s="80" customFormat="true" ht="15.75" hidden="false" customHeight="false" outlineLevel="0" collapsed="false">
      <c r="A258" s="54" t="n">
        <v>249</v>
      </c>
      <c r="B258" s="55" t="s">
        <v>17</v>
      </c>
      <c r="C258" s="70" t="s">
        <v>50</v>
      </c>
      <c r="D258" s="68" t="s">
        <v>176</v>
      </c>
      <c r="E258" s="68" t="s">
        <v>23</v>
      </c>
      <c r="F258" s="68" t="s">
        <v>206</v>
      </c>
      <c r="G258" s="68" t="s">
        <v>51</v>
      </c>
      <c r="H258" s="69" t="n">
        <f aca="false">H259</f>
        <v>7398.44</v>
      </c>
      <c r="I258" s="69" t="n">
        <f aca="false">I259</f>
        <v>7398.44</v>
      </c>
      <c r="J258" s="69" t="n">
        <f aca="false">J259</f>
        <v>7398.44</v>
      </c>
      <c r="K258" s="52"/>
      <c r="L258" s="53"/>
      <c r="M258" s="88"/>
      <c r="N258" s="88"/>
    </row>
    <row r="259" s="80" customFormat="true" ht="63" hidden="false" customHeight="false" outlineLevel="0" collapsed="false">
      <c r="A259" s="60" t="n">
        <v>250</v>
      </c>
      <c r="B259" s="55" t="s">
        <v>17</v>
      </c>
      <c r="C259" s="70" t="s">
        <v>93</v>
      </c>
      <c r="D259" s="68" t="s">
        <v>176</v>
      </c>
      <c r="E259" s="68" t="s">
        <v>23</v>
      </c>
      <c r="F259" s="68" t="s">
        <v>206</v>
      </c>
      <c r="G259" s="68" t="s">
        <v>94</v>
      </c>
      <c r="H259" s="69" t="n">
        <f aca="false">H260</f>
        <v>7398.44</v>
      </c>
      <c r="I259" s="69" t="n">
        <f aca="false">I260</f>
        <v>7398.44</v>
      </c>
      <c r="J259" s="69" t="n">
        <f aca="false">J260</f>
        <v>7398.44</v>
      </c>
      <c r="K259" s="52"/>
      <c r="L259" s="53"/>
      <c r="M259" s="88"/>
      <c r="N259" s="88"/>
    </row>
    <row r="260" s="80" customFormat="true" ht="71.25" hidden="false" customHeight="true" outlineLevel="0" collapsed="false">
      <c r="A260" s="54" t="n">
        <v>251</v>
      </c>
      <c r="B260" s="55" t="s">
        <v>17</v>
      </c>
      <c r="C260" s="70" t="s">
        <v>95</v>
      </c>
      <c r="D260" s="68" t="s">
        <v>176</v>
      </c>
      <c r="E260" s="68" t="s">
        <v>23</v>
      </c>
      <c r="F260" s="68" t="s">
        <v>206</v>
      </c>
      <c r="G260" s="68" t="n">
        <v>811</v>
      </c>
      <c r="H260" s="69" t="n">
        <v>7398.44</v>
      </c>
      <c r="I260" s="69" t="n">
        <v>7398.44</v>
      </c>
      <c r="J260" s="69" t="n">
        <v>7398.44</v>
      </c>
      <c r="K260" s="52"/>
      <c r="L260" s="53"/>
      <c r="M260" s="88"/>
      <c r="N260" s="88"/>
    </row>
    <row r="261" s="80" customFormat="true" ht="210" hidden="false" customHeight="true" outlineLevel="0" collapsed="false">
      <c r="A261" s="60" t="n">
        <v>252</v>
      </c>
      <c r="B261" s="55" t="s">
        <v>17</v>
      </c>
      <c r="C261" s="67" t="s">
        <v>207</v>
      </c>
      <c r="D261" s="68" t="s">
        <v>176</v>
      </c>
      <c r="E261" s="68" t="s">
        <v>23</v>
      </c>
      <c r="F261" s="68" t="s">
        <v>208</v>
      </c>
      <c r="G261" s="68"/>
      <c r="H261" s="108" t="n">
        <f aca="false">H262</f>
        <v>7550</v>
      </c>
      <c r="I261" s="108" t="n">
        <f aca="false">I262</f>
        <v>7550</v>
      </c>
      <c r="J261" s="108" t="n">
        <f aca="false">J262</f>
        <v>7550</v>
      </c>
      <c r="K261" s="52"/>
      <c r="L261" s="53"/>
      <c r="M261" s="88"/>
      <c r="N261" s="88"/>
    </row>
    <row r="262" s="80" customFormat="true" ht="15.75" hidden="false" customHeight="false" outlineLevel="0" collapsed="false">
      <c r="A262" s="54" t="n">
        <v>253</v>
      </c>
      <c r="B262" s="55" t="s">
        <v>17</v>
      </c>
      <c r="C262" s="67" t="s">
        <v>50</v>
      </c>
      <c r="D262" s="68" t="s">
        <v>176</v>
      </c>
      <c r="E262" s="68" t="s">
        <v>23</v>
      </c>
      <c r="F262" s="68" t="s">
        <v>208</v>
      </c>
      <c r="G262" s="68" t="s">
        <v>51</v>
      </c>
      <c r="H262" s="108" t="n">
        <f aca="false">H263</f>
        <v>7550</v>
      </c>
      <c r="I262" s="108" t="n">
        <f aca="false">I263</f>
        <v>7550</v>
      </c>
      <c r="J262" s="108" t="n">
        <f aca="false">J263</f>
        <v>7550</v>
      </c>
      <c r="K262" s="52"/>
      <c r="L262" s="53"/>
      <c r="M262" s="88"/>
      <c r="N262" s="88"/>
    </row>
    <row r="263" s="80" customFormat="true" ht="63" hidden="false" customHeight="false" outlineLevel="0" collapsed="false">
      <c r="A263" s="60" t="n">
        <v>254</v>
      </c>
      <c r="B263" s="55" t="s">
        <v>17</v>
      </c>
      <c r="C263" s="67" t="s">
        <v>93</v>
      </c>
      <c r="D263" s="68" t="s">
        <v>176</v>
      </c>
      <c r="E263" s="68" t="s">
        <v>23</v>
      </c>
      <c r="F263" s="68" t="s">
        <v>208</v>
      </c>
      <c r="G263" s="68" t="s">
        <v>94</v>
      </c>
      <c r="H263" s="108" t="n">
        <f aca="false">H264</f>
        <v>7550</v>
      </c>
      <c r="I263" s="108" t="n">
        <f aca="false">I264</f>
        <v>7550</v>
      </c>
      <c r="J263" s="108" t="n">
        <f aca="false">J264</f>
        <v>7550</v>
      </c>
      <c r="K263" s="52"/>
      <c r="L263" s="53"/>
      <c r="M263" s="88"/>
      <c r="N263" s="88"/>
    </row>
    <row r="264" s="99" customFormat="true" ht="63" hidden="false" customHeight="false" outlineLevel="0" collapsed="false">
      <c r="A264" s="54" t="n">
        <v>255</v>
      </c>
      <c r="B264" s="55" t="s">
        <v>17</v>
      </c>
      <c r="C264" s="67" t="s">
        <v>98</v>
      </c>
      <c r="D264" s="68" t="s">
        <v>176</v>
      </c>
      <c r="E264" s="68" t="s">
        <v>23</v>
      </c>
      <c r="F264" s="68" t="s">
        <v>208</v>
      </c>
      <c r="G264" s="68" t="n">
        <v>811</v>
      </c>
      <c r="H264" s="108" t="n">
        <v>7550</v>
      </c>
      <c r="I264" s="108" t="n">
        <v>7550</v>
      </c>
      <c r="J264" s="108" t="n">
        <v>7550</v>
      </c>
      <c r="K264" s="101"/>
      <c r="L264" s="102"/>
      <c r="M264" s="98"/>
      <c r="N264" s="98"/>
    </row>
    <row r="265" s="42" customFormat="true" ht="15.75" hidden="false" customHeight="false" outlineLevel="0" collapsed="false">
      <c r="A265" s="60" t="n">
        <v>256</v>
      </c>
      <c r="B265" s="55" t="s">
        <v>17</v>
      </c>
      <c r="C265" s="56" t="s">
        <v>209</v>
      </c>
      <c r="D265" s="57" t="s">
        <v>176</v>
      </c>
      <c r="E265" s="57" t="s">
        <v>104</v>
      </c>
      <c r="F265" s="57"/>
      <c r="G265" s="57"/>
      <c r="H265" s="58" t="n">
        <f aca="false">H266+H332+H338</f>
        <v>24016.45184</v>
      </c>
      <c r="I265" s="58" t="n">
        <f aca="false">I266+I332</f>
        <v>8974.428</v>
      </c>
      <c r="J265" s="58" t="n">
        <f aca="false">J266+J332</f>
        <v>8974.428</v>
      </c>
      <c r="K265" s="52"/>
      <c r="L265" s="53"/>
      <c r="M265" s="72"/>
      <c r="N265" s="72"/>
    </row>
    <row r="266" customFormat="false" ht="47.25" hidden="false" customHeight="false" outlineLevel="0" collapsed="false">
      <c r="A266" s="54" t="n">
        <v>257</v>
      </c>
      <c r="B266" s="55" t="s">
        <v>17</v>
      </c>
      <c r="C266" s="67" t="s">
        <v>210</v>
      </c>
      <c r="D266" s="68" t="s">
        <v>176</v>
      </c>
      <c r="E266" s="68" t="s">
        <v>104</v>
      </c>
      <c r="F266" s="68" t="s">
        <v>211</v>
      </c>
      <c r="G266" s="68"/>
      <c r="H266" s="69" t="n">
        <f aca="false">H267</f>
        <v>20206.59414</v>
      </c>
      <c r="I266" s="69" t="n">
        <f aca="false">I267</f>
        <v>8974.428</v>
      </c>
      <c r="J266" s="69" t="n">
        <f aca="false">J267</f>
        <v>8974.428</v>
      </c>
      <c r="K266" s="52"/>
      <c r="L266" s="53"/>
    </row>
    <row r="267" customFormat="false" ht="15.75" hidden="false" customHeight="false" outlineLevel="0" collapsed="false">
      <c r="A267" s="60" t="n">
        <v>258</v>
      </c>
      <c r="B267" s="55" t="s">
        <v>17</v>
      </c>
      <c r="C267" s="71" t="s">
        <v>64</v>
      </c>
      <c r="D267" s="68" t="s">
        <v>176</v>
      </c>
      <c r="E267" s="68" t="s">
        <v>104</v>
      </c>
      <c r="F267" s="68" t="s">
        <v>212</v>
      </c>
      <c r="G267" s="68"/>
      <c r="H267" s="69" t="n">
        <f aca="false">H276+H288+H292+H296+H300+H304+H308+H312+H320+H324+H328+H268+H280+H284+H316+H272</f>
        <v>20206.59414</v>
      </c>
      <c r="I267" s="69" t="n">
        <f aca="false">I276+I288+I292+I296+I300+I304+I308+I312+I320+I324+I328+I268</f>
        <v>8974.428</v>
      </c>
      <c r="J267" s="69" t="n">
        <f aca="false">J276+J288+J292+J296+J300+J304+J308+J312+J320+J324+J328+J268</f>
        <v>8974.428</v>
      </c>
      <c r="K267" s="52"/>
      <c r="L267" s="53"/>
    </row>
    <row r="268" s="77" customFormat="true" ht="157.5" hidden="false" customHeight="false" outlineLevel="0" collapsed="false">
      <c r="A268" s="54" t="n">
        <v>259</v>
      </c>
      <c r="B268" s="55" t="s">
        <v>17</v>
      </c>
      <c r="C268" s="71" t="s">
        <v>213</v>
      </c>
      <c r="D268" s="68" t="s">
        <v>176</v>
      </c>
      <c r="E268" s="68" t="s">
        <v>104</v>
      </c>
      <c r="F268" s="68" t="s">
        <v>214</v>
      </c>
      <c r="G268" s="68"/>
      <c r="H268" s="69" t="n">
        <f aca="false">H269</f>
        <v>2840</v>
      </c>
      <c r="I268" s="69" t="n">
        <v>0</v>
      </c>
      <c r="J268" s="69" t="n">
        <v>0</v>
      </c>
      <c r="K268" s="73"/>
      <c r="L268" s="74"/>
      <c r="M268" s="78"/>
      <c r="N268" s="78"/>
    </row>
    <row r="269" s="77" customFormat="true" ht="36" hidden="false" customHeight="true" outlineLevel="0" collapsed="false">
      <c r="A269" s="60" t="n">
        <v>260</v>
      </c>
      <c r="B269" s="55" t="s">
        <v>17</v>
      </c>
      <c r="C269" s="71" t="s">
        <v>42</v>
      </c>
      <c r="D269" s="68" t="s">
        <v>176</v>
      </c>
      <c r="E269" s="68" t="s">
        <v>104</v>
      </c>
      <c r="F269" s="68" t="s">
        <v>214</v>
      </c>
      <c r="G269" s="68" t="s">
        <v>43</v>
      </c>
      <c r="H269" s="69" t="n">
        <f aca="false">H270</f>
        <v>2840</v>
      </c>
      <c r="I269" s="69" t="n">
        <v>0</v>
      </c>
      <c r="J269" s="69" t="n">
        <v>0</v>
      </c>
      <c r="K269" s="73"/>
      <c r="L269" s="74"/>
      <c r="M269" s="78"/>
      <c r="N269" s="78"/>
    </row>
    <row r="270" s="77" customFormat="true" ht="39.75" hidden="false" customHeight="true" outlineLevel="0" collapsed="false">
      <c r="A270" s="54" t="n">
        <v>261</v>
      </c>
      <c r="B270" s="55" t="s">
        <v>17</v>
      </c>
      <c r="C270" s="71" t="s">
        <v>44</v>
      </c>
      <c r="D270" s="68" t="s">
        <v>176</v>
      </c>
      <c r="E270" s="68" t="s">
        <v>104</v>
      </c>
      <c r="F270" s="68" t="s">
        <v>214</v>
      </c>
      <c r="G270" s="68" t="s">
        <v>45</v>
      </c>
      <c r="H270" s="69" t="n">
        <f aca="false">H271</f>
        <v>2840</v>
      </c>
      <c r="I270" s="69" t="n">
        <v>0</v>
      </c>
      <c r="J270" s="69" t="n">
        <v>0</v>
      </c>
      <c r="K270" s="73"/>
      <c r="L270" s="74"/>
      <c r="M270" s="78"/>
      <c r="N270" s="78"/>
    </row>
    <row r="271" s="77" customFormat="true" ht="15.75" hidden="false" customHeight="false" outlineLevel="0" collapsed="false">
      <c r="A271" s="60" t="n">
        <v>262</v>
      </c>
      <c r="B271" s="55" t="s">
        <v>17</v>
      </c>
      <c r="C271" s="71" t="s">
        <v>46</v>
      </c>
      <c r="D271" s="68" t="s">
        <v>176</v>
      </c>
      <c r="E271" s="68" t="s">
        <v>104</v>
      </c>
      <c r="F271" s="68" t="s">
        <v>214</v>
      </c>
      <c r="G271" s="68" t="s">
        <v>47</v>
      </c>
      <c r="H271" s="69" t="n">
        <v>2840</v>
      </c>
      <c r="I271" s="69" t="n">
        <v>0</v>
      </c>
      <c r="J271" s="69" t="n">
        <v>0</v>
      </c>
      <c r="K271" s="73"/>
      <c r="L271" s="74"/>
      <c r="M271" s="78"/>
      <c r="N271" s="78"/>
    </row>
    <row r="272" s="77" customFormat="true" ht="35.25" hidden="false" customHeight="true" outlineLevel="0" collapsed="false">
      <c r="A272" s="54" t="n">
        <v>263</v>
      </c>
      <c r="B272" s="55" t="s">
        <v>17</v>
      </c>
      <c r="C272" s="71" t="s">
        <v>215</v>
      </c>
      <c r="D272" s="68" t="s">
        <v>176</v>
      </c>
      <c r="E272" s="68" t="s">
        <v>104</v>
      </c>
      <c r="F272" s="68" t="s">
        <v>216</v>
      </c>
      <c r="G272" s="68"/>
      <c r="H272" s="69" t="n">
        <f aca="false">H273</f>
        <v>500</v>
      </c>
      <c r="I272" s="69" t="n">
        <v>0</v>
      </c>
      <c r="J272" s="69" t="n">
        <v>0</v>
      </c>
      <c r="K272" s="73"/>
      <c r="L272" s="74"/>
      <c r="M272" s="78"/>
      <c r="N272" s="78"/>
    </row>
    <row r="273" s="77" customFormat="true" ht="31.5" hidden="false" customHeight="false" outlineLevel="0" collapsed="false">
      <c r="A273" s="60" t="n">
        <v>264</v>
      </c>
      <c r="B273" s="55" t="s">
        <v>17</v>
      </c>
      <c r="C273" s="71" t="s">
        <v>42</v>
      </c>
      <c r="D273" s="68" t="s">
        <v>176</v>
      </c>
      <c r="E273" s="68" t="s">
        <v>104</v>
      </c>
      <c r="F273" s="68" t="s">
        <v>216</v>
      </c>
      <c r="G273" s="68" t="s">
        <v>43</v>
      </c>
      <c r="H273" s="69" t="n">
        <f aca="false">H274</f>
        <v>500</v>
      </c>
      <c r="I273" s="69" t="n">
        <v>0</v>
      </c>
      <c r="J273" s="69" t="n">
        <v>0</v>
      </c>
      <c r="K273" s="73"/>
      <c r="L273" s="74"/>
      <c r="M273" s="78"/>
      <c r="N273" s="78"/>
    </row>
    <row r="274" s="77" customFormat="true" ht="47.25" hidden="false" customHeight="false" outlineLevel="0" collapsed="false">
      <c r="A274" s="54" t="n">
        <v>265</v>
      </c>
      <c r="B274" s="55" t="s">
        <v>17</v>
      </c>
      <c r="C274" s="71" t="s">
        <v>44</v>
      </c>
      <c r="D274" s="68" t="s">
        <v>176</v>
      </c>
      <c r="E274" s="68" t="s">
        <v>104</v>
      </c>
      <c r="F274" s="68" t="s">
        <v>216</v>
      </c>
      <c r="G274" s="68" t="s">
        <v>45</v>
      </c>
      <c r="H274" s="69" t="n">
        <f aca="false">H275</f>
        <v>500</v>
      </c>
      <c r="I274" s="69" t="n">
        <v>0</v>
      </c>
      <c r="J274" s="69" t="n">
        <v>0</v>
      </c>
      <c r="K274" s="73"/>
      <c r="L274" s="74"/>
      <c r="M274" s="78"/>
      <c r="N274" s="78"/>
    </row>
    <row r="275" s="77" customFormat="true" ht="15.75" hidden="false" customHeight="false" outlineLevel="0" collapsed="false">
      <c r="A275" s="60" t="n">
        <v>266</v>
      </c>
      <c r="B275" s="55" t="s">
        <v>17</v>
      </c>
      <c r="C275" s="71" t="s">
        <v>46</v>
      </c>
      <c r="D275" s="68" t="s">
        <v>176</v>
      </c>
      <c r="E275" s="68" t="s">
        <v>104</v>
      </c>
      <c r="F275" s="68" t="s">
        <v>216</v>
      </c>
      <c r="G275" s="68" t="s">
        <v>47</v>
      </c>
      <c r="H275" s="69" t="n">
        <v>500</v>
      </c>
      <c r="I275" s="69" t="n">
        <v>0</v>
      </c>
      <c r="J275" s="69" t="n">
        <v>0</v>
      </c>
      <c r="K275" s="73"/>
      <c r="L275" s="74"/>
      <c r="M275" s="78"/>
      <c r="N275" s="78"/>
    </row>
    <row r="276" customFormat="false" ht="31.5" hidden="false" customHeight="false" outlineLevel="0" collapsed="false">
      <c r="A276" s="54" t="n">
        <v>267</v>
      </c>
      <c r="B276" s="55" t="s">
        <v>17</v>
      </c>
      <c r="C276" s="70" t="s">
        <v>217</v>
      </c>
      <c r="D276" s="68" t="s">
        <v>176</v>
      </c>
      <c r="E276" s="68" t="s">
        <v>104</v>
      </c>
      <c r="F276" s="68" t="s">
        <v>218</v>
      </c>
      <c r="G276" s="68"/>
      <c r="H276" s="69" t="n">
        <f aca="false">H277</f>
        <v>311.3</v>
      </c>
      <c r="I276" s="69" t="n">
        <f aca="false">I277</f>
        <v>311.3</v>
      </c>
      <c r="J276" s="69" t="n">
        <f aca="false">J277</f>
        <v>311.3</v>
      </c>
      <c r="K276" s="52"/>
      <c r="L276" s="53"/>
    </row>
    <row r="277" customFormat="false" ht="31.5" hidden="false" customHeight="false" outlineLevel="0" collapsed="false">
      <c r="A277" s="60" t="n">
        <v>268</v>
      </c>
      <c r="B277" s="55" t="s">
        <v>17</v>
      </c>
      <c r="C277" s="71" t="s">
        <v>42</v>
      </c>
      <c r="D277" s="68" t="s">
        <v>176</v>
      </c>
      <c r="E277" s="68" t="s">
        <v>104</v>
      </c>
      <c r="F277" s="68" t="s">
        <v>218</v>
      </c>
      <c r="G277" s="68" t="s">
        <v>43</v>
      </c>
      <c r="H277" s="69" t="n">
        <f aca="false">H278</f>
        <v>311.3</v>
      </c>
      <c r="I277" s="69" t="n">
        <f aca="false">I278</f>
        <v>311.3</v>
      </c>
      <c r="J277" s="69" t="n">
        <f aca="false">J278</f>
        <v>311.3</v>
      </c>
      <c r="K277" s="52"/>
      <c r="L277" s="53"/>
    </row>
    <row r="278" customFormat="false" ht="47.25" hidden="false" customHeight="false" outlineLevel="0" collapsed="false">
      <c r="A278" s="54" t="n">
        <v>269</v>
      </c>
      <c r="B278" s="55" t="s">
        <v>17</v>
      </c>
      <c r="C278" s="71" t="s">
        <v>44</v>
      </c>
      <c r="D278" s="68" t="s">
        <v>176</v>
      </c>
      <c r="E278" s="68" t="s">
        <v>104</v>
      </c>
      <c r="F278" s="68" t="s">
        <v>218</v>
      </c>
      <c r="G278" s="68" t="s">
        <v>45</v>
      </c>
      <c r="H278" s="69" t="n">
        <f aca="false">H279</f>
        <v>311.3</v>
      </c>
      <c r="I278" s="69" t="n">
        <f aca="false">I279</f>
        <v>311.3</v>
      </c>
      <c r="J278" s="69" t="n">
        <f aca="false">J279</f>
        <v>311.3</v>
      </c>
      <c r="K278" s="52"/>
      <c r="L278" s="53"/>
    </row>
    <row r="279" customFormat="false" ht="15.75" hidden="false" customHeight="false" outlineLevel="0" collapsed="false">
      <c r="A279" s="60" t="n">
        <v>270</v>
      </c>
      <c r="B279" s="55" t="s">
        <v>17</v>
      </c>
      <c r="C279" s="71" t="s">
        <v>46</v>
      </c>
      <c r="D279" s="68" t="s">
        <v>176</v>
      </c>
      <c r="E279" s="68" t="s">
        <v>104</v>
      </c>
      <c r="F279" s="68" t="s">
        <v>218</v>
      </c>
      <c r="G279" s="68" t="s">
        <v>47</v>
      </c>
      <c r="H279" s="69" t="n">
        <v>311.3</v>
      </c>
      <c r="I279" s="69" t="n">
        <v>311.3</v>
      </c>
      <c r="J279" s="69" t="n">
        <v>311.3</v>
      </c>
      <c r="K279" s="52"/>
      <c r="L279" s="53"/>
    </row>
    <row r="280" s="77" customFormat="true" ht="31.5" hidden="false" customHeight="false" outlineLevel="0" collapsed="false">
      <c r="A280" s="54" t="n">
        <v>271</v>
      </c>
      <c r="B280" s="55" t="s">
        <v>17</v>
      </c>
      <c r="C280" s="71" t="s">
        <v>219</v>
      </c>
      <c r="D280" s="68" t="s">
        <v>176</v>
      </c>
      <c r="E280" s="68" t="s">
        <v>104</v>
      </c>
      <c r="F280" s="68" t="s">
        <v>220</v>
      </c>
      <c r="G280" s="68"/>
      <c r="H280" s="69" t="n">
        <f aca="false">H281</f>
        <v>2425.08391</v>
      </c>
      <c r="I280" s="69" t="n">
        <v>0</v>
      </c>
      <c r="J280" s="69" t="n">
        <v>0</v>
      </c>
      <c r="K280" s="73"/>
      <c r="L280" s="74"/>
      <c r="M280" s="78"/>
      <c r="N280" s="78"/>
    </row>
    <row r="281" s="77" customFormat="true" ht="31.5" hidden="false" customHeight="false" outlineLevel="0" collapsed="false">
      <c r="A281" s="60" t="n">
        <v>272</v>
      </c>
      <c r="B281" s="55" t="s">
        <v>17</v>
      </c>
      <c r="C281" s="71" t="s">
        <v>42</v>
      </c>
      <c r="D281" s="68" t="s">
        <v>176</v>
      </c>
      <c r="E281" s="68" t="s">
        <v>104</v>
      </c>
      <c r="F281" s="68" t="s">
        <v>220</v>
      </c>
      <c r="G281" s="68" t="s">
        <v>43</v>
      </c>
      <c r="H281" s="69" t="n">
        <f aca="false">H282</f>
        <v>2425.08391</v>
      </c>
      <c r="I281" s="69" t="n">
        <v>0</v>
      </c>
      <c r="J281" s="69" t="n">
        <v>0</v>
      </c>
      <c r="K281" s="73"/>
      <c r="L281" s="74"/>
      <c r="M281" s="78"/>
      <c r="N281" s="78"/>
    </row>
    <row r="282" s="77" customFormat="true" ht="47.25" hidden="false" customHeight="false" outlineLevel="0" collapsed="false">
      <c r="A282" s="54" t="n">
        <v>273</v>
      </c>
      <c r="B282" s="55" t="s">
        <v>17</v>
      </c>
      <c r="C282" s="71" t="s">
        <v>44</v>
      </c>
      <c r="D282" s="68" t="s">
        <v>176</v>
      </c>
      <c r="E282" s="68" t="s">
        <v>104</v>
      </c>
      <c r="F282" s="68" t="s">
        <v>220</v>
      </c>
      <c r="G282" s="68" t="s">
        <v>45</v>
      </c>
      <c r="H282" s="69" t="n">
        <f aca="false">H283</f>
        <v>2425.08391</v>
      </c>
      <c r="I282" s="69" t="n">
        <v>0</v>
      </c>
      <c r="J282" s="69" t="n">
        <v>0</v>
      </c>
      <c r="K282" s="73"/>
      <c r="L282" s="74"/>
      <c r="M282" s="78"/>
      <c r="N282" s="78"/>
    </row>
    <row r="283" s="77" customFormat="true" ht="15.75" hidden="false" customHeight="false" outlineLevel="0" collapsed="false">
      <c r="A283" s="60" t="n">
        <v>274</v>
      </c>
      <c r="B283" s="55" t="s">
        <v>17</v>
      </c>
      <c r="C283" s="71" t="s">
        <v>46</v>
      </c>
      <c r="D283" s="68" t="s">
        <v>176</v>
      </c>
      <c r="E283" s="68" t="s">
        <v>104</v>
      </c>
      <c r="F283" s="68" t="s">
        <v>220</v>
      </c>
      <c r="G283" s="68" t="s">
        <v>47</v>
      </c>
      <c r="H283" s="69" t="n">
        <v>2425.08391</v>
      </c>
      <c r="I283" s="69" t="n">
        <v>0</v>
      </c>
      <c r="J283" s="69" t="n">
        <v>0</v>
      </c>
      <c r="K283" s="73"/>
      <c r="L283" s="74"/>
      <c r="M283" s="78"/>
      <c r="N283" s="78"/>
    </row>
    <row r="284" s="77" customFormat="true" ht="31.5" hidden="false" customHeight="false" outlineLevel="0" collapsed="false">
      <c r="A284" s="54" t="n">
        <v>275</v>
      </c>
      <c r="B284" s="55" t="s">
        <v>17</v>
      </c>
      <c r="C284" s="71" t="s">
        <v>221</v>
      </c>
      <c r="D284" s="68" t="s">
        <v>176</v>
      </c>
      <c r="E284" s="68" t="s">
        <v>104</v>
      </c>
      <c r="F284" s="68" t="s">
        <v>222</v>
      </c>
      <c r="G284" s="68"/>
      <c r="H284" s="69" t="n">
        <f aca="false">H285</f>
        <v>447.672</v>
      </c>
      <c r="I284" s="69" t="n">
        <v>0</v>
      </c>
      <c r="J284" s="69" t="n">
        <v>0</v>
      </c>
      <c r="K284" s="73"/>
      <c r="L284" s="74"/>
      <c r="M284" s="78"/>
      <c r="N284" s="78"/>
    </row>
    <row r="285" s="77" customFormat="true" ht="31.5" hidden="false" customHeight="false" outlineLevel="0" collapsed="false">
      <c r="A285" s="60" t="n">
        <v>276</v>
      </c>
      <c r="B285" s="55" t="s">
        <v>17</v>
      </c>
      <c r="C285" s="71" t="s">
        <v>42</v>
      </c>
      <c r="D285" s="68" t="s">
        <v>176</v>
      </c>
      <c r="E285" s="68" t="s">
        <v>104</v>
      </c>
      <c r="F285" s="68" t="s">
        <v>222</v>
      </c>
      <c r="G285" s="68" t="s">
        <v>43</v>
      </c>
      <c r="H285" s="69" t="n">
        <f aca="false">H286</f>
        <v>447.672</v>
      </c>
      <c r="I285" s="69" t="n">
        <v>0</v>
      </c>
      <c r="J285" s="69" t="n">
        <v>0</v>
      </c>
      <c r="K285" s="73"/>
      <c r="L285" s="74"/>
      <c r="M285" s="78"/>
      <c r="N285" s="78"/>
    </row>
    <row r="286" s="77" customFormat="true" ht="47.25" hidden="false" customHeight="false" outlineLevel="0" collapsed="false">
      <c r="A286" s="54" t="n">
        <v>277</v>
      </c>
      <c r="B286" s="55" t="s">
        <v>17</v>
      </c>
      <c r="C286" s="71" t="s">
        <v>44</v>
      </c>
      <c r="D286" s="68" t="s">
        <v>176</v>
      </c>
      <c r="E286" s="68" t="s">
        <v>104</v>
      </c>
      <c r="F286" s="68" t="s">
        <v>222</v>
      </c>
      <c r="G286" s="68" t="s">
        <v>45</v>
      </c>
      <c r="H286" s="69" t="n">
        <f aca="false">H287</f>
        <v>447.672</v>
      </c>
      <c r="I286" s="69" t="n">
        <v>0</v>
      </c>
      <c r="J286" s="69" t="n">
        <v>0</v>
      </c>
      <c r="K286" s="73"/>
      <c r="L286" s="74"/>
      <c r="M286" s="78"/>
      <c r="N286" s="78"/>
    </row>
    <row r="287" s="77" customFormat="true" ht="15.75" hidden="false" customHeight="false" outlineLevel="0" collapsed="false">
      <c r="A287" s="60" t="n">
        <v>278</v>
      </c>
      <c r="B287" s="55" t="s">
        <v>17</v>
      </c>
      <c r="C287" s="71" t="s">
        <v>46</v>
      </c>
      <c r="D287" s="68" t="s">
        <v>176</v>
      </c>
      <c r="E287" s="68" t="s">
        <v>104</v>
      </c>
      <c r="F287" s="68" t="s">
        <v>222</v>
      </c>
      <c r="G287" s="68" t="s">
        <v>47</v>
      </c>
      <c r="H287" s="69" t="n">
        <v>447.672</v>
      </c>
      <c r="I287" s="69" t="n">
        <v>0</v>
      </c>
      <c r="J287" s="69" t="n">
        <v>0</v>
      </c>
      <c r="K287" s="73"/>
      <c r="L287" s="74"/>
      <c r="M287" s="78"/>
      <c r="N287" s="78"/>
    </row>
    <row r="288" s="80" customFormat="true" ht="31.5" hidden="false" customHeight="false" outlineLevel="0" collapsed="false">
      <c r="A288" s="54" t="n">
        <v>279</v>
      </c>
      <c r="B288" s="55" t="s">
        <v>17</v>
      </c>
      <c r="C288" s="70" t="s">
        <v>223</v>
      </c>
      <c r="D288" s="68" t="s">
        <v>176</v>
      </c>
      <c r="E288" s="68" t="s">
        <v>104</v>
      </c>
      <c r="F288" s="68" t="s">
        <v>224</v>
      </c>
      <c r="G288" s="68"/>
      <c r="H288" s="69" t="n">
        <f aca="false">H289</f>
        <v>764.5</v>
      </c>
      <c r="I288" s="69" t="n">
        <f aca="false">I289</f>
        <v>761.435</v>
      </c>
      <c r="J288" s="69" t="n">
        <f aca="false">J289</f>
        <v>761.435</v>
      </c>
      <c r="K288" s="52"/>
      <c r="L288" s="53"/>
      <c r="M288" s="88"/>
      <c r="N288" s="88"/>
    </row>
    <row r="289" s="80" customFormat="true" ht="31.5" hidden="false" customHeight="false" outlineLevel="0" collapsed="false">
      <c r="A289" s="60" t="n">
        <v>280</v>
      </c>
      <c r="B289" s="55" t="s">
        <v>17</v>
      </c>
      <c r="C289" s="71" t="s">
        <v>42</v>
      </c>
      <c r="D289" s="68" t="s">
        <v>176</v>
      </c>
      <c r="E289" s="68" t="s">
        <v>104</v>
      </c>
      <c r="F289" s="68" t="s">
        <v>224</v>
      </c>
      <c r="G289" s="68" t="s">
        <v>43</v>
      </c>
      <c r="H289" s="69" t="n">
        <f aca="false">H290</f>
        <v>764.5</v>
      </c>
      <c r="I289" s="69" t="n">
        <f aca="false">I290</f>
        <v>761.435</v>
      </c>
      <c r="J289" s="69" t="n">
        <f aca="false">J290</f>
        <v>761.435</v>
      </c>
      <c r="K289" s="52"/>
      <c r="L289" s="53"/>
      <c r="M289" s="88"/>
      <c r="N289" s="88"/>
    </row>
    <row r="290" s="80" customFormat="true" ht="47.25" hidden="false" customHeight="false" outlineLevel="0" collapsed="false">
      <c r="A290" s="54" t="n">
        <v>281</v>
      </c>
      <c r="B290" s="55" t="s">
        <v>17</v>
      </c>
      <c r="C290" s="71" t="s">
        <v>44</v>
      </c>
      <c r="D290" s="68" t="s">
        <v>176</v>
      </c>
      <c r="E290" s="68" t="s">
        <v>104</v>
      </c>
      <c r="F290" s="68" t="s">
        <v>224</v>
      </c>
      <c r="G290" s="68" t="s">
        <v>45</v>
      </c>
      <c r="H290" s="69" t="n">
        <f aca="false">H291</f>
        <v>764.5</v>
      </c>
      <c r="I290" s="69" t="n">
        <f aca="false">I291</f>
        <v>761.435</v>
      </c>
      <c r="J290" s="69" t="n">
        <f aca="false">J291</f>
        <v>761.435</v>
      </c>
      <c r="K290" s="52"/>
      <c r="L290" s="53"/>
      <c r="M290" s="88"/>
      <c r="N290" s="88"/>
    </row>
    <row r="291" s="80" customFormat="true" ht="15.75" hidden="false" customHeight="false" outlineLevel="0" collapsed="false">
      <c r="A291" s="60" t="n">
        <v>282</v>
      </c>
      <c r="B291" s="55" t="s">
        <v>17</v>
      </c>
      <c r="C291" s="71" t="s">
        <v>46</v>
      </c>
      <c r="D291" s="68" t="s">
        <v>176</v>
      </c>
      <c r="E291" s="68" t="s">
        <v>104</v>
      </c>
      <c r="F291" s="68" t="s">
        <v>224</v>
      </c>
      <c r="G291" s="68" t="s">
        <v>47</v>
      </c>
      <c r="H291" s="69" t="n">
        <f aca="false">1230.911-466.411</f>
        <v>764.5</v>
      </c>
      <c r="I291" s="69" t="n">
        <v>761.435</v>
      </c>
      <c r="J291" s="69" t="n">
        <v>761.435</v>
      </c>
      <c r="K291" s="52"/>
      <c r="L291" s="53"/>
      <c r="M291" s="88"/>
      <c r="N291" s="88"/>
    </row>
    <row r="292" s="80" customFormat="true" ht="15.75" hidden="false" customHeight="false" outlineLevel="0" collapsed="false">
      <c r="A292" s="54" t="n">
        <v>283</v>
      </c>
      <c r="B292" s="55" t="s">
        <v>17</v>
      </c>
      <c r="C292" s="70" t="s">
        <v>225</v>
      </c>
      <c r="D292" s="68" t="s">
        <v>176</v>
      </c>
      <c r="E292" s="68" t="s">
        <v>104</v>
      </c>
      <c r="F292" s="68" t="s">
        <v>226</v>
      </c>
      <c r="G292" s="68"/>
      <c r="H292" s="69" t="n">
        <f aca="false">H293</f>
        <v>590</v>
      </c>
      <c r="I292" s="69" t="n">
        <f aca="false">I293</f>
        <v>1267.283</v>
      </c>
      <c r="J292" s="69" t="n">
        <f aca="false">J293</f>
        <v>1267.283</v>
      </c>
      <c r="K292" s="52"/>
      <c r="L292" s="53"/>
      <c r="M292" s="88"/>
      <c r="N292" s="88"/>
    </row>
    <row r="293" s="80" customFormat="true" ht="31.5" hidden="false" customHeight="false" outlineLevel="0" collapsed="false">
      <c r="A293" s="60" t="n">
        <v>284</v>
      </c>
      <c r="B293" s="55" t="s">
        <v>17</v>
      </c>
      <c r="C293" s="71" t="s">
        <v>42</v>
      </c>
      <c r="D293" s="68" t="s">
        <v>176</v>
      </c>
      <c r="E293" s="68" t="s">
        <v>104</v>
      </c>
      <c r="F293" s="68" t="s">
        <v>226</v>
      </c>
      <c r="G293" s="68" t="s">
        <v>43</v>
      </c>
      <c r="H293" s="69" t="n">
        <f aca="false">H294</f>
        <v>590</v>
      </c>
      <c r="I293" s="69" t="n">
        <f aca="false">I294</f>
        <v>1267.283</v>
      </c>
      <c r="J293" s="69" t="n">
        <f aca="false">J294</f>
        <v>1267.283</v>
      </c>
      <c r="K293" s="52"/>
      <c r="L293" s="53"/>
      <c r="M293" s="88"/>
      <c r="N293" s="88"/>
    </row>
    <row r="294" s="80" customFormat="true" ht="47.25" hidden="false" customHeight="false" outlineLevel="0" collapsed="false">
      <c r="A294" s="54" t="n">
        <v>285</v>
      </c>
      <c r="B294" s="55" t="s">
        <v>17</v>
      </c>
      <c r="C294" s="71" t="s">
        <v>44</v>
      </c>
      <c r="D294" s="68" t="s">
        <v>176</v>
      </c>
      <c r="E294" s="68" t="s">
        <v>104</v>
      </c>
      <c r="F294" s="68" t="s">
        <v>226</v>
      </c>
      <c r="G294" s="68" t="s">
        <v>45</v>
      </c>
      <c r="H294" s="69" t="n">
        <f aca="false">H295</f>
        <v>590</v>
      </c>
      <c r="I294" s="69" t="n">
        <f aca="false">I295</f>
        <v>1267.283</v>
      </c>
      <c r="J294" s="69" t="n">
        <f aca="false">J295</f>
        <v>1267.283</v>
      </c>
      <c r="K294" s="52"/>
      <c r="L294" s="53"/>
      <c r="M294" s="88"/>
      <c r="N294" s="88"/>
    </row>
    <row r="295" s="80" customFormat="true" ht="15.75" hidden="false" customHeight="false" outlineLevel="0" collapsed="false">
      <c r="A295" s="60" t="n">
        <v>286</v>
      </c>
      <c r="B295" s="55" t="s">
        <v>17</v>
      </c>
      <c r="C295" s="71" t="s">
        <v>46</v>
      </c>
      <c r="D295" s="68" t="s">
        <v>176</v>
      </c>
      <c r="E295" s="68" t="s">
        <v>104</v>
      </c>
      <c r="F295" s="68" t="s">
        <v>226</v>
      </c>
      <c r="G295" s="68" t="s">
        <v>47</v>
      </c>
      <c r="H295" s="69" t="n">
        <f aca="false">2185.296-1000-595.296</f>
        <v>590</v>
      </c>
      <c r="I295" s="69" t="n">
        <v>1267.283</v>
      </c>
      <c r="J295" s="69" t="n">
        <v>1267.283</v>
      </c>
      <c r="K295" s="52"/>
      <c r="L295" s="53"/>
      <c r="M295" s="88"/>
      <c r="N295" s="88"/>
    </row>
    <row r="296" s="80" customFormat="true" ht="15.75" hidden="false" customHeight="false" outlineLevel="0" collapsed="false">
      <c r="A296" s="54" t="n">
        <v>287</v>
      </c>
      <c r="B296" s="55" t="s">
        <v>17</v>
      </c>
      <c r="C296" s="70" t="s">
        <v>227</v>
      </c>
      <c r="D296" s="68" t="s">
        <v>176</v>
      </c>
      <c r="E296" s="68" t="s">
        <v>104</v>
      </c>
      <c r="F296" s="68" t="s">
        <v>228</v>
      </c>
      <c r="G296" s="68"/>
      <c r="H296" s="69" t="n">
        <f aca="false">H297</f>
        <v>1622.934</v>
      </c>
      <c r="I296" s="69" t="n">
        <f aca="false">I297</f>
        <v>1803.26</v>
      </c>
      <c r="J296" s="69" t="n">
        <f aca="false">J297</f>
        <v>1803.26</v>
      </c>
      <c r="K296" s="52"/>
      <c r="L296" s="53"/>
      <c r="M296" s="88"/>
      <c r="N296" s="88"/>
    </row>
    <row r="297" s="80" customFormat="true" ht="31.5" hidden="false" customHeight="false" outlineLevel="0" collapsed="false">
      <c r="A297" s="60" t="n">
        <v>288</v>
      </c>
      <c r="B297" s="55" t="s">
        <v>17</v>
      </c>
      <c r="C297" s="71" t="s">
        <v>42</v>
      </c>
      <c r="D297" s="68" t="s">
        <v>176</v>
      </c>
      <c r="E297" s="68" t="s">
        <v>104</v>
      </c>
      <c r="F297" s="68" t="s">
        <v>228</v>
      </c>
      <c r="G297" s="68" t="s">
        <v>43</v>
      </c>
      <c r="H297" s="69" t="n">
        <f aca="false">H298</f>
        <v>1622.934</v>
      </c>
      <c r="I297" s="69" t="n">
        <f aca="false">I298</f>
        <v>1803.26</v>
      </c>
      <c r="J297" s="69" t="n">
        <f aca="false">J298</f>
        <v>1803.26</v>
      </c>
      <c r="K297" s="52"/>
      <c r="L297" s="53"/>
      <c r="M297" s="88"/>
      <c r="N297" s="88"/>
    </row>
    <row r="298" s="80" customFormat="true" ht="47.25" hidden="false" customHeight="false" outlineLevel="0" collapsed="false">
      <c r="A298" s="54" t="n">
        <v>289</v>
      </c>
      <c r="B298" s="55" t="s">
        <v>17</v>
      </c>
      <c r="C298" s="71" t="s">
        <v>44</v>
      </c>
      <c r="D298" s="68" t="s">
        <v>176</v>
      </c>
      <c r="E298" s="68" t="s">
        <v>104</v>
      </c>
      <c r="F298" s="68" t="s">
        <v>228</v>
      </c>
      <c r="G298" s="68" t="s">
        <v>45</v>
      </c>
      <c r="H298" s="69" t="n">
        <f aca="false">H299</f>
        <v>1622.934</v>
      </c>
      <c r="I298" s="69" t="n">
        <f aca="false">I299</f>
        <v>1803.26</v>
      </c>
      <c r="J298" s="69" t="n">
        <f aca="false">J299</f>
        <v>1803.26</v>
      </c>
      <c r="K298" s="52"/>
      <c r="L298" s="53"/>
      <c r="M298" s="88"/>
      <c r="N298" s="88"/>
    </row>
    <row r="299" s="80" customFormat="true" ht="15.75" hidden="false" customHeight="false" outlineLevel="0" collapsed="false">
      <c r="A299" s="60" t="n">
        <v>290</v>
      </c>
      <c r="B299" s="55" t="s">
        <v>17</v>
      </c>
      <c r="C299" s="71" t="s">
        <v>46</v>
      </c>
      <c r="D299" s="68" t="s">
        <v>176</v>
      </c>
      <c r="E299" s="68" t="s">
        <v>104</v>
      </c>
      <c r="F299" s="68" t="s">
        <v>228</v>
      </c>
      <c r="G299" s="68" t="s">
        <v>47</v>
      </c>
      <c r="H299" s="69" t="n">
        <f aca="false">1803.26-180.326</f>
        <v>1622.934</v>
      </c>
      <c r="I299" s="69" t="n">
        <v>1803.26</v>
      </c>
      <c r="J299" s="69" t="n">
        <v>1803.26</v>
      </c>
      <c r="K299" s="52"/>
      <c r="L299" s="53"/>
      <c r="M299" s="88"/>
      <c r="N299" s="88"/>
    </row>
    <row r="300" s="80" customFormat="true" ht="31.5" hidden="false" customHeight="false" outlineLevel="0" collapsed="false">
      <c r="A300" s="54" t="n">
        <v>291</v>
      </c>
      <c r="B300" s="55" t="s">
        <v>17</v>
      </c>
      <c r="C300" s="70" t="s">
        <v>229</v>
      </c>
      <c r="D300" s="68" t="s">
        <v>176</v>
      </c>
      <c r="E300" s="68" t="s">
        <v>104</v>
      </c>
      <c r="F300" s="68" t="s">
        <v>230</v>
      </c>
      <c r="G300" s="68"/>
      <c r="H300" s="69" t="n">
        <f aca="false">H301</f>
        <v>1161.771</v>
      </c>
      <c r="I300" s="69" t="n">
        <f aca="false">I301</f>
        <v>933.886</v>
      </c>
      <c r="J300" s="69" t="n">
        <f aca="false">J301</f>
        <v>933.886</v>
      </c>
      <c r="K300" s="52"/>
      <c r="L300" s="53"/>
      <c r="M300" s="88"/>
      <c r="N300" s="88"/>
    </row>
    <row r="301" s="80" customFormat="true" ht="31.5" hidden="false" customHeight="false" outlineLevel="0" collapsed="false">
      <c r="A301" s="60" t="n">
        <v>292</v>
      </c>
      <c r="B301" s="55" t="s">
        <v>17</v>
      </c>
      <c r="C301" s="71" t="s">
        <v>42</v>
      </c>
      <c r="D301" s="68" t="s">
        <v>176</v>
      </c>
      <c r="E301" s="68" t="s">
        <v>104</v>
      </c>
      <c r="F301" s="68" t="s">
        <v>230</v>
      </c>
      <c r="G301" s="68" t="s">
        <v>43</v>
      </c>
      <c r="H301" s="69" t="n">
        <f aca="false">H302</f>
        <v>1161.771</v>
      </c>
      <c r="I301" s="69" t="n">
        <f aca="false">I302</f>
        <v>933.886</v>
      </c>
      <c r="J301" s="69" t="n">
        <f aca="false">J302</f>
        <v>933.886</v>
      </c>
      <c r="K301" s="52"/>
      <c r="L301" s="53"/>
      <c r="M301" s="88"/>
      <c r="N301" s="88"/>
    </row>
    <row r="302" s="80" customFormat="true" ht="47.25" hidden="false" customHeight="false" outlineLevel="0" collapsed="false">
      <c r="A302" s="54" t="n">
        <v>293</v>
      </c>
      <c r="B302" s="55" t="s">
        <v>17</v>
      </c>
      <c r="C302" s="71" t="s">
        <v>44</v>
      </c>
      <c r="D302" s="68" t="s">
        <v>176</v>
      </c>
      <c r="E302" s="68" t="s">
        <v>104</v>
      </c>
      <c r="F302" s="68" t="s">
        <v>230</v>
      </c>
      <c r="G302" s="68" t="s">
        <v>45</v>
      </c>
      <c r="H302" s="69" t="n">
        <f aca="false">H303</f>
        <v>1161.771</v>
      </c>
      <c r="I302" s="69" t="n">
        <f aca="false">I303</f>
        <v>933.886</v>
      </c>
      <c r="J302" s="69" t="n">
        <f aca="false">J303</f>
        <v>933.886</v>
      </c>
      <c r="K302" s="52"/>
      <c r="L302" s="53"/>
      <c r="M302" s="88"/>
      <c r="N302" s="88"/>
    </row>
    <row r="303" s="80" customFormat="true" ht="15.75" hidden="false" customHeight="false" outlineLevel="0" collapsed="false">
      <c r="A303" s="60" t="n">
        <v>294</v>
      </c>
      <c r="B303" s="55" t="s">
        <v>17</v>
      </c>
      <c r="C303" s="71" t="s">
        <v>46</v>
      </c>
      <c r="D303" s="68" t="s">
        <v>176</v>
      </c>
      <c r="E303" s="68" t="s">
        <v>104</v>
      </c>
      <c r="F303" s="68" t="s">
        <v>230</v>
      </c>
      <c r="G303" s="68" t="s">
        <v>47</v>
      </c>
      <c r="H303" s="69" t="n">
        <v>1161.771</v>
      </c>
      <c r="I303" s="69" t="n">
        <v>933.886</v>
      </c>
      <c r="J303" s="69" t="n">
        <v>933.886</v>
      </c>
      <c r="K303" s="52"/>
      <c r="L303" s="53"/>
      <c r="M303" s="88"/>
      <c r="N303" s="88"/>
    </row>
    <row r="304" s="80" customFormat="true" ht="31.5" hidden="false" customHeight="false" outlineLevel="0" collapsed="false">
      <c r="A304" s="54" t="n">
        <v>295</v>
      </c>
      <c r="B304" s="55" t="s">
        <v>17</v>
      </c>
      <c r="C304" s="70" t="s">
        <v>231</v>
      </c>
      <c r="D304" s="68" t="s">
        <v>176</v>
      </c>
      <c r="E304" s="68" t="s">
        <v>104</v>
      </c>
      <c r="F304" s="68" t="s">
        <v>232</v>
      </c>
      <c r="G304" s="68"/>
      <c r="H304" s="69" t="n">
        <f aca="false">H305</f>
        <v>2087.164</v>
      </c>
      <c r="I304" s="69" t="n">
        <f aca="false">I305</f>
        <v>2087.164</v>
      </c>
      <c r="J304" s="69" t="n">
        <f aca="false">J305</f>
        <v>2087.164</v>
      </c>
      <c r="K304" s="52"/>
      <c r="L304" s="53"/>
      <c r="M304" s="88"/>
      <c r="N304" s="88"/>
    </row>
    <row r="305" s="80" customFormat="true" ht="31.5" hidden="false" customHeight="false" outlineLevel="0" collapsed="false">
      <c r="A305" s="60" t="n">
        <v>296</v>
      </c>
      <c r="B305" s="55" t="s">
        <v>17</v>
      </c>
      <c r="C305" s="71" t="s">
        <v>42</v>
      </c>
      <c r="D305" s="68" t="s">
        <v>176</v>
      </c>
      <c r="E305" s="68" t="s">
        <v>104</v>
      </c>
      <c r="F305" s="68" t="s">
        <v>232</v>
      </c>
      <c r="G305" s="68" t="s">
        <v>43</v>
      </c>
      <c r="H305" s="69" t="n">
        <f aca="false">H306</f>
        <v>2087.164</v>
      </c>
      <c r="I305" s="69" t="n">
        <f aca="false">I306</f>
        <v>2087.164</v>
      </c>
      <c r="J305" s="69" t="n">
        <f aca="false">J306</f>
        <v>2087.164</v>
      </c>
      <c r="K305" s="52"/>
      <c r="L305" s="53"/>
      <c r="M305" s="88"/>
      <c r="N305" s="88"/>
    </row>
    <row r="306" s="80" customFormat="true" ht="47.25" hidden="false" customHeight="false" outlineLevel="0" collapsed="false">
      <c r="A306" s="54" t="n">
        <v>297</v>
      </c>
      <c r="B306" s="55" t="s">
        <v>17</v>
      </c>
      <c r="C306" s="71" t="s">
        <v>44</v>
      </c>
      <c r="D306" s="68" t="s">
        <v>176</v>
      </c>
      <c r="E306" s="68" t="s">
        <v>104</v>
      </c>
      <c r="F306" s="68" t="s">
        <v>232</v>
      </c>
      <c r="G306" s="68" t="s">
        <v>45</v>
      </c>
      <c r="H306" s="69" t="n">
        <f aca="false">H307</f>
        <v>2087.164</v>
      </c>
      <c r="I306" s="69" t="n">
        <f aca="false">I307</f>
        <v>2087.164</v>
      </c>
      <c r="J306" s="69" t="n">
        <f aca="false">J307</f>
        <v>2087.164</v>
      </c>
      <c r="K306" s="52"/>
      <c r="L306" s="53"/>
      <c r="M306" s="88"/>
      <c r="N306" s="88"/>
    </row>
    <row r="307" s="80" customFormat="true" ht="15.75" hidden="false" customHeight="false" outlineLevel="0" collapsed="false">
      <c r="A307" s="60" t="n">
        <v>298</v>
      </c>
      <c r="B307" s="55" t="s">
        <v>17</v>
      </c>
      <c r="C307" s="71" t="s">
        <v>46</v>
      </c>
      <c r="D307" s="68" t="s">
        <v>176</v>
      </c>
      <c r="E307" s="68" t="s">
        <v>104</v>
      </c>
      <c r="F307" s="68" t="s">
        <v>232</v>
      </c>
      <c r="G307" s="68" t="s">
        <v>47</v>
      </c>
      <c r="H307" s="69" t="n">
        <v>2087.164</v>
      </c>
      <c r="I307" s="69" t="n">
        <v>2087.164</v>
      </c>
      <c r="J307" s="69" t="n">
        <v>2087.164</v>
      </c>
      <c r="K307" s="52"/>
      <c r="L307" s="53"/>
      <c r="M307" s="88"/>
      <c r="N307" s="88"/>
    </row>
    <row r="308" s="80" customFormat="true" ht="31.5" hidden="false" customHeight="false" outlineLevel="0" collapsed="false">
      <c r="A308" s="54" t="n">
        <v>299</v>
      </c>
      <c r="B308" s="55" t="s">
        <v>17</v>
      </c>
      <c r="C308" s="70" t="s">
        <v>233</v>
      </c>
      <c r="D308" s="68" t="s">
        <v>176</v>
      </c>
      <c r="E308" s="68" t="s">
        <v>104</v>
      </c>
      <c r="F308" s="68" t="s">
        <v>234</v>
      </c>
      <c r="G308" s="68"/>
      <c r="H308" s="69" t="n">
        <f aca="false">H309</f>
        <v>1010.1</v>
      </c>
      <c r="I308" s="69" t="n">
        <f aca="false">I309</f>
        <v>1010.1</v>
      </c>
      <c r="J308" s="69" t="n">
        <f aca="false">J309</f>
        <v>1010.1</v>
      </c>
      <c r="K308" s="52"/>
      <c r="L308" s="53"/>
      <c r="M308" s="88"/>
      <c r="N308" s="88"/>
    </row>
    <row r="309" s="80" customFormat="true" ht="31.5" hidden="false" customHeight="false" outlineLevel="0" collapsed="false">
      <c r="A309" s="60" t="n">
        <v>300</v>
      </c>
      <c r="B309" s="55" t="s">
        <v>17</v>
      </c>
      <c r="C309" s="71" t="s">
        <v>42</v>
      </c>
      <c r="D309" s="68" t="s">
        <v>176</v>
      </c>
      <c r="E309" s="68" t="s">
        <v>104</v>
      </c>
      <c r="F309" s="68" t="s">
        <v>234</v>
      </c>
      <c r="G309" s="68" t="s">
        <v>43</v>
      </c>
      <c r="H309" s="69" t="n">
        <f aca="false">H310</f>
        <v>1010.1</v>
      </c>
      <c r="I309" s="69" t="n">
        <f aca="false">I310</f>
        <v>1010.1</v>
      </c>
      <c r="J309" s="69" t="n">
        <f aca="false">J310</f>
        <v>1010.1</v>
      </c>
      <c r="K309" s="52"/>
      <c r="L309" s="53"/>
      <c r="M309" s="88"/>
      <c r="N309" s="88"/>
    </row>
    <row r="310" s="80" customFormat="true" ht="47.25" hidden="false" customHeight="false" outlineLevel="0" collapsed="false">
      <c r="A310" s="54" t="n">
        <v>301</v>
      </c>
      <c r="B310" s="55" t="s">
        <v>17</v>
      </c>
      <c r="C310" s="71" t="s">
        <v>44</v>
      </c>
      <c r="D310" s="68" t="s">
        <v>176</v>
      </c>
      <c r="E310" s="68" t="s">
        <v>104</v>
      </c>
      <c r="F310" s="68" t="s">
        <v>234</v>
      </c>
      <c r="G310" s="68" t="s">
        <v>45</v>
      </c>
      <c r="H310" s="69" t="n">
        <f aca="false">H311</f>
        <v>1010.1</v>
      </c>
      <c r="I310" s="69" t="n">
        <f aca="false">I311</f>
        <v>1010.1</v>
      </c>
      <c r="J310" s="69" t="n">
        <f aca="false">J311</f>
        <v>1010.1</v>
      </c>
      <c r="K310" s="52"/>
      <c r="L310" s="53"/>
      <c r="M310" s="88"/>
      <c r="N310" s="88"/>
    </row>
    <row r="311" s="80" customFormat="true" ht="15.75" hidden="false" customHeight="false" outlineLevel="0" collapsed="false">
      <c r="A311" s="60" t="n">
        <v>302</v>
      </c>
      <c r="B311" s="55" t="s">
        <v>17</v>
      </c>
      <c r="C311" s="71" t="s">
        <v>46</v>
      </c>
      <c r="D311" s="68" t="s">
        <v>176</v>
      </c>
      <c r="E311" s="68" t="s">
        <v>104</v>
      </c>
      <c r="F311" s="68" t="s">
        <v>234</v>
      </c>
      <c r="G311" s="68" t="s">
        <v>47</v>
      </c>
      <c r="H311" s="69" t="n">
        <v>1010.1</v>
      </c>
      <c r="I311" s="69" t="n">
        <v>1010.1</v>
      </c>
      <c r="J311" s="69" t="n">
        <v>1010.1</v>
      </c>
      <c r="K311" s="52"/>
      <c r="L311" s="53"/>
      <c r="M311" s="88"/>
      <c r="N311" s="88"/>
    </row>
    <row r="312" s="80" customFormat="true" ht="15.75" hidden="false" customHeight="false" outlineLevel="0" collapsed="false">
      <c r="A312" s="54" t="n">
        <v>303</v>
      </c>
      <c r="B312" s="55" t="s">
        <v>17</v>
      </c>
      <c r="C312" s="70" t="s">
        <v>235</v>
      </c>
      <c r="D312" s="68" t="s">
        <v>176</v>
      </c>
      <c r="E312" s="68" t="s">
        <v>104</v>
      </c>
      <c r="F312" s="68" t="s">
        <v>236</v>
      </c>
      <c r="G312" s="68"/>
      <c r="H312" s="69" t="n">
        <f aca="false">H313</f>
        <v>114</v>
      </c>
      <c r="I312" s="69" t="n">
        <f aca="false">I313</f>
        <v>114</v>
      </c>
      <c r="J312" s="69" t="n">
        <f aca="false">J313</f>
        <v>114</v>
      </c>
      <c r="K312" s="52"/>
      <c r="L312" s="53"/>
      <c r="M312" s="88"/>
      <c r="N312" s="88"/>
    </row>
    <row r="313" s="80" customFormat="true" ht="31.5" hidden="false" customHeight="false" outlineLevel="0" collapsed="false">
      <c r="A313" s="60" t="n">
        <v>304</v>
      </c>
      <c r="B313" s="55" t="s">
        <v>17</v>
      </c>
      <c r="C313" s="71" t="s">
        <v>42</v>
      </c>
      <c r="D313" s="68" t="s">
        <v>176</v>
      </c>
      <c r="E313" s="68" t="s">
        <v>104</v>
      </c>
      <c r="F313" s="68" t="s">
        <v>236</v>
      </c>
      <c r="G313" s="68" t="s">
        <v>43</v>
      </c>
      <c r="H313" s="69" t="n">
        <f aca="false">H314</f>
        <v>114</v>
      </c>
      <c r="I313" s="69" t="n">
        <f aca="false">I314</f>
        <v>114</v>
      </c>
      <c r="J313" s="69" t="n">
        <f aca="false">J314</f>
        <v>114</v>
      </c>
      <c r="K313" s="52"/>
      <c r="L313" s="53"/>
      <c r="M313" s="88"/>
      <c r="N313" s="88"/>
    </row>
    <row r="314" s="80" customFormat="true" ht="47.25" hidden="false" customHeight="false" outlineLevel="0" collapsed="false">
      <c r="A314" s="54" t="n">
        <v>305</v>
      </c>
      <c r="B314" s="55" t="s">
        <v>17</v>
      </c>
      <c r="C314" s="71" t="s">
        <v>44</v>
      </c>
      <c r="D314" s="68" t="s">
        <v>176</v>
      </c>
      <c r="E314" s="68" t="s">
        <v>104</v>
      </c>
      <c r="F314" s="68" t="s">
        <v>236</v>
      </c>
      <c r="G314" s="68" t="s">
        <v>45</v>
      </c>
      <c r="H314" s="69" t="n">
        <f aca="false">H315</f>
        <v>114</v>
      </c>
      <c r="I314" s="69" t="n">
        <f aca="false">I315</f>
        <v>114</v>
      </c>
      <c r="J314" s="69" t="n">
        <f aca="false">J315</f>
        <v>114</v>
      </c>
      <c r="K314" s="52"/>
      <c r="L314" s="53"/>
      <c r="M314" s="88"/>
      <c r="N314" s="88"/>
    </row>
    <row r="315" s="80" customFormat="true" ht="15.75" hidden="false" customHeight="false" outlineLevel="0" collapsed="false">
      <c r="A315" s="60" t="n">
        <v>306</v>
      </c>
      <c r="B315" s="55" t="s">
        <v>17</v>
      </c>
      <c r="C315" s="71" t="s">
        <v>46</v>
      </c>
      <c r="D315" s="68" t="s">
        <v>176</v>
      </c>
      <c r="E315" s="68" t="s">
        <v>104</v>
      </c>
      <c r="F315" s="68" t="s">
        <v>236</v>
      </c>
      <c r="G315" s="68" t="s">
        <v>47</v>
      </c>
      <c r="H315" s="69" t="n">
        <v>114</v>
      </c>
      <c r="I315" s="69" t="n">
        <v>114</v>
      </c>
      <c r="J315" s="69" t="n">
        <v>114</v>
      </c>
      <c r="K315" s="52"/>
      <c r="L315" s="53"/>
      <c r="M315" s="88"/>
      <c r="N315" s="88"/>
    </row>
    <row r="316" s="77" customFormat="true" ht="15.75" hidden="false" customHeight="false" outlineLevel="0" collapsed="false">
      <c r="A316" s="54" t="n">
        <v>307</v>
      </c>
      <c r="B316" s="55" t="s">
        <v>17</v>
      </c>
      <c r="C316" s="71" t="s">
        <v>237</v>
      </c>
      <c r="D316" s="68" t="s">
        <v>176</v>
      </c>
      <c r="E316" s="68" t="s">
        <v>104</v>
      </c>
      <c r="F316" s="68" t="s">
        <v>238</v>
      </c>
      <c r="G316" s="68"/>
      <c r="H316" s="69" t="n">
        <f aca="false">H317</f>
        <v>4500</v>
      </c>
      <c r="I316" s="69" t="n">
        <v>0</v>
      </c>
      <c r="J316" s="69" t="n">
        <v>0</v>
      </c>
      <c r="K316" s="73"/>
      <c r="L316" s="74"/>
      <c r="M316" s="78"/>
      <c r="N316" s="78"/>
    </row>
    <row r="317" s="77" customFormat="true" ht="31.5" hidden="false" customHeight="false" outlineLevel="0" collapsed="false">
      <c r="A317" s="60" t="n">
        <v>308</v>
      </c>
      <c r="B317" s="55" t="s">
        <v>17</v>
      </c>
      <c r="C317" s="71" t="s">
        <v>42</v>
      </c>
      <c r="D317" s="68" t="s">
        <v>176</v>
      </c>
      <c r="E317" s="68" t="s">
        <v>104</v>
      </c>
      <c r="F317" s="68" t="s">
        <v>238</v>
      </c>
      <c r="G317" s="68" t="s">
        <v>43</v>
      </c>
      <c r="H317" s="69" t="n">
        <f aca="false">H318</f>
        <v>4500</v>
      </c>
      <c r="I317" s="69" t="n">
        <v>0</v>
      </c>
      <c r="J317" s="69" t="n">
        <v>0</v>
      </c>
      <c r="K317" s="73"/>
      <c r="L317" s="74"/>
      <c r="M317" s="78"/>
      <c r="N317" s="78"/>
    </row>
    <row r="318" s="77" customFormat="true" ht="47.25" hidden="false" customHeight="false" outlineLevel="0" collapsed="false">
      <c r="A318" s="54" t="n">
        <v>309</v>
      </c>
      <c r="B318" s="55" t="s">
        <v>17</v>
      </c>
      <c r="C318" s="71" t="s">
        <v>44</v>
      </c>
      <c r="D318" s="68" t="s">
        <v>176</v>
      </c>
      <c r="E318" s="68" t="s">
        <v>104</v>
      </c>
      <c r="F318" s="68" t="s">
        <v>238</v>
      </c>
      <c r="G318" s="68" t="s">
        <v>45</v>
      </c>
      <c r="H318" s="69" t="n">
        <f aca="false">H319</f>
        <v>4500</v>
      </c>
      <c r="I318" s="69" t="n">
        <v>0</v>
      </c>
      <c r="J318" s="69" t="n">
        <v>0</v>
      </c>
      <c r="K318" s="73"/>
      <c r="L318" s="74"/>
      <c r="M318" s="78"/>
      <c r="N318" s="78"/>
    </row>
    <row r="319" s="77" customFormat="true" ht="15.75" hidden="false" customHeight="false" outlineLevel="0" collapsed="false">
      <c r="A319" s="60" t="n">
        <v>310</v>
      </c>
      <c r="B319" s="55" t="s">
        <v>17</v>
      </c>
      <c r="C319" s="71" t="s">
        <v>46</v>
      </c>
      <c r="D319" s="68" t="s">
        <v>176</v>
      </c>
      <c r="E319" s="68" t="s">
        <v>104</v>
      </c>
      <c r="F319" s="68" t="s">
        <v>238</v>
      </c>
      <c r="G319" s="68" t="s">
        <v>47</v>
      </c>
      <c r="H319" s="69" t="n">
        <v>4500</v>
      </c>
      <c r="I319" s="69" t="n">
        <v>0</v>
      </c>
      <c r="J319" s="69" t="n">
        <v>0</v>
      </c>
      <c r="K319" s="73"/>
      <c r="L319" s="74"/>
      <c r="M319" s="78"/>
      <c r="N319" s="78"/>
    </row>
    <row r="320" s="80" customFormat="true" ht="15.75" hidden="false" customHeight="false" outlineLevel="0" collapsed="false">
      <c r="A320" s="54" t="n">
        <v>311</v>
      </c>
      <c r="B320" s="55" t="s">
        <v>17</v>
      </c>
      <c r="C320" s="71" t="s">
        <v>239</v>
      </c>
      <c r="D320" s="68" t="s">
        <v>176</v>
      </c>
      <c r="E320" s="68" t="s">
        <v>104</v>
      </c>
      <c r="F320" s="68" t="s">
        <v>240</v>
      </c>
      <c r="G320" s="68"/>
      <c r="H320" s="69" t="n">
        <f aca="false">H321</f>
        <v>625.76923</v>
      </c>
      <c r="I320" s="69" t="n">
        <f aca="false">I321</f>
        <v>0</v>
      </c>
      <c r="J320" s="69" t="n">
        <f aca="false">J321</f>
        <v>0</v>
      </c>
      <c r="K320" s="52"/>
      <c r="L320" s="53"/>
      <c r="M320" s="88"/>
      <c r="N320" s="88"/>
    </row>
    <row r="321" s="80" customFormat="true" ht="31.5" hidden="false" customHeight="false" outlineLevel="0" collapsed="false">
      <c r="A321" s="60" t="n">
        <v>312</v>
      </c>
      <c r="B321" s="55" t="s">
        <v>17</v>
      </c>
      <c r="C321" s="71" t="s">
        <v>42</v>
      </c>
      <c r="D321" s="68" t="s">
        <v>176</v>
      </c>
      <c r="E321" s="68" t="s">
        <v>104</v>
      </c>
      <c r="F321" s="68" t="s">
        <v>240</v>
      </c>
      <c r="G321" s="68" t="s">
        <v>43</v>
      </c>
      <c r="H321" s="69" t="n">
        <f aca="false">H322</f>
        <v>625.76923</v>
      </c>
      <c r="I321" s="69" t="n">
        <f aca="false">I322</f>
        <v>0</v>
      </c>
      <c r="J321" s="69" t="n">
        <f aca="false">J322</f>
        <v>0</v>
      </c>
      <c r="K321" s="52"/>
      <c r="L321" s="53"/>
      <c r="M321" s="88"/>
      <c r="N321" s="88"/>
    </row>
    <row r="322" s="80" customFormat="true" ht="47.25" hidden="false" customHeight="false" outlineLevel="0" collapsed="false">
      <c r="A322" s="54" t="n">
        <v>313</v>
      </c>
      <c r="B322" s="55" t="s">
        <v>17</v>
      </c>
      <c r="C322" s="71" t="s">
        <v>44</v>
      </c>
      <c r="D322" s="68" t="s">
        <v>176</v>
      </c>
      <c r="E322" s="68" t="s">
        <v>104</v>
      </c>
      <c r="F322" s="68" t="s">
        <v>240</v>
      </c>
      <c r="G322" s="68" t="s">
        <v>45</v>
      </c>
      <c r="H322" s="69" t="n">
        <f aca="false">H323</f>
        <v>625.76923</v>
      </c>
      <c r="I322" s="69" t="n">
        <f aca="false">I323</f>
        <v>0</v>
      </c>
      <c r="J322" s="69" t="n">
        <f aca="false">J323</f>
        <v>0</v>
      </c>
      <c r="K322" s="52"/>
      <c r="L322" s="53"/>
      <c r="M322" s="88"/>
      <c r="N322" s="88"/>
    </row>
    <row r="323" s="80" customFormat="true" ht="15.75" hidden="false" customHeight="false" outlineLevel="0" collapsed="false">
      <c r="A323" s="60" t="n">
        <v>314</v>
      </c>
      <c r="B323" s="55" t="s">
        <v>17</v>
      </c>
      <c r="C323" s="71" t="s">
        <v>46</v>
      </c>
      <c r="D323" s="68" t="s">
        <v>176</v>
      </c>
      <c r="E323" s="68" t="s">
        <v>104</v>
      </c>
      <c r="F323" s="68" t="s">
        <v>240</v>
      </c>
      <c r="G323" s="68" t="s">
        <v>47</v>
      </c>
      <c r="H323" s="69" t="n">
        <f aca="false">323.635+302.13423</f>
        <v>625.76923</v>
      </c>
      <c r="I323" s="69" t="n">
        <v>0</v>
      </c>
      <c r="J323" s="69" t="n">
        <v>0</v>
      </c>
      <c r="K323" s="52"/>
      <c r="L323" s="53"/>
      <c r="M323" s="88"/>
      <c r="N323" s="88"/>
    </row>
    <row r="324" s="80" customFormat="true" ht="15.75" hidden="false" customHeight="false" outlineLevel="0" collapsed="false">
      <c r="A324" s="54" t="n">
        <v>315</v>
      </c>
      <c r="B324" s="55" t="s">
        <v>17</v>
      </c>
      <c r="C324" s="112" t="s">
        <v>241</v>
      </c>
      <c r="D324" s="68" t="s">
        <v>176</v>
      </c>
      <c r="E324" s="68" t="s">
        <v>104</v>
      </c>
      <c r="F324" s="68" t="s">
        <v>242</v>
      </c>
      <c r="G324" s="68"/>
      <c r="H324" s="69" t="n">
        <f aca="false">H325</f>
        <v>509.3</v>
      </c>
      <c r="I324" s="69" t="n">
        <f aca="false">I325</f>
        <v>189</v>
      </c>
      <c r="J324" s="69" t="n">
        <f aca="false">J325</f>
        <v>189</v>
      </c>
      <c r="K324" s="52"/>
      <c r="L324" s="53"/>
      <c r="M324" s="88"/>
      <c r="N324" s="88"/>
    </row>
    <row r="325" s="80" customFormat="true" ht="31.5" hidden="false" customHeight="false" outlineLevel="0" collapsed="false">
      <c r="A325" s="60" t="n">
        <v>316</v>
      </c>
      <c r="B325" s="55" t="s">
        <v>17</v>
      </c>
      <c r="C325" s="71" t="s">
        <v>42</v>
      </c>
      <c r="D325" s="68" t="s">
        <v>176</v>
      </c>
      <c r="E325" s="68" t="s">
        <v>104</v>
      </c>
      <c r="F325" s="68" t="s">
        <v>242</v>
      </c>
      <c r="G325" s="68" t="s">
        <v>43</v>
      </c>
      <c r="H325" s="69" t="n">
        <f aca="false">H326</f>
        <v>509.3</v>
      </c>
      <c r="I325" s="69" t="n">
        <f aca="false">I326</f>
        <v>189</v>
      </c>
      <c r="J325" s="69" t="n">
        <f aca="false">J326</f>
        <v>189</v>
      </c>
      <c r="K325" s="52"/>
      <c r="L325" s="53"/>
      <c r="M325" s="88"/>
      <c r="N325" s="88"/>
    </row>
    <row r="326" s="80" customFormat="true" ht="47.25" hidden="false" customHeight="false" outlineLevel="0" collapsed="false">
      <c r="A326" s="54" t="n">
        <v>317</v>
      </c>
      <c r="B326" s="55" t="s">
        <v>17</v>
      </c>
      <c r="C326" s="71" t="s">
        <v>44</v>
      </c>
      <c r="D326" s="68" t="s">
        <v>176</v>
      </c>
      <c r="E326" s="68" t="s">
        <v>104</v>
      </c>
      <c r="F326" s="68" t="s">
        <v>242</v>
      </c>
      <c r="G326" s="68" t="s">
        <v>45</v>
      </c>
      <c r="H326" s="69" t="n">
        <f aca="false">H327</f>
        <v>509.3</v>
      </c>
      <c r="I326" s="69" t="n">
        <f aca="false">I327</f>
        <v>189</v>
      </c>
      <c r="J326" s="69" t="n">
        <f aca="false">J327</f>
        <v>189</v>
      </c>
      <c r="K326" s="52"/>
      <c r="L326" s="53"/>
      <c r="M326" s="88"/>
      <c r="N326" s="88"/>
    </row>
    <row r="327" s="80" customFormat="true" ht="15.75" hidden="false" customHeight="false" outlineLevel="0" collapsed="false">
      <c r="A327" s="60" t="n">
        <v>318</v>
      </c>
      <c r="B327" s="55" t="s">
        <v>17</v>
      </c>
      <c r="C327" s="71" t="s">
        <v>46</v>
      </c>
      <c r="D327" s="68" t="s">
        <v>176</v>
      </c>
      <c r="E327" s="68" t="s">
        <v>104</v>
      </c>
      <c r="F327" s="68" t="s">
        <v>242</v>
      </c>
      <c r="G327" s="68" t="s">
        <v>47</v>
      </c>
      <c r="H327" s="69" t="n">
        <v>509.3</v>
      </c>
      <c r="I327" s="69" t="n">
        <v>189</v>
      </c>
      <c r="J327" s="69" t="n">
        <v>189</v>
      </c>
      <c r="K327" s="52"/>
      <c r="L327" s="53"/>
      <c r="M327" s="88"/>
      <c r="N327" s="88"/>
    </row>
    <row r="328" s="80" customFormat="true" ht="15.75" hidden="false" customHeight="false" outlineLevel="0" collapsed="false">
      <c r="A328" s="54" t="n">
        <v>319</v>
      </c>
      <c r="B328" s="55" t="s">
        <v>17</v>
      </c>
      <c r="C328" s="112" t="s">
        <v>243</v>
      </c>
      <c r="D328" s="68" t="s">
        <v>176</v>
      </c>
      <c r="E328" s="68" t="s">
        <v>104</v>
      </c>
      <c r="F328" s="68" t="s">
        <v>244</v>
      </c>
      <c r="G328" s="68"/>
      <c r="H328" s="69" t="n">
        <f aca="false">H329</f>
        <v>697</v>
      </c>
      <c r="I328" s="69" t="n">
        <f aca="false">I329</f>
        <v>497</v>
      </c>
      <c r="J328" s="69" t="n">
        <f aca="false">J329</f>
        <v>497</v>
      </c>
      <c r="K328" s="52"/>
      <c r="L328" s="53"/>
      <c r="M328" s="106"/>
      <c r="N328" s="106"/>
    </row>
    <row r="329" s="80" customFormat="true" ht="31.5" hidden="false" customHeight="false" outlineLevel="0" collapsed="false">
      <c r="A329" s="60" t="n">
        <v>320</v>
      </c>
      <c r="B329" s="55" t="s">
        <v>17</v>
      </c>
      <c r="C329" s="71" t="s">
        <v>42</v>
      </c>
      <c r="D329" s="68" t="s">
        <v>176</v>
      </c>
      <c r="E329" s="68" t="s">
        <v>104</v>
      </c>
      <c r="F329" s="68" t="s">
        <v>244</v>
      </c>
      <c r="G329" s="68" t="s">
        <v>43</v>
      </c>
      <c r="H329" s="69" t="n">
        <f aca="false">H330</f>
        <v>697</v>
      </c>
      <c r="I329" s="69" t="n">
        <f aca="false">I330</f>
        <v>497</v>
      </c>
      <c r="J329" s="69" t="n">
        <f aca="false">J330</f>
        <v>497</v>
      </c>
      <c r="K329" s="52"/>
      <c r="L329" s="53"/>
      <c r="M329" s="106"/>
      <c r="N329" s="106"/>
    </row>
    <row r="330" s="80" customFormat="true" ht="47.25" hidden="false" customHeight="false" outlineLevel="0" collapsed="false">
      <c r="A330" s="54" t="n">
        <v>321</v>
      </c>
      <c r="B330" s="55" t="s">
        <v>17</v>
      </c>
      <c r="C330" s="71" t="s">
        <v>44</v>
      </c>
      <c r="D330" s="68" t="s">
        <v>176</v>
      </c>
      <c r="E330" s="68" t="s">
        <v>104</v>
      </c>
      <c r="F330" s="68" t="s">
        <v>244</v>
      </c>
      <c r="G330" s="68" t="s">
        <v>45</v>
      </c>
      <c r="H330" s="69" t="n">
        <f aca="false">H331</f>
        <v>697</v>
      </c>
      <c r="I330" s="69" t="n">
        <f aca="false">I331</f>
        <v>497</v>
      </c>
      <c r="J330" s="69" t="n">
        <f aca="false">J331</f>
        <v>497</v>
      </c>
      <c r="K330" s="52"/>
      <c r="L330" s="53"/>
      <c r="M330" s="106"/>
      <c r="N330" s="106"/>
    </row>
    <row r="331" s="80" customFormat="true" ht="15.75" hidden="false" customHeight="false" outlineLevel="0" collapsed="false">
      <c r="A331" s="60" t="n">
        <v>322</v>
      </c>
      <c r="B331" s="55" t="s">
        <v>17</v>
      </c>
      <c r="C331" s="71" t="s">
        <v>46</v>
      </c>
      <c r="D331" s="68" t="s">
        <v>176</v>
      </c>
      <c r="E331" s="68" t="s">
        <v>104</v>
      </c>
      <c r="F331" s="68" t="s">
        <v>244</v>
      </c>
      <c r="G331" s="68" t="s">
        <v>47</v>
      </c>
      <c r="H331" s="69" t="n">
        <v>697</v>
      </c>
      <c r="I331" s="69" t="n">
        <v>497</v>
      </c>
      <c r="J331" s="69" t="n">
        <v>497</v>
      </c>
      <c r="K331" s="52"/>
      <c r="L331" s="53"/>
      <c r="M331" s="106"/>
      <c r="N331" s="106"/>
    </row>
    <row r="332" s="80" customFormat="true" ht="31.5" hidden="false" customHeight="false" outlineLevel="0" collapsed="false">
      <c r="A332" s="54" t="n">
        <v>323</v>
      </c>
      <c r="B332" s="55" t="s">
        <v>17</v>
      </c>
      <c r="C332" s="71" t="s">
        <v>245</v>
      </c>
      <c r="D332" s="68" t="s">
        <v>176</v>
      </c>
      <c r="E332" s="68" t="s">
        <v>104</v>
      </c>
      <c r="F332" s="68" t="s">
        <v>246</v>
      </c>
      <c r="G332" s="68"/>
      <c r="H332" s="69" t="n">
        <f aca="false">H333</f>
        <v>0</v>
      </c>
      <c r="I332" s="69" t="n">
        <f aca="false">I333</f>
        <v>0</v>
      </c>
      <c r="J332" s="69" t="n">
        <f aca="false">J333</f>
        <v>0</v>
      </c>
      <c r="K332" s="52"/>
      <c r="L332" s="53"/>
      <c r="M332" s="106"/>
      <c r="N332" s="106"/>
    </row>
    <row r="333" s="80" customFormat="true" ht="15.75" hidden="false" customHeight="false" outlineLevel="0" collapsed="false">
      <c r="A333" s="60" t="n">
        <v>324</v>
      </c>
      <c r="B333" s="55" t="s">
        <v>17</v>
      </c>
      <c r="C333" s="71" t="s">
        <v>64</v>
      </c>
      <c r="D333" s="68" t="s">
        <v>176</v>
      </c>
      <c r="E333" s="68" t="s">
        <v>104</v>
      </c>
      <c r="F333" s="68" t="s">
        <v>247</v>
      </c>
      <c r="G333" s="68"/>
      <c r="H333" s="69" t="n">
        <f aca="false">H334</f>
        <v>0</v>
      </c>
      <c r="I333" s="69" t="n">
        <f aca="false">I334</f>
        <v>0</v>
      </c>
      <c r="J333" s="69" t="n">
        <f aca="false">J334</f>
        <v>0</v>
      </c>
      <c r="K333" s="52"/>
      <c r="L333" s="53"/>
      <c r="M333" s="106"/>
      <c r="N333" s="106"/>
    </row>
    <row r="334" s="80" customFormat="true" ht="130.5" hidden="false" customHeight="true" outlineLevel="0" collapsed="false">
      <c r="A334" s="54" t="n">
        <v>325</v>
      </c>
      <c r="B334" s="55" t="s">
        <v>17</v>
      </c>
      <c r="C334" s="71" t="s">
        <v>248</v>
      </c>
      <c r="D334" s="68" t="s">
        <v>176</v>
      </c>
      <c r="E334" s="68" t="s">
        <v>104</v>
      </c>
      <c r="F334" s="68" t="s">
        <v>249</v>
      </c>
      <c r="G334" s="68"/>
      <c r="H334" s="69" t="n">
        <f aca="false">H335</f>
        <v>0</v>
      </c>
      <c r="I334" s="69" t="n">
        <f aca="false">I335</f>
        <v>0</v>
      </c>
      <c r="J334" s="69" t="n">
        <f aca="false">J335</f>
        <v>0</v>
      </c>
      <c r="K334" s="52"/>
      <c r="L334" s="53"/>
      <c r="M334" s="106"/>
      <c r="N334" s="106"/>
      <c r="O334" s="88"/>
    </row>
    <row r="335" s="80" customFormat="true" ht="31.5" hidden="false" customHeight="false" outlineLevel="0" collapsed="false">
      <c r="A335" s="60" t="n">
        <v>326</v>
      </c>
      <c r="B335" s="55" t="s">
        <v>17</v>
      </c>
      <c r="C335" s="71" t="s">
        <v>42</v>
      </c>
      <c r="D335" s="68" t="s">
        <v>176</v>
      </c>
      <c r="E335" s="68" t="s">
        <v>104</v>
      </c>
      <c r="F335" s="68" t="s">
        <v>249</v>
      </c>
      <c r="G335" s="68" t="s">
        <v>43</v>
      </c>
      <c r="H335" s="69" t="n">
        <f aca="false">H336</f>
        <v>0</v>
      </c>
      <c r="I335" s="69" t="n">
        <f aca="false">I336</f>
        <v>0</v>
      </c>
      <c r="J335" s="69" t="n">
        <f aca="false">J336</f>
        <v>0</v>
      </c>
      <c r="K335" s="52"/>
      <c r="L335" s="53"/>
      <c r="M335" s="106"/>
      <c r="N335" s="106"/>
      <c r="O335" s="113"/>
    </row>
    <row r="336" s="80" customFormat="true" ht="47.25" hidden="false" customHeight="false" outlineLevel="0" collapsed="false">
      <c r="A336" s="54" t="n">
        <v>327</v>
      </c>
      <c r="B336" s="55" t="s">
        <v>17</v>
      </c>
      <c r="C336" s="71" t="s">
        <v>44</v>
      </c>
      <c r="D336" s="68" t="s">
        <v>176</v>
      </c>
      <c r="E336" s="68" t="s">
        <v>104</v>
      </c>
      <c r="F336" s="68" t="s">
        <v>249</v>
      </c>
      <c r="G336" s="68" t="s">
        <v>45</v>
      </c>
      <c r="H336" s="69" t="n">
        <f aca="false">H337</f>
        <v>0</v>
      </c>
      <c r="I336" s="69" t="n">
        <f aca="false">I337</f>
        <v>0</v>
      </c>
      <c r="J336" s="69" t="n">
        <f aca="false">J337</f>
        <v>0</v>
      </c>
      <c r="K336" s="52"/>
      <c r="L336" s="53"/>
      <c r="M336" s="106"/>
      <c r="N336" s="106"/>
      <c r="O336" s="88"/>
    </row>
    <row r="337" s="80" customFormat="true" ht="15.75" hidden="false" customHeight="false" outlineLevel="0" collapsed="false">
      <c r="A337" s="60" t="n">
        <v>328</v>
      </c>
      <c r="B337" s="55" t="s">
        <v>17</v>
      </c>
      <c r="C337" s="71" t="s">
        <v>46</v>
      </c>
      <c r="D337" s="68" t="s">
        <v>176</v>
      </c>
      <c r="E337" s="68" t="s">
        <v>104</v>
      </c>
      <c r="F337" s="68" t="s">
        <v>249</v>
      </c>
      <c r="G337" s="68" t="s">
        <v>47</v>
      </c>
      <c r="H337" s="69" t="n">
        <v>0</v>
      </c>
      <c r="I337" s="69" t="n">
        <v>0</v>
      </c>
      <c r="J337" s="69" t="n">
        <v>0</v>
      </c>
      <c r="K337" s="52"/>
      <c r="L337" s="53"/>
      <c r="M337" s="106"/>
      <c r="N337" s="106"/>
    </row>
    <row r="338" s="80" customFormat="true" ht="15.75" hidden="false" customHeight="false" outlineLevel="0" collapsed="false">
      <c r="A338" s="54" t="n">
        <v>329</v>
      </c>
      <c r="B338" s="55" t="s">
        <v>17</v>
      </c>
      <c r="C338" s="71" t="s">
        <v>62</v>
      </c>
      <c r="D338" s="68" t="s">
        <v>176</v>
      </c>
      <c r="E338" s="68" t="s">
        <v>104</v>
      </c>
      <c r="F338" s="68" t="s">
        <v>63</v>
      </c>
      <c r="G338" s="68"/>
      <c r="H338" s="69" t="n">
        <f aca="false">H339</f>
        <v>3809.8577</v>
      </c>
      <c r="I338" s="69" t="n">
        <f aca="false">I339</f>
        <v>0</v>
      </c>
      <c r="J338" s="69" t="n">
        <f aca="false">J339</f>
        <v>0</v>
      </c>
      <c r="K338" s="52"/>
      <c r="L338" s="53"/>
      <c r="M338" s="106"/>
      <c r="N338" s="106"/>
    </row>
    <row r="339" s="80" customFormat="true" ht="15.75" hidden="false" customHeight="false" outlineLevel="0" collapsed="false">
      <c r="A339" s="60" t="n">
        <v>330</v>
      </c>
      <c r="B339" s="55" t="s">
        <v>17</v>
      </c>
      <c r="C339" s="71" t="s">
        <v>64</v>
      </c>
      <c r="D339" s="68" t="s">
        <v>176</v>
      </c>
      <c r="E339" s="68" t="s">
        <v>104</v>
      </c>
      <c r="F339" s="68" t="s">
        <v>65</v>
      </c>
      <c r="G339" s="68"/>
      <c r="H339" s="69" t="n">
        <f aca="false">H340</f>
        <v>3809.8577</v>
      </c>
      <c r="I339" s="69" t="n">
        <f aca="false">I340</f>
        <v>0</v>
      </c>
      <c r="J339" s="69" t="n">
        <f aca="false">J340</f>
        <v>0</v>
      </c>
      <c r="K339" s="52"/>
      <c r="L339" s="53"/>
      <c r="M339" s="106"/>
      <c r="N339" s="106"/>
    </row>
    <row r="340" s="80" customFormat="true" ht="15.75" hidden="false" customHeight="false" outlineLevel="0" collapsed="false">
      <c r="A340" s="54" t="n">
        <v>331</v>
      </c>
      <c r="B340" s="55" t="s">
        <v>17</v>
      </c>
      <c r="C340" s="71" t="s">
        <v>250</v>
      </c>
      <c r="D340" s="68" t="s">
        <v>176</v>
      </c>
      <c r="E340" s="68" t="s">
        <v>104</v>
      </c>
      <c r="F340" s="68" t="s">
        <v>251</v>
      </c>
      <c r="G340" s="68"/>
      <c r="H340" s="69" t="n">
        <f aca="false">H341</f>
        <v>3809.8577</v>
      </c>
      <c r="I340" s="69" t="n">
        <f aca="false">I341</f>
        <v>0</v>
      </c>
      <c r="J340" s="69" t="n">
        <f aca="false">J341</f>
        <v>0</v>
      </c>
      <c r="K340" s="52"/>
      <c r="L340" s="53"/>
      <c r="M340" s="106"/>
      <c r="N340" s="106"/>
    </row>
    <row r="341" s="80" customFormat="true" ht="31.5" hidden="false" customHeight="false" outlineLevel="0" collapsed="false">
      <c r="A341" s="60" t="n">
        <v>332</v>
      </c>
      <c r="B341" s="55" t="s">
        <v>17</v>
      </c>
      <c r="C341" s="71" t="s">
        <v>42</v>
      </c>
      <c r="D341" s="68" t="s">
        <v>176</v>
      </c>
      <c r="E341" s="68" t="s">
        <v>104</v>
      </c>
      <c r="F341" s="68" t="s">
        <v>251</v>
      </c>
      <c r="G341" s="68" t="s">
        <v>43</v>
      </c>
      <c r="H341" s="69" t="n">
        <f aca="false">H342</f>
        <v>3809.8577</v>
      </c>
      <c r="I341" s="69" t="n">
        <f aca="false">I342</f>
        <v>0</v>
      </c>
      <c r="J341" s="69" t="n">
        <f aca="false">J342</f>
        <v>0</v>
      </c>
      <c r="K341" s="52"/>
      <c r="L341" s="53"/>
      <c r="M341" s="106"/>
      <c r="N341" s="106"/>
    </row>
    <row r="342" s="80" customFormat="true" ht="47.25" hidden="false" customHeight="false" outlineLevel="0" collapsed="false">
      <c r="A342" s="54" t="n">
        <v>333</v>
      </c>
      <c r="B342" s="55" t="s">
        <v>17</v>
      </c>
      <c r="C342" s="71" t="s">
        <v>44</v>
      </c>
      <c r="D342" s="68" t="s">
        <v>176</v>
      </c>
      <c r="E342" s="68" t="s">
        <v>104</v>
      </c>
      <c r="F342" s="68" t="s">
        <v>251</v>
      </c>
      <c r="G342" s="68" t="s">
        <v>45</v>
      </c>
      <c r="H342" s="69" t="n">
        <f aca="false">H343</f>
        <v>3809.8577</v>
      </c>
      <c r="I342" s="69" t="n">
        <f aca="false">I343</f>
        <v>0</v>
      </c>
      <c r="J342" s="69" t="n">
        <f aca="false">J343</f>
        <v>0</v>
      </c>
      <c r="K342" s="52"/>
      <c r="L342" s="53"/>
      <c r="M342" s="106"/>
      <c r="N342" s="106"/>
    </row>
    <row r="343" s="80" customFormat="true" ht="15.75" hidden="false" customHeight="false" outlineLevel="0" collapsed="false">
      <c r="A343" s="60" t="n">
        <v>334</v>
      </c>
      <c r="B343" s="55" t="s">
        <v>17</v>
      </c>
      <c r="C343" s="71" t="s">
        <v>46</v>
      </c>
      <c r="D343" s="68" t="s">
        <v>176</v>
      </c>
      <c r="E343" s="68" t="s">
        <v>104</v>
      </c>
      <c r="F343" s="68" t="s">
        <v>251</v>
      </c>
      <c r="G343" s="68" t="s">
        <v>47</v>
      </c>
      <c r="H343" s="69" t="n">
        <f aca="false">1558.1541+1000+4609.6801+104.577-1082.298-2380.2555</f>
        <v>3809.8577</v>
      </c>
      <c r="I343" s="69" t="n">
        <v>0</v>
      </c>
      <c r="J343" s="69" t="n">
        <v>0</v>
      </c>
      <c r="K343" s="52"/>
      <c r="L343" s="53"/>
      <c r="M343" s="106"/>
      <c r="N343" s="106"/>
    </row>
    <row r="344" s="80" customFormat="true" ht="31.5" hidden="false" customHeight="false" outlineLevel="0" collapsed="false">
      <c r="A344" s="54" t="n">
        <v>335</v>
      </c>
      <c r="B344" s="55" t="s">
        <v>17</v>
      </c>
      <c r="C344" s="56" t="s">
        <v>252</v>
      </c>
      <c r="D344" s="57" t="s">
        <v>176</v>
      </c>
      <c r="E344" s="57" t="s">
        <v>176</v>
      </c>
      <c r="F344" s="68"/>
      <c r="G344" s="68"/>
      <c r="H344" s="114" t="n">
        <f aca="false">H345+H363</f>
        <v>14456.559</v>
      </c>
      <c r="I344" s="58" t="n">
        <f aca="false">I345+I363</f>
        <v>305.301</v>
      </c>
      <c r="J344" s="58" t="n">
        <f aca="false">J345+J363</f>
        <v>305.301</v>
      </c>
      <c r="K344" s="52"/>
      <c r="L344" s="53"/>
      <c r="M344" s="88"/>
      <c r="N344" s="88"/>
    </row>
    <row r="345" s="80" customFormat="true" ht="63" hidden="false" customHeight="false" outlineLevel="0" collapsed="false">
      <c r="A345" s="60" t="n">
        <v>336</v>
      </c>
      <c r="B345" s="55" t="s">
        <v>17</v>
      </c>
      <c r="C345" s="67" t="s">
        <v>178</v>
      </c>
      <c r="D345" s="68" t="s">
        <v>176</v>
      </c>
      <c r="E345" s="68" t="s">
        <v>176</v>
      </c>
      <c r="F345" s="68" t="s">
        <v>179</v>
      </c>
      <c r="G345" s="68"/>
      <c r="H345" s="97" t="n">
        <f aca="false">H346</f>
        <v>13461.104</v>
      </c>
      <c r="I345" s="69" t="n">
        <f aca="false">I346</f>
        <v>0</v>
      </c>
      <c r="J345" s="69" t="n">
        <f aca="false">J346</f>
        <v>0</v>
      </c>
      <c r="K345" s="52"/>
      <c r="L345" s="53"/>
      <c r="M345" s="115"/>
      <c r="N345" s="115"/>
    </row>
    <row r="346" s="80" customFormat="true" ht="15.75" hidden="false" customHeight="false" outlineLevel="0" collapsed="false">
      <c r="A346" s="54" t="n">
        <v>337</v>
      </c>
      <c r="B346" s="55" t="s">
        <v>17</v>
      </c>
      <c r="C346" s="67" t="s">
        <v>64</v>
      </c>
      <c r="D346" s="68" t="s">
        <v>176</v>
      </c>
      <c r="E346" s="68" t="s">
        <v>176</v>
      </c>
      <c r="F346" s="68" t="s">
        <v>180</v>
      </c>
      <c r="G346" s="68"/>
      <c r="H346" s="97" t="n">
        <f aca="false">H347+H351+H355+H359</f>
        <v>13461.104</v>
      </c>
      <c r="I346" s="97" t="n">
        <f aca="false">I347+I351+I355+I359</f>
        <v>0</v>
      </c>
      <c r="J346" s="97" t="n">
        <f aca="false">J347+J351+J355+J359</f>
        <v>0</v>
      </c>
      <c r="K346" s="52"/>
      <c r="L346" s="53"/>
      <c r="M346" s="115"/>
      <c r="N346" s="115"/>
    </row>
    <row r="347" s="80" customFormat="true" ht="264.75" hidden="false" customHeight="true" outlineLevel="0" collapsed="false">
      <c r="A347" s="60" t="n">
        <v>338</v>
      </c>
      <c r="B347" s="55" t="s">
        <v>17</v>
      </c>
      <c r="C347" s="67" t="s">
        <v>253</v>
      </c>
      <c r="D347" s="68" t="s">
        <v>176</v>
      </c>
      <c r="E347" s="68" t="s">
        <v>176</v>
      </c>
      <c r="F347" s="68" t="s">
        <v>254</v>
      </c>
      <c r="G347" s="68"/>
      <c r="H347" s="116" t="n">
        <f aca="false">H348</f>
        <v>0</v>
      </c>
      <c r="I347" s="117" t="n">
        <f aca="false">I348</f>
        <v>0</v>
      </c>
      <c r="J347" s="117" t="n">
        <f aca="false">J348</f>
        <v>0</v>
      </c>
      <c r="K347" s="52"/>
      <c r="L347" s="53"/>
      <c r="M347" s="115"/>
      <c r="N347" s="115"/>
    </row>
    <row r="348" s="80" customFormat="true" ht="31.5" hidden="false" customHeight="false" outlineLevel="0" collapsed="false">
      <c r="A348" s="54" t="n">
        <v>339</v>
      </c>
      <c r="B348" s="55" t="s">
        <v>17</v>
      </c>
      <c r="C348" s="67" t="s">
        <v>42</v>
      </c>
      <c r="D348" s="68" t="s">
        <v>176</v>
      </c>
      <c r="E348" s="68" t="s">
        <v>176</v>
      </c>
      <c r="F348" s="68" t="s">
        <v>254</v>
      </c>
      <c r="G348" s="68" t="s">
        <v>43</v>
      </c>
      <c r="H348" s="116" t="n">
        <f aca="false">H349</f>
        <v>0</v>
      </c>
      <c r="I348" s="117" t="n">
        <f aca="false">I349</f>
        <v>0</v>
      </c>
      <c r="J348" s="117" t="n">
        <f aca="false">J349</f>
        <v>0</v>
      </c>
      <c r="K348" s="52"/>
      <c r="L348" s="53"/>
      <c r="M348" s="115"/>
      <c r="N348" s="115"/>
    </row>
    <row r="349" s="80" customFormat="true" ht="47.25" hidden="false" customHeight="false" outlineLevel="0" collapsed="false">
      <c r="A349" s="60" t="n">
        <v>340</v>
      </c>
      <c r="B349" s="55" t="s">
        <v>17</v>
      </c>
      <c r="C349" s="67" t="s">
        <v>44</v>
      </c>
      <c r="D349" s="68" t="s">
        <v>176</v>
      </c>
      <c r="E349" s="68" t="s">
        <v>176</v>
      </c>
      <c r="F349" s="68" t="s">
        <v>254</v>
      </c>
      <c r="G349" s="68" t="s">
        <v>45</v>
      </c>
      <c r="H349" s="116" t="n">
        <f aca="false">H350</f>
        <v>0</v>
      </c>
      <c r="I349" s="117" t="n">
        <f aca="false">I350</f>
        <v>0</v>
      </c>
      <c r="J349" s="117" t="n">
        <f aca="false">J350</f>
        <v>0</v>
      </c>
      <c r="K349" s="52"/>
      <c r="L349" s="53"/>
      <c r="M349" s="115"/>
      <c r="N349" s="115"/>
    </row>
    <row r="350" s="80" customFormat="true" ht="15.75" hidden="false" customHeight="false" outlineLevel="0" collapsed="false">
      <c r="A350" s="54" t="n">
        <v>341</v>
      </c>
      <c r="B350" s="55" t="s">
        <v>17</v>
      </c>
      <c r="C350" s="67" t="s">
        <v>46</v>
      </c>
      <c r="D350" s="68" t="s">
        <v>176</v>
      </c>
      <c r="E350" s="68" t="s">
        <v>176</v>
      </c>
      <c r="F350" s="68" t="s">
        <v>254</v>
      </c>
      <c r="G350" s="68" t="s">
        <v>47</v>
      </c>
      <c r="H350" s="118" t="n">
        <v>0</v>
      </c>
      <c r="I350" s="92" t="n">
        <v>0</v>
      </c>
      <c r="J350" s="92" t="n">
        <v>0</v>
      </c>
      <c r="K350" s="52"/>
      <c r="L350" s="53"/>
      <c r="M350" s="115"/>
      <c r="N350" s="115"/>
    </row>
    <row r="351" s="99" customFormat="true" ht="151.5" hidden="false" customHeight="true" outlineLevel="0" collapsed="false">
      <c r="A351" s="60" t="n">
        <v>342</v>
      </c>
      <c r="B351" s="55" t="s">
        <v>17</v>
      </c>
      <c r="C351" s="67" t="s">
        <v>255</v>
      </c>
      <c r="D351" s="68" t="s">
        <v>176</v>
      </c>
      <c r="E351" s="68" t="s">
        <v>176</v>
      </c>
      <c r="F351" s="68" t="s">
        <v>256</v>
      </c>
      <c r="G351" s="68"/>
      <c r="H351" s="118" t="n">
        <f aca="false">H352</f>
        <v>10000</v>
      </c>
      <c r="I351" s="92" t="n">
        <f aca="false">I352</f>
        <v>0</v>
      </c>
      <c r="J351" s="92" t="n">
        <f aca="false">J352</f>
        <v>0</v>
      </c>
      <c r="K351" s="101"/>
      <c r="L351" s="102"/>
      <c r="M351" s="119"/>
      <c r="N351" s="119"/>
    </row>
    <row r="352" s="99" customFormat="true" ht="31.5" hidden="false" customHeight="false" outlineLevel="0" collapsed="false">
      <c r="A352" s="54" t="n">
        <v>343</v>
      </c>
      <c r="B352" s="55" t="s">
        <v>17</v>
      </c>
      <c r="C352" s="67" t="s">
        <v>42</v>
      </c>
      <c r="D352" s="68" t="s">
        <v>176</v>
      </c>
      <c r="E352" s="68" t="s">
        <v>176</v>
      </c>
      <c r="F352" s="68" t="s">
        <v>256</v>
      </c>
      <c r="G352" s="68" t="s">
        <v>43</v>
      </c>
      <c r="H352" s="118" t="n">
        <f aca="false">H353</f>
        <v>10000</v>
      </c>
      <c r="I352" s="92" t="n">
        <f aca="false">I353</f>
        <v>0</v>
      </c>
      <c r="J352" s="92" t="n">
        <f aca="false">J353</f>
        <v>0</v>
      </c>
      <c r="K352" s="101"/>
      <c r="L352" s="102"/>
      <c r="M352" s="119"/>
      <c r="N352" s="119"/>
    </row>
    <row r="353" s="99" customFormat="true" ht="47.25" hidden="false" customHeight="false" outlineLevel="0" collapsed="false">
      <c r="A353" s="60" t="n">
        <v>344</v>
      </c>
      <c r="B353" s="55" t="s">
        <v>17</v>
      </c>
      <c r="C353" s="67" t="s">
        <v>44</v>
      </c>
      <c r="D353" s="68" t="s">
        <v>176</v>
      </c>
      <c r="E353" s="68" t="s">
        <v>176</v>
      </c>
      <c r="F353" s="68" t="s">
        <v>256</v>
      </c>
      <c r="G353" s="68" t="s">
        <v>45</v>
      </c>
      <c r="H353" s="118" t="n">
        <f aca="false">H354</f>
        <v>10000</v>
      </c>
      <c r="I353" s="92" t="n">
        <f aca="false">I354</f>
        <v>0</v>
      </c>
      <c r="J353" s="92" t="n">
        <f aca="false">J354</f>
        <v>0</v>
      </c>
      <c r="K353" s="101"/>
      <c r="L353" s="102"/>
      <c r="M353" s="119"/>
      <c r="N353" s="119"/>
    </row>
    <row r="354" s="99" customFormat="true" ht="15.75" hidden="false" customHeight="false" outlineLevel="0" collapsed="false">
      <c r="A354" s="54" t="n">
        <v>345</v>
      </c>
      <c r="B354" s="55" t="s">
        <v>17</v>
      </c>
      <c r="C354" s="67" t="s">
        <v>46</v>
      </c>
      <c r="D354" s="68" t="s">
        <v>176</v>
      </c>
      <c r="E354" s="68" t="s">
        <v>176</v>
      </c>
      <c r="F354" s="68" t="s">
        <v>256</v>
      </c>
      <c r="G354" s="68" t="s">
        <v>47</v>
      </c>
      <c r="H354" s="118" t="n">
        <v>10000</v>
      </c>
      <c r="I354" s="92" t="n">
        <v>0</v>
      </c>
      <c r="J354" s="92" t="n">
        <v>0</v>
      </c>
      <c r="K354" s="101"/>
      <c r="L354" s="102"/>
      <c r="M354" s="119"/>
      <c r="N354" s="119"/>
    </row>
    <row r="355" s="99" customFormat="true" ht="53.25" hidden="false" customHeight="true" outlineLevel="0" collapsed="false">
      <c r="A355" s="60" t="n">
        <v>346</v>
      </c>
      <c r="B355" s="55"/>
      <c r="C355" s="67" t="s">
        <v>257</v>
      </c>
      <c r="D355" s="68" t="s">
        <v>176</v>
      </c>
      <c r="E355" s="68" t="s">
        <v>176</v>
      </c>
      <c r="F355" s="68" t="s">
        <v>258</v>
      </c>
      <c r="G355" s="68"/>
      <c r="H355" s="118" t="n">
        <f aca="false">H356</f>
        <v>365.05008</v>
      </c>
      <c r="I355" s="92" t="n">
        <f aca="false">I356</f>
        <v>0</v>
      </c>
      <c r="J355" s="92" t="n">
        <f aca="false">J356</f>
        <v>0</v>
      </c>
      <c r="K355" s="101"/>
      <c r="L355" s="102"/>
      <c r="M355" s="119"/>
      <c r="N355" s="119"/>
    </row>
    <row r="356" s="99" customFormat="true" ht="31.5" hidden="false" customHeight="false" outlineLevel="0" collapsed="false">
      <c r="A356" s="54" t="n">
        <v>347</v>
      </c>
      <c r="B356" s="55"/>
      <c r="C356" s="67" t="s">
        <v>42</v>
      </c>
      <c r="D356" s="68" t="s">
        <v>176</v>
      </c>
      <c r="E356" s="68" t="s">
        <v>176</v>
      </c>
      <c r="F356" s="68" t="s">
        <v>258</v>
      </c>
      <c r="G356" s="68" t="s">
        <v>43</v>
      </c>
      <c r="H356" s="118" t="n">
        <f aca="false">H357</f>
        <v>365.05008</v>
      </c>
      <c r="I356" s="92" t="n">
        <f aca="false">I357</f>
        <v>0</v>
      </c>
      <c r="J356" s="92" t="n">
        <f aca="false">J357</f>
        <v>0</v>
      </c>
      <c r="K356" s="101"/>
      <c r="L356" s="102"/>
      <c r="M356" s="119"/>
      <c r="N356" s="119"/>
    </row>
    <row r="357" s="99" customFormat="true" ht="47.25" hidden="false" customHeight="false" outlineLevel="0" collapsed="false">
      <c r="A357" s="60" t="n">
        <v>348</v>
      </c>
      <c r="B357" s="55"/>
      <c r="C357" s="67" t="s">
        <v>44</v>
      </c>
      <c r="D357" s="68" t="s">
        <v>176</v>
      </c>
      <c r="E357" s="68" t="s">
        <v>176</v>
      </c>
      <c r="F357" s="68" t="s">
        <v>258</v>
      </c>
      <c r="G357" s="68" t="s">
        <v>45</v>
      </c>
      <c r="H357" s="118" t="n">
        <f aca="false">H358</f>
        <v>365.05008</v>
      </c>
      <c r="I357" s="92" t="n">
        <f aca="false">I358</f>
        <v>0</v>
      </c>
      <c r="J357" s="92" t="n">
        <f aca="false">J358</f>
        <v>0</v>
      </c>
      <c r="K357" s="101"/>
      <c r="L357" s="102"/>
      <c r="M357" s="119"/>
      <c r="N357" s="119"/>
    </row>
    <row r="358" s="99" customFormat="true" ht="15.75" hidden="false" customHeight="false" outlineLevel="0" collapsed="false">
      <c r="A358" s="54" t="n">
        <v>349</v>
      </c>
      <c r="B358" s="55"/>
      <c r="C358" s="67" t="s">
        <v>46</v>
      </c>
      <c r="D358" s="68" t="s">
        <v>176</v>
      </c>
      <c r="E358" s="68" t="s">
        <v>176</v>
      </c>
      <c r="F358" s="68" t="s">
        <v>258</v>
      </c>
      <c r="G358" s="68" t="s">
        <v>47</v>
      </c>
      <c r="H358" s="118" t="n">
        <f aca="false">3461.104-3096.05392</f>
        <v>365.05008</v>
      </c>
      <c r="I358" s="92" t="n">
        <v>0</v>
      </c>
      <c r="J358" s="92" t="n">
        <v>0</v>
      </c>
      <c r="K358" s="101"/>
      <c r="L358" s="102"/>
      <c r="M358" s="119"/>
      <c r="N358" s="119"/>
    </row>
    <row r="359" s="99" customFormat="true" ht="36.75" hidden="false" customHeight="true" outlineLevel="0" collapsed="false">
      <c r="A359" s="60" t="n">
        <v>350</v>
      </c>
      <c r="B359" s="55"/>
      <c r="C359" s="67" t="s">
        <v>259</v>
      </c>
      <c r="D359" s="68" t="s">
        <v>176</v>
      </c>
      <c r="E359" s="68" t="s">
        <v>176</v>
      </c>
      <c r="F359" s="68" t="s">
        <v>260</v>
      </c>
      <c r="G359" s="68"/>
      <c r="H359" s="118" t="n">
        <f aca="false">H360</f>
        <v>3096.05392</v>
      </c>
      <c r="I359" s="118" t="n">
        <f aca="false">I360</f>
        <v>0</v>
      </c>
      <c r="J359" s="118" t="n">
        <f aca="false">J360</f>
        <v>0</v>
      </c>
      <c r="K359" s="101"/>
      <c r="L359" s="102"/>
      <c r="M359" s="119"/>
      <c r="N359" s="119"/>
    </row>
    <row r="360" s="99" customFormat="true" ht="37.5" hidden="false" customHeight="true" outlineLevel="0" collapsed="false">
      <c r="A360" s="54" t="n">
        <v>351</v>
      </c>
      <c r="B360" s="55"/>
      <c r="C360" s="67" t="s">
        <v>42</v>
      </c>
      <c r="D360" s="68" t="s">
        <v>176</v>
      </c>
      <c r="E360" s="68" t="s">
        <v>176</v>
      </c>
      <c r="F360" s="68" t="s">
        <v>260</v>
      </c>
      <c r="G360" s="68" t="s">
        <v>43</v>
      </c>
      <c r="H360" s="118" t="n">
        <f aca="false">H361</f>
        <v>3096.05392</v>
      </c>
      <c r="I360" s="118" t="n">
        <f aca="false">I361</f>
        <v>0</v>
      </c>
      <c r="J360" s="118" t="n">
        <f aca="false">J361</f>
        <v>0</v>
      </c>
      <c r="K360" s="101"/>
      <c r="L360" s="102"/>
      <c r="M360" s="119"/>
      <c r="N360" s="119"/>
    </row>
    <row r="361" s="99" customFormat="true" ht="43.5" hidden="false" customHeight="true" outlineLevel="0" collapsed="false">
      <c r="A361" s="60" t="n">
        <v>352</v>
      </c>
      <c r="B361" s="55"/>
      <c r="C361" s="67" t="s">
        <v>44</v>
      </c>
      <c r="D361" s="68" t="s">
        <v>176</v>
      </c>
      <c r="E361" s="68" t="s">
        <v>176</v>
      </c>
      <c r="F361" s="68" t="s">
        <v>260</v>
      </c>
      <c r="G361" s="68" t="s">
        <v>45</v>
      </c>
      <c r="H361" s="118" t="n">
        <f aca="false">H362</f>
        <v>3096.05392</v>
      </c>
      <c r="I361" s="118" t="n">
        <f aca="false">I362</f>
        <v>0</v>
      </c>
      <c r="J361" s="118" t="n">
        <f aca="false">J362</f>
        <v>0</v>
      </c>
      <c r="K361" s="101"/>
      <c r="L361" s="102"/>
      <c r="M361" s="119"/>
      <c r="N361" s="119"/>
    </row>
    <row r="362" s="99" customFormat="true" ht="15.75" hidden="false" customHeight="false" outlineLevel="0" collapsed="false">
      <c r="A362" s="54" t="n">
        <v>353</v>
      </c>
      <c r="B362" s="55"/>
      <c r="C362" s="67" t="s">
        <v>46</v>
      </c>
      <c r="D362" s="68" t="s">
        <v>176</v>
      </c>
      <c r="E362" s="68" t="s">
        <v>176</v>
      </c>
      <c r="F362" s="68" t="s">
        <v>260</v>
      </c>
      <c r="G362" s="68" t="s">
        <v>47</v>
      </c>
      <c r="H362" s="118" t="n">
        <v>3096.05392</v>
      </c>
      <c r="I362" s="92" t="n">
        <v>0</v>
      </c>
      <c r="J362" s="92" t="n">
        <v>0</v>
      </c>
      <c r="K362" s="101"/>
      <c r="L362" s="102"/>
      <c r="M362" s="119"/>
      <c r="N362" s="119"/>
    </row>
    <row r="363" s="80" customFormat="true" ht="15.75" hidden="false" customHeight="false" outlineLevel="0" collapsed="false">
      <c r="A363" s="60" t="n">
        <v>354</v>
      </c>
      <c r="B363" s="55" t="s">
        <v>17</v>
      </c>
      <c r="C363" s="67" t="s">
        <v>62</v>
      </c>
      <c r="D363" s="68" t="s">
        <v>176</v>
      </c>
      <c r="E363" s="68" t="s">
        <v>176</v>
      </c>
      <c r="F363" s="68" t="s">
        <v>63</v>
      </c>
      <c r="G363" s="68"/>
      <c r="H363" s="69" t="n">
        <f aca="false">H364</f>
        <v>995.455</v>
      </c>
      <c r="I363" s="69" t="n">
        <f aca="false">I364</f>
        <v>305.301</v>
      </c>
      <c r="J363" s="69" t="n">
        <f aca="false">J364</f>
        <v>305.301</v>
      </c>
      <c r="K363" s="52"/>
      <c r="L363" s="53"/>
      <c r="M363" s="88"/>
      <c r="N363" s="88"/>
    </row>
    <row r="364" s="80" customFormat="true" ht="15.75" hidden="false" customHeight="false" outlineLevel="0" collapsed="false">
      <c r="A364" s="54" t="n">
        <v>355</v>
      </c>
      <c r="B364" s="55" t="s">
        <v>17</v>
      </c>
      <c r="C364" s="67" t="s">
        <v>64</v>
      </c>
      <c r="D364" s="68" t="s">
        <v>176</v>
      </c>
      <c r="E364" s="68" t="s">
        <v>176</v>
      </c>
      <c r="F364" s="68" t="s">
        <v>65</v>
      </c>
      <c r="G364" s="68"/>
      <c r="H364" s="69" t="n">
        <f aca="false">H365</f>
        <v>995.455</v>
      </c>
      <c r="I364" s="69" t="n">
        <f aca="false">I365</f>
        <v>305.301</v>
      </c>
      <c r="J364" s="69" t="n">
        <f aca="false">J365</f>
        <v>305.301</v>
      </c>
      <c r="K364" s="52"/>
      <c r="L364" s="53"/>
      <c r="M364" s="88"/>
      <c r="N364" s="88"/>
    </row>
    <row r="365" s="80" customFormat="true" ht="129" hidden="false" customHeight="true" outlineLevel="0" collapsed="false">
      <c r="A365" s="60" t="n">
        <v>356</v>
      </c>
      <c r="B365" s="55" t="s">
        <v>17</v>
      </c>
      <c r="C365" s="120" t="s">
        <v>261</v>
      </c>
      <c r="D365" s="68" t="s">
        <v>176</v>
      </c>
      <c r="E365" s="68" t="s">
        <v>176</v>
      </c>
      <c r="F365" s="68" t="s">
        <v>262</v>
      </c>
      <c r="G365" s="68"/>
      <c r="H365" s="69" t="n">
        <f aca="false">H366</f>
        <v>995.455</v>
      </c>
      <c r="I365" s="69" t="n">
        <f aca="false">I366</f>
        <v>305.301</v>
      </c>
      <c r="J365" s="69" t="n">
        <f aca="false">J366</f>
        <v>305.301</v>
      </c>
      <c r="K365" s="52"/>
      <c r="L365" s="53"/>
      <c r="M365" s="88"/>
      <c r="N365" s="88"/>
    </row>
    <row r="366" s="80" customFormat="true" ht="83.25" hidden="false" customHeight="true" outlineLevel="0" collapsed="false">
      <c r="A366" s="54" t="n">
        <v>357</v>
      </c>
      <c r="B366" s="55" t="s">
        <v>17</v>
      </c>
      <c r="C366" s="71" t="s">
        <v>28</v>
      </c>
      <c r="D366" s="68" t="s">
        <v>176</v>
      </c>
      <c r="E366" s="68" t="s">
        <v>176</v>
      </c>
      <c r="F366" s="68" t="s">
        <v>262</v>
      </c>
      <c r="G366" s="68" t="s">
        <v>29</v>
      </c>
      <c r="H366" s="69" t="n">
        <f aca="false">H367</f>
        <v>995.455</v>
      </c>
      <c r="I366" s="69" t="n">
        <f aca="false">I367</f>
        <v>305.301</v>
      </c>
      <c r="J366" s="69" t="n">
        <f aca="false">J367</f>
        <v>305.301</v>
      </c>
      <c r="K366" s="52"/>
      <c r="L366" s="53"/>
      <c r="M366" s="88"/>
      <c r="N366" s="88"/>
    </row>
    <row r="367" s="80" customFormat="true" ht="33.75" hidden="false" customHeight="true" outlineLevel="0" collapsed="false">
      <c r="A367" s="60" t="n">
        <v>358</v>
      </c>
      <c r="B367" s="55" t="s">
        <v>17</v>
      </c>
      <c r="C367" s="71" t="s">
        <v>30</v>
      </c>
      <c r="D367" s="68" t="s">
        <v>176</v>
      </c>
      <c r="E367" s="68" t="s">
        <v>176</v>
      </c>
      <c r="F367" s="68" t="s">
        <v>262</v>
      </c>
      <c r="G367" s="68" t="s">
        <v>31</v>
      </c>
      <c r="H367" s="69" t="n">
        <f aca="false">H368</f>
        <v>995.455</v>
      </c>
      <c r="I367" s="69" t="n">
        <f aca="false">I368</f>
        <v>305.301</v>
      </c>
      <c r="J367" s="69" t="n">
        <f aca="false">J368</f>
        <v>305.301</v>
      </c>
      <c r="K367" s="52"/>
      <c r="L367" s="53"/>
      <c r="M367" s="88"/>
      <c r="N367" s="88"/>
    </row>
    <row r="368" s="80" customFormat="true" ht="69.75" hidden="false" customHeight="true" outlineLevel="0" collapsed="false">
      <c r="A368" s="54" t="n">
        <v>359</v>
      </c>
      <c r="B368" s="55" t="s">
        <v>17</v>
      </c>
      <c r="C368" s="71" t="s">
        <v>263</v>
      </c>
      <c r="D368" s="68" t="s">
        <v>176</v>
      </c>
      <c r="E368" s="68" t="s">
        <v>176</v>
      </c>
      <c r="F368" s="68" t="s">
        <v>262</v>
      </c>
      <c r="G368" s="68" t="s">
        <v>264</v>
      </c>
      <c r="H368" s="108" t="n">
        <f aca="false">305.301+690.154</f>
        <v>995.455</v>
      </c>
      <c r="I368" s="108" t="n">
        <v>305.301</v>
      </c>
      <c r="J368" s="108" t="n">
        <v>305.301</v>
      </c>
      <c r="K368" s="52"/>
      <c r="L368" s="53"/>
      <c r="M368" s="88"/>
      <c r="N368" s="88"/>
    </row>
    <row r="369" s="80" customFormat="true" ht="21" hidden="false" customHeight="true" outlineLevel="0" collapsed="false">
      <c r="A369" s="60" t="n">
        <v>360</v>
      </c>
      <c r="B369" s="55" t="s">
        <v>17</v>
      </c>
      <c r="C369" s="86" t="s">
        <v>265</v>
      </c>
      <c r="D369" s="57" t="s">
        <v>71</v>
      </c>
      <c r="E369" s="57" t="s">
        <v>21</v>
      </c>
      <c r="F369" s="68"/>
      <c r="G369" s="68"/>
      <c r="H369" s="108" t="n">
        <f aca="false">H370</f>
        <v>1300</v>
      </c>
      <c r="I369" s="108" t="n">
        <f aca="false">I370</f>
        <v>1300</v>
      </c>
      <c r="J369" s="108" t="n">
        <f aca="false">J370</f>
        <v>1300</v>
      </c>
      <c r="K369" s="52"/>
      <c r="L369" s="53"/>
      <c r="M369" s="88"/>
      <c r="N369" s="88"/>
    </row>
    <row r="370" s="80" customFormat="true" ht="37.5" hidden="false" customHeight="true" outlineLevel="0" collapsed="false">
      <c r="A370" s="54" t="n">
        <v>361</v>
      </c>
      <c r="B370" s="55" t="s">
        <v>17</v>
      </c>
      <c r="C370" s="86" t="s">
        <v>266</v>
      </c>
      <c r="D370" s="57" t="s">
        <v>71</v>
      </c>
      <c r="E370" s="57" t="s">
        <v>104</v>
      </c>
      <c r="F370" s="68"/>
      <c r="G370" s="68"/>
      <c r="H370" s="108" t="n">
        <f aca="false">H371</f>
        <v>1300</v>
      </c>
      <c r="I370" s="108" t="n">
        <f aca="false">I371</f>
        <v>1300</v>
      </c>
      <c r="J370" s="108" t="n">
        <f aca="false">J371</f>
        <v>1300</v>
      </c>
      <c r="K370" s="52"/>
      <c r="L370" s="53"/>
      <c r="M370" s="88"/>
      <c r="N370" s="88"/>
    </row>
    <row r="371" s="80" customFormat="true" ht="20.25" hidden="false" customHeight="true" outlineLevel="0" collapsed="false">
      <c r="A371" s="60" t="n">
        <v>362</v>
      </c>
      <c r="B371" s="55" t="s">
        <v>17</v>
      </c>
      <c r="C371" s="71" t="s">
        <v>62</v>
      </c>
      <c r="D371" s="68" t="s">
        <v>71</v>
      </c>
      <c r="E371" s="68" t="s">
        <v>104</v>
      </c>
      <c r="F371" s="68" t="s">
        <v>63</v>
      </c>
      <c r="G371" s="68"/>
      <c r="H371" s="108" t="n">
        <f aca="false">H372</f>
        <v>1300</v>
      </c>
      <c r="I371" s="108" t="n">
        <f aca="false">I372</f>
        <v>1300</v>
      </c>
      <c r="J371" s="108" t="n">
        <f aca="false">J372</f>
        <v>1300</v>
      </c>
      <c r="K371" s="52"/>
      <c r="L371" s="53"/>
      <c r="M371" s="88"/>
      <c r="N371" s="88"/>
    </row>
    <row r="372" s="80" customFormat="true" ht="20.25" hidden="false" customHeight="true" outlineLevel="0" collapsed="false">
      <c r="A372" s="54" t="n">
        <v>363</v>
      </c>
      <c r="B372" s="55" t="s">
        <v>17</v>
      </c>
      <c r="C372" s="71" t="s">
        <v>64</v>
      </c>
      <c r="D372" s="68" t="s">
        <v>71</v>
      </c>
      <c r="E372" s="68" t="s">
        <v>104</v>
      </c>
      <c r="F372" s="68" t="s">
        <v>65</v>
      </c>
      <c r="G372" s="68"/>
      <c r="H372" s="108" t="n">
        <f aca="false">H373+H377</f>
        <v>1300</v>
      </c>
      <c r="I372" s="108" t="n">
        <f aca="false">I373+I377</f>
        <v>1300</v>
      </c>
      <c r="J372" s="108" t="n">
        <f aca="false">J373+J377</f>
        <v>1300</v>
      </c>
      <c r="K372" s="52"/>
      <c r="L372" s="53"/>
      <c r="M372" s="88"/>
      <c r="N372" s="88"/>
    </row>
    <row r="373" s="80" customFormat="true" ht="123.75" hidden="false" customHeight="true" outlineLevel="0" collapsed="false">
      <c r="A373" s="60" t="n">
        <v>364</v>
      </c>
      <c r="B373" s="55" t="s">
        <v>17</v>
      </c>
      <c r="C373" s="71" t="s">
        <v>267</v>
      </c>
      <c r="D373" s="68" t="s">
        <v>71</v>
      </c>
      <c r="E373" s="68" t="s">
        <v>104</v>
      </c>
      <c r="F373" s="68" t="s">
        <v>268</v>
      </c>
      <c r="G373" s="68"/>
      <c r="H373" s="108" t="n">
        <f aca="false">H374</f>
        <v>1300</v>
      </c>
      <c r="I373" s="108" t="n">
        <f aca="false">I374</f>
        <v>1300</v>
      </c>
      <c r="J373" s="108" t="n">
        <f aca="false">J374</f>
        <v>1300</v>
      </c>
      <c r="K373" s="52"/>
      <c r="L373" s="53"/>
      <c r="M373" s="88"/>
      <c r="N373" s="88"/>
    </row>
    <row r="374" s="80" customFormat="true" ht="40.5" hidden="false" customHeight="true" outlineLevel="0" collapsed="false">
      <c r="A374" s="54" t="n">
        <v>365</v>
      </c>
      <c r="B374" s="55" t="s">
        <v>17</v>
      </c>
      <c r="C374" s="71" t="s">
        <v>42</v>
      </c>
      <c r="D374" s="68" t="s">
        <v>71</v>
      </c>
      <c r="E374" s="68" t="s">
        <v>104</v>
      </c>
      <c r="F374" s="68" t="s">
        <v>268</v>
      </c>
      <c r="G374" s="68" t="s">
        <v>43</v>
      </c>
      <c r="H374" s="108" t="n">
        <f aca="false">H375</f>
        <v>1300</v>
      </c>
      <c r="I374" s="108" t="n">
        <f aca="false">I375</f>
        <v>1300</v>
      </c>
      <c r="J374" s="108" t="n">
        <f aca="false">J375</f>
        <v>1300</v>
      </c>
      <c r="K374" s="52"/>
      <c r="L374" s="53"/>
      <c r="M374" s="88"/>
      <c r="N374" s="88"/>
    </row>
    <row r="375" s="80" customFormat="true" ht="33.75" hidden="false" customHeight="true" outlineLevel="0" collapsed="false">
      <c r="A375" s="60" t="n">
        <v>366</v>
      </c>
      <c r="B375" s="55" t="s">
        <v>17</v>
      </c>
      <c r="C375" s="71" t="s">
        <v>44</v>
      </c>
      <c r="D375" s="68" t="s">
        <v>71</v>
      </c>
      <c r="E375" s="68" t="s">
        <v>104</v>
      </c>
      <c r="F375" s="68" t="s">
        <v>268</v>
      </c>
      <c r="G375" s="68" t="s">
        <v>45</v>
      </c>
      <c r="H375" s="108" t="n">
        <f aca="false">H376</f>
        <v>1300</v>
      </c>
      <c r="I375" s="108" t="n">
        <f aca="false">I376</f>
        <v>1300</v>
      </c>
      <c r="J375" s="108" t="n">
        <f aca="false">J376</f>
        <v>1300</v>
      </c>
      <c r="K375" s="52"/>
      <c r="L375" s="53"/>
      <c r="M375" s="88"/>
      <c r="N375" s="88"/>
    </row>
    <row r="376" s="80" customFormat="true" ht="23.25" hidden="false" customHeight="true" outlineLevel="0" collapsed="false">
      <c r="A376" s="54" t="n">
        <v>367</v>
      </c>
      <c r="B376" s="55" t="s">
        <v>17</v>
      </c>
      <c r="C376" s="71" t="s">
        <v>46</v>
      </c>
      <c r="D376" s="68" t="s">
        <v>71</v>
      </c>
      <c r="E376" s="68" t="s">
        <v>104</v>
      </c>
      <c r="F376" s="68" t="s">
        <v>268</v>
      </c>
      <c r="G376" s="68" t="s">
        <v>47</v>
      </c>
      <c r="H376" s="108" t="n">
        <v>1300</v>
      </c>
      <c r="I376" s="108" t="n">
        <v>1300</v>
      </c>
      <c r="J376" s="108" t="n">
        <v>1300</v>
      </c>
      <c r="K376" s="52"/>
      <c r="L376" s="53"/>
      <c r="M376" s="88"/>
      <c r="N376" s="88"/>
    </row>
    <row r="377" s="80" customFormat="true" ht="36" hidden="false" customHeight="true" outlineLevel="0" collapsed="false">
      <c r="A377" s="60" t="n">
        <v>368</v>
      </c>
      <c r="B377" s="55" t="s">
        <v>17</v>
      </c>
      <c r="C377" s="71" t="s">
        <v>269</v>
      </c>
      <c r="D377" s="68" t="s">
        <v>71</v>
      </c>
      <c r="E377" s="68" t="s">
        <v>104</v>
      </c>
      <c r="F377" s="68" t="s">
        <v>270</v>
      </c>
      <c r="G377" s="68"/>
      <c r="H377" s="108" t="n">
        <f aca="false">H378</f>
        <v>0</v>
      </c>
      <c r="I377" s="108" t="n">
        <f aca="false">I378</f>
        <v>0</v>
      </c>
      <c r="J377" s="108" t="n">
        <f aca="false">J378</f>
        <v>0</v>
      </c>
      <c r="K377" s="52"/>
      <c r="L377" s="53"/>
      <c r="M377" s="88"/>
      <c r="N377" s="88"/>
    </row>
    <row r="378" s="80" customFormat="true" ht="23.25" hidden="false" customHeight="true" outlineLevel="0" collapsed="false">
      <c r="A378" s="54" t="n">
        <v>369</v>
      </c>
      <c r="B378" s="55" t="s">
        <v>17</v>
      </c>
      <c r="C378" s="71" t="s">
        <v>42</v>
      </c>
      <c r="D378" s="68" t="s">
        <v>71</v>
      </c>
      <c r="E378" s="68" t="s">
        <v>104</v>
      </c>
      <c r="F378" s="68" t="s">
        <v>270</v>
      </c>
      <c r="G378" s="68" t="s">
        <v>43</v>
      </c>
      <c r="H378" s="108" t="n">
        <f aca="false">H379</f>
        <v>0</v>
      </c>
      <c r="I378" s="108" t="n">
        <f aca="false">I379</f>
        <v>0</v>
      </c>
      <c r="J378" s="108" t="n">
        <f aca="false">J379</f>
        <v>0</v>
      </c>
      <c r="K378" s="52"/>
      <c r="L378" s="53"/>
      <c r="M378" s="88"/>
      <c r="N378" s="88"/>
    </row>
    <row r="379" s="80" customFormat="true" ht="23.25" hidden="false" customHeight="true" outlineLevel="0" collapsed="false">
      <c r="A379" s="60" t="n">
        <v>370</v>
      </c>
      <c r="B379" s="55" t="s">
        <v>17</v>
      </c>
      <c r="C379" s="71" t="s">
        <v>44</v>
      </c>
      <c r="D379" s="68" t="s">
        <v>71</v>
      </c>
      <c r="E379" s="68" t="s">
        <v>104</v>
      </c>
      <c r="F379" s="68" t="s">
        <v>270</v>
      </c>
      <c r="G379" s="68" t="s">
        <v>45</v>
      </c>
      <c r="H379" s="108" t="n">
        <f aca="false">H380</f>
        <v>0</v>
      </c>
      <c r="I379" s="108" t="n">
        <f aca="false">I380</f>
        <v>0</v>
      </c>
      <c r="J379" s="108" t="n">
        <f aca="false">J380</f>
        <v>0</v>
      </c>
      <c r="K379" s="52"/>
      <c r="L379" s="53"/>
      <c r="M379" s="88"/>
      <c r="N379" s="88"/>
    </row>
    <row r="380" s="80" customFormat="true" ht="23.25" hidden="false" customHeight="true" outlineLevel="0" collapsed="false">
      <c r="A380" s="54" t="n">
        <v>371</v>
      </c>
      <c r="B380" s="55" t="s">
        <v>17</v>
      </c>
      <c r="C380" s="71" t="s">
        <v>46</v>
      </c>
      <c r="D380" s="68" t="s">
        <v>71</v>
      </c>
      <c r="E380" s="68" t="s">
        <v>104</v>
      </c>
      <c r="F380" s="68" t="s">
        <v>270</v>
      </c>
      <c r="G380" s="68" t="s">
        <v>47</v>
      </c>
      <c r="H380" s="108" t="n">
        <v>0</v>
      </c>
      <c r="I380" s="108" t="n">
        <v>0</v>
      </c>
      <c r="J380" s="108" t="n">
        <v>0</v>
      </c>
      <c r="K380" s="52"/>
      <c r="L380" s="53"/>
      <c r="M380" s="88"/>
      <c r="N380" s="88"/>
    </row>
    <row r="381" s="80" customFormat="true" ht="15.75" hidden="false" customHeight="false" outlineLevel="0" collapsed="false">
      <c r="A381" s="60" t="n">
        <v>372</v>
      </c>
      <c r="B381" s="55" t="s">
        <v>17</v>
      </c>
      <c r="C381" s="56" t="s">
        <v>271</v>
      </c>
      <c r="D381" s="57" t="s">
        <v>272</v>
      </c>
      <c r="E381" s="57" t="s">
        <v>21</v>
      </c>
      <c r="F381" s="57"/>
      <c r="G381" s="57"/>
      <c r="H381" s="58" t="n">
        <f aca="false">H382</f>
        <v>2368.71</v>
      </c>
      <c r="I381" s="58" t="n">
        <f aca="false">I382</f>
        <v>1868.71</v>
      </c>
      <c r="J381" s="58" t="n">
        <f aca="false">J382</f>
        <v>1868.71</v>
      </c>
      <c r="K381" s="52"/>
      <c r="L381" s="53"/>
      <c r="M381" s="88"/>
      <c r="N381" s="88"/>
    </row>
    <row r="382" s="80" customFormat="true" ht="15.75" hidden="false" customHeight="false" outlineLevel="0" collapsed="false">
      <c r="A382" s="54" t="n">
        <v>373</v>
      </c>
      <c r="B382" s="55" t="s">
        <v>17</v>
      </c>
      <c r="C382" s="56" t="s">
        <v>273</v>
      </c>
      <c r="D382" s="57" t="s">
        <v>272</v>
      </c>
      <c r="E382" s="57" t="s">
        <v>272</v>
      </c>
      <c r="F382" s="57"/>
      <c r="G382" s="57"/>
      <c r="H382" s="58" t="n">
        <f aca="false">H383+H465</f>
        <v>2368.71</v>
      </c>
      <c r="I382" s="58" t="n">
        <f aca="false">I383+I465</f>
        <v>1868.71</v>
      </c>
      <c r="J382" s="58" t="n">
        <f aca="false">J383+J465</f>
        <v>1868.71</v>
      </c>
      <c r="K382" s="52"/>
      <c r="L382" s="53"/>
      <c r="M382" s="88"/>
      <c r="N382" s="88"/>
    </row>
    <row r="383" s="80" customFormat="true" ht="31.5" hidden="false" customHeight="false" outlineLevel="0" collapsed="false">
      <c r="A383" s="60" t="n">
        <v>374</v>
      </c>
      <c r="B383" s="55" t="s">
        <v>17</v>
      </c>
      <c r="C383" s="67" t="s">
        <v>274</v>
      </c>
      <c r="D383" s="68" t="s">
        <v>272</v>
      </c>
      <c r="E383" s="68" t="s">
        <v>272</v>
      </c>
      <c r="F383" s="68" t="s">
        <v>275</v>
      </c>
      <c r="G383" s="68"/>
      <c r="H383" s="69" t="n">
        <f aca="false">H384</f>
        <v>1909.59</v>
      </c>
      <c r="I383" s="69" t="n">
        <f aca="false">I384</f>
        <v>1409.59</v>
      </c>
      <c r="J383" s="69" t="n">
        <f aca="false">J384</f>
        <v>1409.59</v>
      </c>
      <c r="K383" s="52"/>
      <c r="L383" s="53"/>
      <c r="M383" s="88"/>
      <c r="N383" s="88"/>
    </row>
    <row r="384" s="80" customFormat="true" ht="15.75" hidden="false" customHeight="false" outlineLevel="0" collapsed="false">
      <c r="A384" s="54" t="n">
        <v>375</v>
      </c>
      <c r="B384" s="55" t="s">
        <v>17</v>
      </c>
      <c r="C384" s="67" t="s">
        <v>64</v>
      </c>
      <c r="D384" s="68" t="s">
        <v>272</v>
      </c>
      <c r="E384" s="68" t="s">
        <v>272</v>
      </c>
      <c r="F384" s="68" t="s">
        <v>275</v>
      </c>
      <c r="G384" s="68"/>
      <c r="H384" s="69" t="n">
        <f aca="false">H385+H389+H393+H397+H401+H405+H409+H413+H417+H421+H425+H429+H433+H437+H441+H445+H449+H453+H457+H461</f>
        <v>1909.59</v>
      </c>
      <c r="I384" s="69" t="n">
        <f aca="false">I385+I389+I393+I397+I401+I405+I409+I413+I417+I421+I425+I429+I433+I437+I441+I445+I449+I453+I457+I461</f>
        <v>1409.59</v>
      </c>
      <c r="J384" s="69" t="n">
        <f aca="false">J385+J389+J393+J397+J401+J405+J409+J413+J417+J421+J425+J429+J433+J437+J441+J445+J449+J453+J457+J461</f>
        <v>1409.59</v>
      </c>
      <c r="K384" s="52"/>
      <c r="L384" s="53"/>
      <c r="M384" s="88"/>
      <c r="N384" s="88"/>
    </row>
    <row r="385" s="84" customFormat="true" ht="78.75" hidden="false" customHeight="false" outlineLevel="0" collapsed="false">
      <c r="A385" s="60" t="n">
        <v>376</v>
      </c>
      <c r="B385" s="55" t="s">
        <v>17</v>
      </c>
      <c r="C385" s="67" t="s">
        <v>276</v>
      </c>
      <c r="D385" s="68" t="s">
        <v>272</v>
      </c>
      <c r="E385" s="68" t="s">
        <v>272</v>
      </c>
      <c r="F385" s="68" t="s">
        <v>277</v>
      </c>
      <c r="G385" s="68"/>
      <c r="H385" s="69" t="n">
        <f aca="false">H386</f>
        <v>311</v>
      </c>
      <c r="I385" s="69" t="n">
        <f aca="false">I386</f>
        <v>455</v>
      </c>
      <c r="J385" s="69" t="n">
        <f aca="false">J386</f>
        <v>455</v>
      </c>
      <c r="K385" s="81"/>
      <c r="L385" s="82"/>
      <c r="M385" s="83"/>
      <c r="N385" s="83"/>
    </row>
    <row r="386" s="84" customFormat="true" ht="31.5" hidden="false" customHeight="false" outlineLevel="0" collapsed="false">
      <c r="A386" s="54" t="n">
        <v>377</v>
      </c>
      <c r="B386" s="55" t="s">
        <v>17</v>
      </c>
      <c r="C386" s="71" t="s">
        <v>42</v>
      </c>
      <c r="D386" s="68" t="s">
        <v>272</v>
      </c>
      <c r="E386" s="68" t="s">
        <v>272</v>
      </c>
      <c r="F386" s="68" t="s">
        <v>277</v>
      </c>
      <c r="G386" s="68" t="s">
        <v>43</v>
      </c>
      <c r="H386" s="69" t="n">
        <f aca="false">H387</f>
        <v>311</v>
      </c>
      <c r="I386" s="69" t="n">
        <f aca="false">I387</f>
        <v>455</v>
      </c>
      <c r="J386" s="69" t="n">
        <f aca="false">J387</f>
        <v>455</v>
      </c>
      <c r="K386" s="81"/>
      <c r="L386" s="82"/>
      <c r="M386" s="83"/>
      <c r="N386" s="83"/>
    </row>
    <row r="387" s="84" customFormat="true" ht="47.25" hidden="false" customHeight="false" outlineLevel="0" collapsed="false">
      <c r="A387" s="60" t="n">
        <v>378</v>
      </c>
      <c r="B387" s="55" t="s">
        <v>17</v>
      </c>
      <c r="C387" s="71" t="s">
        <v>44</v>
      </c>
      <c r="D387" s="68" t="s">
        <v>272</v>
      </c>
      <c r="E387" s="68" t="s">
        <v>272</v>
      </c>
      <c r="F387" s="68" t="s">
        <v>277</v>
      </c>
      <c r="G387" s="68" t="s">
        <v>45</v>
      </c>
      <c r="H387" s="69" t="n">
        <f aca="false">H388</f>
        <v>311</v>
      </c>
      <c r="I387" s="69" t="n">
        <f aca="false">I388</f>
        <v>455</v>
      </c>
      <c r="J387" s="69" t="n">
        <f aca="false">J388</f>
        <v>455</v>
      </c>
      <c r="K387" s="81"/>
      <c r="L387" s="82"/>
      <c r="M387" s="83"/>
      <c r="N387" s="83"/>
    </row>
    <row r="388" s="84" customFormat="true" ht="15.75" hidden="false" customHeight="false" outlineLevel="0" collapsed="false">
      <c r="A388" s="54" t="n">
        <v>379</v>
      </c>
      <c r="B388" s="55" t="s">
        <v>17</v>
      </c>
      <c r="C388" s="71" t="s">
        <v>46</v>
      </c>
      <c r="D388" s="68" t="s">
        <v>272</v>
      </c>
      <c r="E388" s="68" t="s">
        <v>272</v>
      </c>
      <c r="F388" s="68" t="s">
        <v>277</v>
      </c>
      <c r="G388" s="68" t="s">
        <v>47</v>
      </c>
      <c r="H388" s="69" t="n">
        <f aca="false">455-144</f>
        <v>311</v>
      </c>
      <c r="I388" s="69" t="n">
        <v>455</v>
      </c>
      <c r="J388" s="69" t="n">
        <v>455</v>
      </c>
      <c r="K388" s="81"/>
      <c r="L388" s="82"/>
      <c r="M388" s="121"/>
      <c r="N388" s="121"/>
    </row>
    <row r="389" s="84" customFormat="true" ht="31.5" hidden="false" customHeight="false" outlineLevel="0" collapsed="false">
      <c r="A389" s="60" t="n">
        <v>380</v>
      </c>
      <c r="B389" s="55" t="s">
        <v>17</v>
      </c>
      <c r="C389" s="70" t="s">
        <v>278</v>
      </c>
      <c r="D389" s="68" t="s">
        <v>272</v>
      </c>
      <c r="E389" s="68" t="s">
        <v>272</v>
      </c>
      <c r="F389" s="68" t="s">
        <v>279</v>
      </c>
      <c r="G389" s="68"/>
      <c r="H389" s="69" t="n">
        <f aca="false">H390</f>
        <v>244</v>
      </c>
      <c r="I389" s="69" t="n">
        <f aca="false">I390</f>
        <v>100</v>
      </c>
      <c r="J389" s="69" t="n">
        <f aca="false">J390</f>
        <v>100</v>
      </c>
      <c r="K389" s="81"/>
      <c r="L389" s="82"/>
      <c r="M389" s="121"/>
      <c r="N389" s="121"/>
    </row>
    <row r="390" s="84" customFormat="true" ht="31.5" hidden="false" customHeight="false" outlineLevel="0" collapsed="false">
      <c r="A390" s="54" t="n">
        <v>381</v>
      </c>
      <c r="B390" s="55" t="s">
        <v>17</v>
      </c>
      <c r="C390" s="71" t="s">
        <v>42</v>
      </c>
      <c r="D390" s="68" t="s">
        <v>272</v>
      </c>
      <c r="E390" s="68" t="s">
        <v>272</v>
      </c>
      <c r="F390" s="68" t="s">
        <v>279</v>
      </c>
      <c r="G390" s="68" t="s">
        <v>43</v>
      </c>
      <c r="H390" s="69" t="n">
        <f aca="false">H391</f>
        <v>244</v>
      </c>
      <c r="I390" s="69" t="n">
        <f aca="false">I391</f>
        <v>100</v>
      </c>
      <c r="J390" s="69" t="n">
        <f aca="false">J391</f>
        <v>100</v>
      </c>
      <c r="K390" s="81"/>
      <c r="L390" s="82"/>
      <c r="M390" s="121"/>
      <c r="N390" s="121"/>
    </row>
    <row r="391" s="84" customFormat="true" ht="47.25" hidden="false" customHeight="false" outlineLevel="0" collapsed="false">
      <c r="A391" s="60" t="n">
        <v>382</v>
      </c>
      <c r="B391" s="55" t="s">
        <v>17</v>
      </c>
      <c r="C391" s="71" t="s">
        <v>44</v>
      </c>
      <c r="D391" s="68" t="s">
        <v>272</v>
      </c>
      <c r="E391" s="68" t="s">
        <v>272</v>
      </c>
      <c r="F391" s="68" t="s">
        <v>279</v>
      </c>
      <c r="G391" s="68" t="s">
        <v>45</v>
      </c>
      <c r="H391" s="69" t="n">
        <f aca="false">H392</f>
        <v>244</v>
      </c>
      <c r="I391" s="69" t="n">
        <f aca="false">I392</f>
        <v>100</v>
      </c>
      <c r="J391" s="69" t="n">
        <f aca="false">J392</f>
        <v>100</v>
      </c>
      <c r="K391" s="81"/>
      <c r="L391" s="82"/>
      <c r="M391" s="121"/>
      <c r="N391" s="121"/>
    </row>
    <row r="392" s="84" customFormat="true" ht="15.75" hidden="false" customHeight="false" outlineLevel="0" collapsed="false">
      <c r="A392" s="54" t="n">
        <v>383</v>
      </c>
      <c r="B392" s="55" t="s">
        <v>17</v>
      </c>
      <c r="C392" s="71" t="s">
        <v>46</v>
      </c>
      <c r="D392" s="68" t="s">
        <v>272</v>
      </c>
      <c r="E392" s="68" t="s">
        <v>272</v>
      </c>
      <c r="F392" s="68" t="s">
        <v>279</v>
      </c>
      <c r="G392" s="68" t="s">
        <v>47</v>
      </c>
      <c r="H392" s="69" t="n">
        <f aca="false">100+144</f>
        <v>244</v>
      </c>
      <c r="I392" s="69" t="n">
        <v>100</v>
      </c>
      <c r="J392" s="69" t="n">
        <v>100</v>
      </c>
      <c r="K392" s="81"/>
      <c r="L392" s="82"/>
      <c r="M392" s="83"/>
      <c r="N392" s="83"/>
    </row>
    <row r="393" s="80" customFormat="true" ht="31.5" hidden="false" customHeight="false" outlineLevel="0" collapsed="false">
      <c r="A393" s="60" t="n">
        <v>384</v>
      </c>
      <c r="B393" s="55" t="s">
        <v>17</v>
      </c>
      <c r="C393" s="70" t="s">
        <v>280</v>
      </c>
      <c r="D393" s="68" t="s">
        <v>272</v>
      </c>
      <c r="E393" s="68" t="s">
        <v>272</v>
      </c>
      <c r="F393" s="68" t="s">
        <v>281</v>
      </c>
      <c r="G393" s="68"/>
      <c r="H393" s="69" t="n">
        <f aca="false">H394</f>
        <v>40</v>
      </c>
      <c r="I393" s="69" t="n">
        <f aca="false">I394</f>
        <v>40</v>
      </c>
      <c r="J393" s="69" t="n">
        <f aca="false">J394</f>
        <v>40</v>
      </c>
      <c r="K393" s="52"/>
      <c r="L393" s="53"/>
      <c r="M393" s="88"/>
      <c r="N393" s="88"/>
    </row>
    <row r="394" s="80" customFormat="true" ht="31.5" hidden="false" customHeight="false" outlineLevel="0" collapsed="false">
      <c r="A394" s="54" t="n">
        <v>385</v>
      </c>
      <c r="B394" s="55" t="s">
        <v>17</v>
      </c>
      <c r="C394" s="71" t="s">
        <v>42</v>
      </c>
      <c r="D394" s="68" t="s">
        <v>272</v>
      </c>
      <c r="E394" s="68" t="s">
        <v>272</v>
      </c>
      <c r="F394" s="68" t="s">
        <v>281</v>
      </c>
      <c r="G394" s="68" t="s">
        <v>43</v>
      </c>
      <c r="H394" s="69" t="n">
        <f aca="false">H395</f>
        <v>40</v>
      </c>
      <c r="I394" s="69" t="n">
        <f aca="false">I395</f>
        <v>40</v>
      </c>
      <c r="J394" s="69" t="n">
        <f aca="false">J395</f>
        <v>40</v>
      </c>
      <c r="K394" s="52"/>
      <c r="L394" s="53"/>
      <c r="M394" s="88"/>
      <c r="N394" s="88"/>
    </row>
    <row r="395" s="80" customFormat="true" ht="47.25" hidden="false" customHeight="false" outlineLevel="0" collapsed="false">
      <c r="A395" s="60" t="n">
        <v>386</v>
      </c>
      <c r="B395" s="55" t="s">
        <v>17</v>
      </c>
      <c r="C395" s="71" t="s">
        <v>44</v>
      </c>
      <c r="D395" s="68" t="s">
        <v>272</v>
      </c>
      <c r="E395" s="68" t="s">
        <v>272</v>
      </c>
      <c r="F395" s="68" t="s">
        <v>281</v>
      </c>
      <c r="G395" s="68" t="s">
        <v>45</v>
      </c>
      <c r="H395" s="69" t="n">
        <f aca="false">H396</f>
        <v>40</v>
      </c>
      <c r="I395" s="69" t="n">
        <f aca="false">I396</f>
        <v>40</v>
      </c>
      <c r="J395" s="69" t="n">
        <f aca="false">J396</f>
        <v>40</v>
      </c>
      <c r="K395" s="52"/>
      <c r="L395" s="53"/>
      <c r="M395" s="88"/>
      <c r="N395" s="88"/>
    </row>
    <row r="396" customFormat="false" ht="15.75" hidden="false" customHeight="false" outlineLevel="0" collapsed="false">
      <c r="A396" s="54" t="n">
        <v>387</v>
      </c>
      <c r="B396" s="55" t="s">
        <v>17</v>
      </c>
      <c r="C396" s="71" t="s">
        <v>46</v>
      </c>
      <c r="D396" s="68" t="s">
        <v>272</v>
      </c>
      <c r="E396" s="68" t="s">
        <v>272</v>
      </c>
      <c r="F396" s="68" t="s">
        <v>281</v>
      </c>
      <c r="G396" s="68" t="s">
        <v>47</v>
      </c>
      <c r="H396" s="69" t="n">
        <v>40</v>
      </c>
      <c r="I396" s="69" t="n">
        <v>40</v>
      </c>
      <c r="J396" s="69" t="n">
        <v>40</v>
      </c>
      <c r="K396" s="52"/>
      <c r="L396" s="53"/>
    </row>
    <row r="397" s="42" customFormat="true" ht="47.25" hidden="false" customHeight="false" outlineLevel="0" collapsed="false">
      <c r="A397" s="60" t="n">
        <v>388</v>
      </c>
      <c r="B397" s="55" t="s">
        <v>17</v>
      </c>
      <c r="C397" s="87" t="s">
        <v>282</v>
      </c>
      <c r="D397" s="68" t="s">
        <v>272</v>
      </c>
      <c r="E397" s="68" t="s">
        <v>272</v>
      </c>
      <c r="F397" s="68" t="s">
        <v>283</v>
      </c>
      <c r="G397" s="68"/>
      <c r="H397" s="69" t="n">
        <f aca="false">H398</f>
        <v>211.5</v>
      </c>
      <c r="I397" s="69" t="n">
        <f aca="false">I398</f>
        <v>211.5</v>
      </c>
      <c r="J397" s="69" t="n">
        <f aca="false">J398</f>
        <v>211.5</v>
      </c>
      <c r="K397" s="52"/>
      <c r="L397" s="53"/>
      <c r="M397" s="72"/>
      <c r="N397" s="72"/>
    </row>
    <row r="398" customFormat="false" ht="31.5" hidden="false" customHeight="false" outlineLevel="0" collapsed="false">
      <c r="A398" s="54" t="n">
        <v>389</v>
      </c>
      <c r="B398" s="55" t="s">
        <v>17</v>
      </c>
      <c r="C398" s="71" t="s">
        <v>42</v>
      </c>
      <c r="D398" s="68" t="s">
        <v>272</v>
      </c>
      <c r="E398" s="68" t="s">
        <v>272</v>
      </c>
      <c r="F398" s="68" t="s">
        <v>283</v>
      </c>
      <c r="G398" s="68" t="s">
        <v>43</v>
      </c>
      <c r="H398" s="69" t="n">
        <f aca="false">H399</f>
        <v>211.5</v>
      </c>
      <c r="I398" s="69" t="n">
        <f aca="false">I399</f>
        <v>211.5</v>
      </c>
      <c r="J398" s="69" t="n">
        <f aca="false">J399</f>
        <v>211.5</v>
      </c>
      <c r="K398" s="52"/>
      <c r="L398" s="53"/>
    </row>
    <row r="399" s="80" customFormat="true" ht="47.25" hidden="false" customHeight="false" outlineLevel="0" collapsed="false">
      <c r="A399" s="60" t="n">
        <v>390</v>
      </c>
      <c r="B399" s="55" t="s">
        <v>17</v>
      </c>
      <c r="C399" s="71" t="s">
        <v>44</v>
      </c>
      <c r="D399" s="68" t="s">
        <v>272</v>
      </c>
      <c r="E399" s="68" t="s">
        <v>272</v>
      </c>
      <c r="F399" s="68" t="s">
        <v>283</v>
      </c>
      <c r="G399" s="68" t="s">
        <v>45</v>
      </c>
      <c r="H399" s="69" t="n">
        <f aca="false">H400</f>
        <v>211.5</v>
      </c>
      <c r="I399" s="69" t="n">
        <f aca="false">I400</f>
        <v>211.5</v>
      </c>
      <c r="J399" s="69" t="n">
        <f aca="false">J400</f>
        <v>211.5</v>
      </c>
      <c r="K399" s="52"/>
      <c r="L399" s="53"/>
      <c r="M399" s="88"/>
      <c r="N399" s="88"/>
    </row>
    <row r="400" s="80" customFormat="true" ht="15.75" hidden="false" customHeight="false" outlineLevel="0" collapsed="false">
      <c r="A400" s="54" t="n">
        <v>391</v>
      </c>
      <c r="B400" s="55" t="s">
        <v>17</v>
      </c>
      <c r="C400" s="71" t="s">
        <v>46</v>
      </c>
      <c r="D400" s="68" t="s">
        <v>272</v>
      </c>
      <c r="E400" s="68" t="s">
        <v>272</v>
      </c>
      <c r="F400" s="68" t="s">
        <v>283</v>
      </c>
      <c r="G400" s="68" t="s">
        <v>47</v>
      </c>
      <c r="H400" s="69" t="n">
        <v>211.5</v>
      </c>
      <c r="I400" s="69" t="n">
        <v>211.5</v>
      </c>
      <c r="J400" s="69" t="n">
        <v>211.5</v>
      </c>
      <c r="K400" s="52"/>
      <c r="L400" s="53"/>
      <c r="M400" s="88"/>
      <c r="N400" s="88"/>
    </row>
    <row r="401" s="80" customFormat="true" ht="31.5" hidden="false" customHeight="false" outlineLevel="0" collapsed="false">
      <c r="A401" s="60" t="n">
        <v>392</v>
      </c>
      <c r="B401" s="55" t="s">
        <v>17</v>
      </c>
      <c r="C401" s="87" t="s">
        <v>284</v>
      </c>
      <c r="D401" s="68" t="s">
        <v>272</v>
      </c>
      <c r="E401" s="68" t="s">
        <v>272</v>
      </c>
      <c r="F401" s="68" t="s">
        <v>285</v>
      </c>
      <c r="G401" s="68"/>
      <c r="H401" s="69" t="n">
        <f aca="false">H402</f>
        <v>30</v>
      </c>
      <c r="I401" s="69" t="n">
        <f aca="false">I402</f>
        <v>30</v>
      </c>
      <c r="J401" s="69" t="n">
        <f aca="false">J402</f>
        <v>30</v>
      </c>
      <c r="K401" s="52"/>
      <c r="L401" s="53"/>
      <c r="M401" s="88"/>
      <c r="N401" s="88"/>
    </row>
    <row r="402" s="80" customFormat="true" ht="31.5" hidden="false" customHeight="false" outlineLevel="0" collapsed="false">
      <c r="A402" s="54" t="n">
        <v>393</v>
      </c>
      <c r="B402" s="55" t="s">
        <v>17</v>
      </c>
      <c r="C402" s="71" t="s">
        <v>42</v>
      </c>
      <c r="D402" s="68" t="s">
        <v>272</v>
      </c>
      <c r="E402" s="68" t="s">
        <v>272</v>
      </c>
      <c r="F402" s="68" t="s">
        <v>285</v>
      </c>
      <c r="G402" s="68" t="s">
        <v>43</v>
      </c>
      <c r="H402" s="69" t="n">
        <f aca="false">H403</f>
        <v>30</v>
      </c>
      <c r="I402" s="69" t="n">
        <f aca="false">I403</f>
        <v>30</v>
      </c>
      <c r="J402" s="69" t="n">
        <f aca="false">J403</f>
        <v>30</v>
      </c>
      <c r="K402" s="52"/>
      <c r="L402" s="53"/>
      <c r="M402" s="88"/>
      <c r="N402" s="88"/>
    </row>
    <row r="403" s="80" customFormat="true" ht="47.25" hidden="false" customHeight="false" outlineLevel="0" collapsed="false">
      <c r="A403" s="60" t="n">
        <v>394</v>
      </c>
      <c r="B403" s="55" t="s">
        <v>17</v>
      </c>
      <c r="C403" s="71" t="s">
        <v>44</v>
      </c>
      <c r="D403" s="68" t="s">
        <v>272</v>
      </c>
      <c r="E403" s="68" t="s">
        <v>272</v>
      </c>
      <c r="F403" s="68" t="s">
        <v>285</v>
      </c>
      <c r="G403" s="68" t="s">
        <v>45</v>
      </c>
      <c r="H403" s="69" t="n">
        <f aca="false">H404</f>
        <v>30</v>
      </c>
      <c r="I403" s="69" t="n">
        <f aca="false">I404</f>
        <v>30</v>
      </c>
      <c r="J403" s="69" t="n">
        <f aca="false">J404</f>
        <v>30</v>
      </c>
      <c r="K403" s="52"/>
      <c r="L403" s="53"/>
      <c r="M403" s="88"/>
      <c r="N403" s="88"/>
    </row>
    <row r="404" s="80" customFormat="true" ht="15.75" hidden="false" customHeight="false" outlineLevel="0" collapsed="false">
      <c r="A404" s="54" t="n">
        <v>395</v>
      </c>
      <c r="B404" s="55" t="s">
        <v>17</v>
      </c>
      <c r="C404" s="71" t="s">
        <v>46</v>
      </c>
      <c r="D404" s="68" t="s">
        <v>272</v>
      </c>
      <c r="E404" s="68" t="s">
        <v>272</v>
      </c>
      <c r="F404" s="68" t="s">
        <v>285</v>
      </c>
      <c r="G404" s="68" t="s">
        <v>47</v>
      </c>
      <c r="H404" s="69" t="n">
        <v>30</v>
      </c>
      <c r="I404" s="69" t="n">
        <v>30</v>
      </c>
      <c r="J404" s="69" t="n">
        <v>30</v>
      </c>
      <c r="K404" s="52"/>
      <c r="L404" s="53"/>
      <c r="M404" s="88"/>
      <c r="N404" s="88"/>
    </row>
    <row r="405" s="80" customFormat="true" ht="31.5" hidden="false" customHeight="false" outlineLevel="0" collapsed="false">
      <c r="A405" s="60" t="n">
        <v>396</v>
      </c>
      <c r="B405" s="55" t="s">
        <v>17</v>
      </c>
      <c r="C405" s="87" t="s">
        <v>286</v>
      </c>
      <c r="D405" s="68" t="s">
        <v>272</v>
      </c>
      <c r="E405" s="68" t="s">
        <v>272</v>
      </c>
      <c r="F405" s="68" t="s">
        <v>287</v>
      </c>
      <c r="G405" s="68"/>
      <c r="H405" s="69" t="n">
        <f aca="false">H406</f>
        <v>30</v>
      </c>
      <c r="I405" s="69" t="n">
        <f aca="false">I406</f>
        <v>30</v>
      </c>
      <c r="J405" s="69" t="n">
        <f aca="false">J406</f>
        <v>30</v>
      </c>
      <c r="K405" s="52"/>
      <c r="L405" s="53"/>
      <c r="M405" s="88"/>
      <c r="N405" s="88"/>
    </row>
    <row r="406" s="80" customFormat="true" ht="31.5" hidden="false" customHeight="false" outlineLevel="0" collapsed="false">
      <c r="A406" s="54" t="n">
        <v>397</v>
      </c>
      <c r="B406" s="55" t="s">
        <v>17</v>
      </c>
      <c r="C406" s="71" t="s">
        <v>42</v>
      </c>
      <c r="D406" s="68" t="s">
        <v>272</v>
      </c>
      <c r="E406" s="68" t="s">
        <v>272</v>
      </c>
      <c r="F406" s="68" t="s">
        <v>287</v>
      </c>
      <c r="G406" s="68" t="s">
        <v>43</v>
      </c>
      <c r="H406" s="69" t="n">
        <f aca="false">H407</f>
        <v>30</v>
      </c>
      <c r="I406" s="69" t="n">
        <f aca="false">I407</f>
        <v>30</v>
      </c>
      <c r="J406" s="69" t="n">
        <f aca="false">J407</f>
        <v>30</v>
      </c>
      <c r="K406" s="52"/>
      <c r="L406" s="53"/>
      <c r="M406" s="88"/>
      <c r="N406" s="88"/>
    </row>
    <row r="407" s="80" customFormat="true" ht="47.25" hidden="false" customHeight="false" outlineLevel="0" collapsed="false">
      <c r="A407" s="60" t="n">
        <v>398</v>
      </c>
      <c r="B407" s="55" t="s">
        <v>17</v>
      </c>
      <c r="C407" s="71" t="s">
        <v>44</v>
      </c>
      <c r="D407" s="68" t="s">
        <v>272</v>
      </c>
      <c r="E407" s="68" t="s">
        <v>272</v>
      </c>
      <c r="F407" s="68" t="s">
        <v>287</v>
      </c>
      <c r="G407" s="68" t="s">
        <v>45</v>
      </c>
      <c r="H407" s="69" t="n">
        <f aca="false">H408</f>
        <v>30</v>
      </c>
      <c r="I407" s="69" t="n">
        <f aca="false">I408</f>
        <v>30</v>
      </c>
      <c r="J407" s="69" t="n">
        <f aca="false">J408</f>
        <v>30</v>
      </c>
      <c r="K407" s="52"/>
      <c r="L407" s="53"/>
      <c r="M407" s="88"/>
      <c r="N407" s="88"/>
    </row>
    <row r="408" s="80" customFormat="true" ht="15.75" hidden="false" customHeight="false" outlineLevel="0" collapsed="false">
      <c r="A408" s="54" t="n">
        <v>399</v>
      </c>
      <c r="B408" s="55" t="s">
        <v>17</v>
      </c>
      <c r="C408" s="71" t="s">
        <v>46</v>
      </c>
      <c r="D408" s="68" t="s">
        <v>272</v>
      </c>
      <c r="E408" s="68" t="s">
        <v>272</v>
      </c>
      <c r="F408" s="68" t="s">
        <v>287</v>
      </c>
      <c r="G408" s="68" t="s">
        <v>47</v>
      </c>
      <c r="H408" s="69" t="n">
        <v>30</v>
      </c>
      <c r="I408" s="69" t="n">
        <v>30</v>
      </c>
      <c r="J408" s="69" t="n">
        <v>30</v>
      </c>
      <c r="K408" s="52"/>
      <c r="L408" s="53"/>
      <c r="M408" s="88"/>
      <c r="N408" s="88"/>
    </row>
    <row r="409" s="80" customFormat="true" ht="78.75" hidden="false" customHeight="false" outlineLevel="0" collapsed="false">
      <c r="A409" s="60" t="n">
        <v>400</v>
      </c>
      <c r="B409" s="55" t="s">
        <v>17</v>
      </c>
      <c r="C409" s="87" t="s">
        <v>288</v>
      </c>
      <c r="D409" s="68" t="s">
        <v>272</v>
      </c>
      <c r="E409" s="68" t="s">
        <v>272</v>
      </c>
      <c r="F409" s="68" t="s">
        <v>289</v>
      </c>
      <c r="G409" s="68"/>
      <c r="H409" s="69" t="n">
        <f aca="false">H410</f>
        <v>36</v>
      </c>
      <c r="I409" s="69" t="n">
        <f aca="false">I410</f>
        <v>36</v>
      </c>
      <c r="J409" s="69" t="n">
        <f aca="false">J410</f>
        <v>36</v>
      </c>
      <c r="K409" s="52"/>
      <c r="L409" s="53"/>
      <c r="M409" s="88"/>
      <c r="N409" s="88"/>
    </row>
    <row r="410" s="80" customFormat="true" ht="31.5" hidden="false" customHeight="false" outlineLevel="0" collapsed="false">
      <c r="A410" s="54" t="n">
        <v>401</v>
      </c>
      <c r="B410" s="55" t="s">
        <v>17</v>
      </c>
      <c r="C410" s="71" t="s">
        <v>42</v>
      </c>
      <c r="D410" s="68" t="s">
        <v>272</v>
      </c>
      <c r="E410" s="68" t="s">
        <v>272</v>
      </c>
      <c r="F410" s="68" t="s">
        <v>289</v>
      </c>
      <c r="G410" s="68" t="s">
        <v>43</v>
      </c>
      <c r="H410" s="69" t="n">
        <f aca="false">H411</f>
        <v>36</v>
      </c>
      <c r="I410" s="69" t="n">
        <f aca="false">I411</f>
        <v>36</v>
      </c>
      <c r="J410" s="69" t="n">
        <f aca="false">J411</f>
        <v>36</v>
      </c>
      <c r="K410" s="52"/>
      <c r="L410" s="53"/>
      <c r="M410" s="88"/>
      <c r="N410" s="88"/>
    </row>
    <row r="411" s="80" customFormat="true" ht="47.25" hidden="false" customHeight="false" outlineLevel="0" collapsed="false">
      <c r="A411" s="60" t="n">
        <v>402</v>
      </c>
      <c r="B411" s="55" t="s">
        <v>17</v>
      </c>
      <c r="C411" s="71" t="s">
        <v>44</v>
      </c>
      <c r="D411" s="68" t="s">
        <v>272</v>
      </c>
      <c r="E411" s="68" t="s">
        <v>272</v>
      </c>
      <c r="F411" s="68" t="s">
        <v>289</v>
      </c>
      <c r="G411" s="68" t="s">
        <v>45</v>
      </c>
      <c r="H411" s="69" t="n">
        <f aca="false">H412</f>
        <v>36</v>
      </c>
      <c r="I411" s="69" t="n">
        <f aca="false">I412</f>
        <v>36</v>
      </c>
      <c r="J411" s="69" t="n">
        <f aca="false">J412</f>
        <v>36</v>
      </c>
      <c r="K411" s="52"/>
      <c r="L411" s="53"/>
      <c r="M411" s="88"/>
      <c r="N411" s="88"/>
    </row>
    <row r="412" s="80" customFormat="true" ht="15.75" hidden="false" customHeight="false" outlineLevel="0" collapsed="false">
      <c r="A412" s="54" t="n">
        <v>403</v>
      </c>
      <c r="B412" s="55" t="s">
        <v>17</v>
      </c>
      <c r="C412" s="71" t="s">
        <v>46</v>
      </c>
      <c r="D412" s="68" t="s">
        <v>272</v>
      </c>
      <c r="E412" s="68" t="s">
        <v>272</v>
      </c>
      <c r="F412" s="68" t="s">
        <v>289</v>
      </c>
      <c r="G412" s="68" t="s">
        <v>47</v>
      </c>
      <c r="H412" s="69" t="n">
        <v>36</v>
      </c>
      <c r="I412" s="69" t="n">
        <v>36</v>
      </c>
      <c r="J412" s="69" t="n">
        <v>36</v>
      </c>
      <c r="K412" s="52"/>
      <c r="L412" s="53"/>
      <c r="M412" s="88"/>
      <c r="N412" s="88"/>
    </row>
    <row r="413" s="80" customFormat="true" ht="31.5" hidden="false" customHeight="false" outlineLevel="0" collapsed="false">
      <c r="A413" s="60" t="n">
        <v>404</v>
      </c>
      <c r="B413" s="55" t="s">
        <v>17</v>
      </c>
      <c r="C413" s="87" t="s">
        <v>290</v>
      </c>
      <c r="D413" s="68" t="s">
        <v>272</v>
      </c>
      <c r="E413" s="68" t="s">
        <v>272</v>
      </c>
      <c r="F413" s="68" t="s">
        <v>291</v>
      </c>
      <c r="G413" s="68"/>
      <c r="H413" s="69" t="n">
        <f aca="false">H414</f>
        <v>5</v>
      </c>
      <c r="I413" s="69" t="n">
        <f aca="false">I414</f>
        <v>5</v>
      </c>
      <c r="J413" s="69" t="n">
        <f aca="false">J414</f>
        <v>5</v>
      </c>
      <c r="K413" s="52"/>
      <c r="L413" s="53"/>
      <c r="M413" s="88"/>
      <c r="N413" s="88"/>
    </row>
    <row r="414" s="80" customFormat="true" ht="31.5" hidden="false" customHeight="false" outlineLevel="0" collapsed="false">
      <c r="A414" s="54" t="n">
        <v>405</v>
      </c>
      <c r="B414" s="55" t="s">
        <v>17</v>
      </c>
      <c r="C414" s="71" t="s">
        <v>42</v>
      </c>
      <c r="D414" s="68" t="s">
        <v>272</v>
      </c>
      <c r="E414" s="68" t="s">
        <v>272</v>
      </c>
      <c r="F414" s="68" t="s">
        <v>291</v>
      </c>
      <c r="G414" s="68" t="s">
        <v>43</v>
      </c>
      <c r="H414" s="69" t="n">
        <f aca="false">H415</f>
        <v>5</v>
      </c>
      <c r="I414" s="69" t="n">
        <f aca="false">I415</f>
        <v>5</v>
      </c>
      <c r="J414" s="69" t="n">
        <f aca="false">J415</f>
        <v>5</v>
      </c>
      <c r="K414" s="52"/>
      <c r="L414" s="53"/>
      <c r="M414" s="88"/>
      <c r="N414" s="88"/>
    </row>
    <row r="415" s="80" customFormat="true" ht="47.25" hidden="false" customHeight="false" outlineLevel="0" collapsed="false">
      <c r="A415" s="60" t="n">
        <v>406</v>
      </c>
      <c r="B415" s="55" t="s">
        <v>17</v>
      </c>
      <c r="C415" s="71" t="s">
        <v>44</v>
      </c>
      <c r="D415" s="68" t="s">
        <v>272</v>
      </c>
      <c r="E415" s="68" t="s">
        <v>272</v>
      </c>
      <c r="F415" s="68" t="s">
        <v>291</v>
      </c>
      <c r="G415" s="68" t="s">
        <v>45</v>
      </c>
      <c r="H415" s="69" t="n">
        <f aca="false">H416</f>
        <v>5</v>
      </c>
      <c r="I415" s="69" t="n">
        <f aca="false">I416</f>
        <v>5</v>
      </c>
      <c r="J415" s="69" t="n">
        <f aca="false">J416</f>
        <v>5</v>
      </c>
      <c r="K415" s="52"/>
      <c r="L415" s="53"/>
      <c r="M415" s="88"/>
      <c r="N415" s="88"/>
    </row>
    <row r="416" s="80" customFormat="true" ht="15.75" hidden="false" customHeight="false" outlineLevel="0" collapsed="false">
      <c r="A416" s="54" t="n">
        <v>407</v>
      </c>
      <c r="B416" s="55" t="s">
        <v>17</v>
      </c>
      <c r="C416" s="71" t="s">
        <v>46</v>
      </c>
      <c r="D416" s="68" t="s">
        <v>272</v>
      </c>
      <c r="E416" s="68" t="s">
        <v>272</v>
      </c>
      <c r="F416" s="68" t="s">
        <v>291</v>
      </c>
      <c r="G416" s="68" t="s">
        <v>47</v>
      </c>
      <c r="H416" s="69" t="n">
        <v>5</v>
      </c>
      <c r="I416" s="69" t="n">
        <v>5</v>
      </c>
      <c r="J416" s="69" t="n">
        <v>5</v>
      </c>
      <c r="K416" s="52"/>
      <c r="L416" s="53"/>
      <c r="M416" s="88"/>
      <c r="N416" s="88"/>
    </row>
    <row r="417" s="80" customFormat="true" ht="47.25" hidden="false" customHeight="false" outlineLevel="0" collapsed="false">
      <c r="A417" s="60" t="n">
        <v>408</v>
      </c>
      <c r="B417" s="55" t="s">
        <v>17</v>
      </c>
      <c r="C417" s="70" t="s">
        <v>292</v>
      </c>
      <c r="D417" s="68" t="s">
        <v>272</v>
      </c>
      <c r="E417" s="68" t="s">
        <v>272</v>
      </c>
      <c r="F417" s="68" t="s">
        <v>293</v>
      </c>
      <c r="G417" s="68"/>
      <c r="H417" s="69" t="n">
        <f aca="false">H418</f>
        <v>52.59</v>
      </c>
      <c r="I417" s="69" t="n">
        <f aca="false">I418</f>
        <v>52.59</v>
      </c>
      <c r="J417" s="69" t="n">
        <f aca="false">J418</f>
        <v>52.59</v>
      </c>
      <c r="K417" s="52"/>
      <c r="L417" s="53"/>
      <c r="M417" s="88"/>
      <c r="N417" s="88"/>
    </row>
    <row r="418" s="80" customFormat="true" ht="31.5" hidden="false" customHeight="false" outlineLevel="0" collapsed="false">
      <c r="A418" s="54" t="n">
        <v>409</v>
      </c>
      <c r="B418" s="55" t="s">
        <v>17</v>
      </c>
      <c r="C418" s="71" t="s">
        <v>42</v>
      </c>
      <c r="D418" s="68" t="s">
        <v>272</v>
      </c>
      <c r="E418" s="68" t="s">
        <v>272</v>
      </c>
      <c r="F418" s="68" t="s">
        <v>293</v>
      </c>
      <c r="G418" s="68" t="s">
        <v>43</v>
      </c>
      <c r="H418" s="69" t="n">
        <f aca="false">H419</f>
        <v>52.59</v>
      </c>
      <c r="I418" s="69" t="n">
        <f aca="false">I419</f>
        <v>52.59</v>
      </c>
      <c r="J418" s="69" t="n">
        <f aca="false">J419</f>
        <v>52.59</v>
      </c>
      <c r="K418" s="52"/>
      <c r="L418" s="53"/>
      <c r="M418" s="88"/>
      <c r="N418" s="88"/>
    </row>
    <row r="419" s="80" customFormat="true" ht="47.25" hidden="false" customHeight="false" outlineLevel="0" collapsed="false">
      <c r="A419" s="60" t="n">
        <v>410</v>
      </c>
      <c r="B419" s="55" t="s">
        <v>17</v>
      </c>
      <c r="C419" s="71" t="s">
        <v>44</v>
      </c>
      <c r="D419" s="68" t="s">
        <v>272</v>
      </c>
      <c r="E419" s="68" t="s">
        <v>272</v>
      </c>
      <c r="F419" s="68" t="s">
        <v>293</v>
      </c>
      <c r="G419" s="68" t="s">
        <v>45</v>
      </c>
      <c r="H419" s="69" t="n">
        <f aca="false">H420</f>
        <v>52.59</v>
      </c>
      <c r="I419" s="69" t="n">
        <f aca="false">I420</f>
        <v>52.59</v>
      </c>
      <c r="J419" s="69" t="n">
        <f aca="false">J420</f>
        <v>52.59</v>
      </c>
      <c r="K419" s="52"/>
      <c r="L419" s="53"/>
      <c r="M419" s="88"/>
      <c r="N419" s="88"/>
    </row>
    <row r="420" s="80" customFormat="true" ht="15.75" hidden="false" customHeight="false" outlineLevel="0" collapsed="false">
      <c r="A420" s="54" t="n">
        <v>411</v>
      </c>
      <c r="B420" s="55" t="s">
        <v>17</v>
      </c>
      <c r="C420" s="71" t="s">
        <v>46</v>
      </c>
      <c r="D420" s="68" t="s">
        <v>272</v>
      </c>
      <c r="E420" s="68" t="s">
        <v>272</v>
      </c>
      <c r="F420" s="68" t="s">
        <v>293</v>
      </c>
      <c r="G420" s="68" t="s">
        <v>47</v>
      </c>
      <c r="H420" s="69" t="n">
        <v>52.59</v>
      </c>
      <c r="I420" s="69" t="n">
        <v>52.59</v>
      </c>
      <c r="J420" s="69" t="n">
        <v>52.59</v>
      </c>
      <c r="K420" s="52"/>
      <c r="L420" s="53"/>
      <c r="M420" s="88"/>
      <c r="N420" s="88"/>
    </row>
    <row r="421" s="80" customFormat="true" ht="52.5" hidden="false" customHeight="true" outlineLevel="0" collapsed="false">
      <c r="A421" s="60" t="n">
        <v>412</v>
      </c>
      <c r="B421" s="55" t="s">
        <v>17</v>
      </c>
      <c r="C421" s="70" t="s">
        <v>294</v>
      </c>
      <c r="D421" s="68" t="s">
        <v>272</v>
      </c>
      <c r="E421" s="68" t="s">
        <v>272</v>
      </c>
      <c r="F421" s="68" t="s">
        <v>295</v>
      </c>
      <c r="G421" s="68"/>
      <c r="H421" s="69" t="n">
        <f aca="false">H422</f>
        <v>47</v>
      </c>
      <c r="I421" s="69" t="n">
        <f aca="false">I422</f>
        <v>47</v>
      </c>
      <c r="J421" s="69" t="n">
        <f aca="false">J422</f>
        <v>47</v>
      </c>
      <c r="K421" s="52"/>
      <c r="L421" s="53"/>
      <c r="M421" s="88"/>
      <c r="N421" s="88"/>
    </row>
    <row r="422" s="80" customFormat="true" ht="31.5" hidden="false" customHeight="false" outlineLevel="0" collapsed="false">
      <c r="A422" s="54" t="n">
        <v>413</v>
      </c>
      <c r="B422" s="55" t="s">
        <v>17</v>
      </c>
      <c r="C422" s="71" t="s">
        <v>42</v>
      </c>
      <c r="D422" s="68" t="s">
        <v>272</v>
      </c>
      <c r="E422" s="68" t="s">
        <v>272</v>
      </c>
      <c r="F422" s="68" t="s">
        <v>295</v>
      </c>
      <c r="G422" s="68" t="s">
        <v>43</v>
      </c>
      <c r="H422" s="69" t="n">
        <f aca="false">H423</f>
        <v>47</v>
      </c>
      <c r="I422" s="69" t="n">
        <f aca="false">I423</f>
        <v>47</v>
      </c>
      <c r="J422" s="69" t="n">
        <f aca="false">J423</f>
        <v>47</v>
      </c>
      <c r="K422" s="52"/>
      <c r="L422" s="53"/>
      <c r="M422" s="88"/>
      <c r="N422" s="88"/>
    </row>
    <row r="423" s="80" customFormat="true" ht="47.25" hidden="false" customHeight="false" outlineLevel="0" collapsed="false">
      <c r="A423" s="60" t="n">
        <v>414</v>
      </c>
      <c r="B423" s="55" t="s">
        <v>17</v>
      </c>
      <c r="C423" s="71" t="s">
        <v>44</v>
      </c>
      <c r="D423" s="68" t="s">
        <v>272</v>
      </c>
      <c r="E423" s="68" t="s">
        <v>272</v>
      </c>
      <c r="F423" s="68" t="s">
        <v>295</v>
      </c>
      <c r="G423" s="68" t="s">
        <v>45</v>
      </c>
      <c r="H423" s="69" t="n">
        <f aca="false">H424</f>
        <v>47</v>
      </c>
      <c r="I423" s="69" t="n">
        <f aca="false">I424</f>
        <v>47</v>
      </c>
      <c r="J423" s="69" t="n">
        <f aca="false">J424</f>
        <v>47</v>
      </c>
      <c r="K423" s="52"/>
      <c r="L423" s="53"/>
      <c r="M423" s="88"/>
      <c r="N423" s="88"/>
    </row>
    <row r="424" s="80" customFormat="true" ht="15.75" hidden="false" customHeight="false" outlineLevel="0" collapsed="false">
      <c r="A424" s="54" t="n">
        <v>415</v>
      </c>
      <c r="B424" s="55" t="s">
        <v>17</v>
      </c>
      <c r="C424" s="71" t="s">
        <v>46</v>
      </c>
      <c r="D424" s="68" t="s">
        <v>272</v>
      </c>
      <c r="E424" s="68" t="s">
        <v>272</v>
      </c>
      <c r="F424" s="68" t="s">
        <v>295</v>
      </c>
      <c r="G424" s="68" t="s">
        <v>47</v>
      </c>
      <c r="H424" s="69" t="n">
        <v>47</v>
      </c>
      <c r="I424" s="69" t="n">
        <v>47</v>
      </c>
      <c r="J424" s="69" t="n">
        <v>47</v>
      </c>
      <c r="K424" s="52"/>
      <c r="L424" s="53"/>
      <c r="M424" s="88"/>
      <c r="N424" s="88"/>
    </row>
    <row r="425" s="80" customFormat="true" ht="47.25" hidden="false" customHeight="false" outlineLevel="0" collapsed="false">
      <c r="A425" s="60" t="n">
        <v>416</v>
      </c>
      <c r="B425" s="55" t="s">
        <v>17</v>
      </c>
      <c r="C425" s="70" t="s">
        <v>296</v>
      </c>
      <c r="D425" s="68" t="s">
        <v>272</v>
      </c>
      <c r="E425" s="68" t="s">
        <v>272</v>
      </c>
      <c r="F425" s="68" t="s">
        <v>297</v>
      </c>
      <c r="G425" s="68"/>
      <c r="H425" s="69" t="n">
        <f aca="false">H426</f>
        <v>10</v>
      </c>
      <c r="I425" s="69" t="n">
        <f aca="false">I426</f>
        <v>10</v>
      </c>
      <c r="J425" s="69" t="n">
        <f aca="false">J426</f>
        <v>10</v>
      </c>
      <c r="K425" s="52"/>
      <c r="L425" s="53"/>
      <c r="M425" s="88"/>
      <c r="N425" s="88"/>
    </row>
    <row r="426" s="80" customFormat="true" ht="31.5" hidden="false" customHeight="false" outlineLevel="0" collapsed="false">
      <c r="A426" s="54" t="n">
        <v>417</v>
      </c>
      <c r="B426" s="55" t="s">
        <v>17</v>
      </c>
      <c r="C426" s="71" t="s">
        <v>42</v>
      </c>
      <c r="D426" s="68" t="s">
        <v>272</v>
      </c>
      <c r="E426" s="68" t="s">
        <v>272</v>
      </c>
      <c r="F426" s="68" t="s">
        <v>297</v>
      </c>
      <c r="G426" s="68" t="s">
        <v>43</v>
      </c>
      <c r="H426" s="69" t="n">
        <f aca="false">H427</f>
        <v>10</v>
      </c>
      <c r="I426" s="69" t="n">
        <f aca="false">I427</f>
        <v>10</v>
      </c>
      <c r="J426" s="69" t="n">
        <f aca="false">J427</f>
        <v>10</v>
      </c>
      <c r="K426" s="52"/>
      <c r="L426" s="53"/>
      <c r="M426" s="88"/>
      <c r="N426" s="88"/>
    </row>
    <row r="427" s="80" customFormat="true" ht="47.25" hidden="false" customHeight="false" outlineLevel="0" collapsed="false">
      <c r="A427" s="60" t="n">
        <v>418</v>
      </c>
      <c r="B427" s="55" t="s">
        <v>17</v>
      </c>
      <c r="C427" s="71" t="s">
        <v>44</v>
      </c>
      <c r="D427" s="68" t="s">
        <v>272</v>
      </c>
      <c r="E427" s="68" t="s">
        <v>272</v>
      </c>
      <c r="F427" s="68" t="s">
        <v>297</v>
      </c>
      <c r="G427" s="68" t="s">
        <v>45</v>
      </c>
      <c r="H427" s="69" t="n">
        <f aca="false">H428</f>
        <v>10</v>
      </c>
      <c r="I427" s="69" t="n">
        <f aca="false">I428</f>
        <v>10</v>
      </c>
      <c r="J427" s="69" t="n">
        <f aca="false">J428</f>
        <v>10</v>
      </c>
      <c r="K427" s="52"/>
      <c r="L427" s="53"/>
      <c r="M427" s="88"/>
      <c r="N427" s="88"/>
    </row>
    <row r="428" s="80" customFormat="true" ht="15.75" hidden="false" customHeight="false" outlineLevel="0" collapsed="false">
      <c r="A428" s="54" t="n">
        <v>419</v>
      </c>
      <c r="B428" s="55" t="s">
        <v>17</v>
      </c>
      <c r="C428" s="71" t="s">
        <v>46</v>
      </c>
      <c r="D428" s="68" t="s">
        <v>272</v>
      </c>
      <c r="E428" s="68" t="s">
        <v>272</v>
      </c>
      <c r="F428" s="68" t="s">
        <v>297</v>
      </c>
      <c r="G428" s="68" t="s">
        <v>47</v>
      </c>
      <c r="H428" s="69" t="n">
        <v>10</v>
      </c>
      <c r="I428" s="69" t="n">
        <v>10</v>
      </c>
      <c r="J428" s="69" t="n">
        <v>10</v>
      </c>
      <c r="K428" s="52"/>
      <c r="L428" s="53"/>
      <c r="M428" s="88"/>
      <c r="N428" s="88"/>
    </row>
    <row r="429" s="80" customFormat="true" ht="47.25" hidden="false" customHeight="false" outlineLevel="0" collapsed="false">
      <c r="A429" s="60" t="n">
        <v>420</v>
      </c>
      <c r="B429" s="55" t="s">
        <v>17</v>
      </c>
      <c r="C429" s="70" t="s">
        <v>298</v>
      </c>
      <c r="D429" s="68" t="s">
        <v>272</v>
      </c>
      <c r="E429" s="68" t="s">
        <v>272</v>
      </c>
      <c r="F429" s="68" t="s">
        <v>299</v>
      </c>
      <c r="G429" s="68"/>
      <c r="H429" s="69" t="n">
        <f aca="false">H430</f>
        <v>47.5</v>
      </c>
      <c r="I429" s="69" t="n">
        <f aca="false">I430</f>
        <v>47.5</v>
      </c>
      <c r="J429" s="69" t="n">
        <f aca="false">J430</f>
        <v>47.5</v>
      </c>
      <c r="K429" s="52"/>
      <c r="L429" s="53"/>
      <c r="M429" s="88"/>
      <c r="N429" s="88"/>
    </row>
    <row r="430" s="80" customFormat="true" ht="31.5" hidden="false" customHeight="false" outlineLevel="0" collapsed="false">
      <c r="A430" s="54" t="n">
        <v>421</v>
      </c>
      <c r="B430" s="55" t="s">
        <v>17</v>
      </c>
      <c r="C430" s="71" t="s">
        <v>42</v>
      </c>
      <c r="D430" s="68" t="s">
        <v>272</v>
      </c>
      <c r="E430" s="68" t="s">
        <v>272</v>
      </c>
      <c r="F430" s="68" t="s">
        <v>299</v>
      </c>
      <c r="G430" s="68" t="s">
        <v>43</v>
      </c>
      <c r="H430" s="69" t="n">
        <f aca="false">H431</f>
        <v>47.5</v>
      </c>
      <c r="I430" s="69" t="n">
        <f aca="false">I431</f>
        <v>47.5</v>
      </c>
      <c r="J430" s="69" t="n">
        <f aca="false">J431</f>
        <v>47.5</v>
      </c>
      <c r="K430" s="52"/>
      <c r="L430" s="53"/>
      <c r="M430" s="88"/>
      <c r="N430" s="88"/>
    </row>
    <row r="431" s="80" customFormat="true" ht="47.25" hidden="false" customHeight="false" outlineLevel="0" collapsed="false">
      <c r="A431" s="60" t="n">
        <v>422</v>
      </c>
      <c r="B431" s="55" t="s">
        <v>17</v>
      </c>
      <c r="C431" s="71" t="s">
        <v>44</v>
      </c>
      <c r="D431" s="68" t="s">
        <v>272</v>
      </c>
      <c r="E431" s="68" t="s">
        <v>272</v>
      </c>
      <c r="F431" s="68" t="s">
        <v>299</v>
      </c>
      <c r="G431" s="68" t="s">
        <v>45</v>
      </c>
      <c r="H431" s="69" t="n">
        <f aca="false">H432</f>
        <v>47.5</v>
      </c>
      <c r="I431" s="69" t="n">
        <f aca="false">I432</f>
        <v>47.5</v>
      </c>
      <c r="J431" s="69" t="n">
        <f aca="false">J432</f>
        <v>47.5</v>
      </c>
      <c r="K431" s="52"/>
      <c r="L431" s="53"/>
      <c r="M431" s="88"/>
      <c r="N431" s="88"/>
    </row>
    <row r="432" s="80" customFormat="true" ht="15.75" hidden="false" customHeight="false" outlineLevel="0" collapsed="false">
      <c r="A432" s="54" t="n">
        <v>423</v>
      </c>
      <c r="B432" s="55" t="s">
        <v>17</v>
      </c>
      <c r="C432" s="71" t="s">
        <v>46</v>
      </c>
      <c r="D432" s="68" t="s">
        <v>272</v>
      </c>
      <c r="E432" s="68" t="s">
        <v>272</v>
      </c>
      <c r="F432" s="68" t="s">
        <v>299</v>
      </c>
      <c r="G432" s="68" t="s">
        <v>47</v>
      </c>
      <c r="H432" s="69" t="n">
        <v>47.5</v>
      </c>
      <c r="I432" s="69" t="n">
        <v>47.5</v>
      </c>
      <c r="J432" s="69" t="n">
        <v>47.5</v>
      </c>
      <c r="K432" s="52"/>
      <c r="L432" s="53"/>
      <c r="M432" s="88"/>
      <c r="N432" s="88"/>
    </row>
    <row r="433" s="80" customFormat="true" ht="47.25" hidden="false" customHeight="false" outlineLevel="0" collapsed="false">
      <c r="A433" s="60" t="n">
        <v>424</v>
      </c>
      <c r="B433" s="55" t="s">
        <v>17</v>
      </c>
      <c r="C433" s="70" t="s">
        <v>300</v>
      </c>
      <c r="D433" s="68" t="s">
        <v>272</v>
      </c>
      <c r="E433" s="68" t="s">
        <v>272</v>
      </c>
      <c r="F433" s="68" t="s">
        <v>301</v>
      </c>
      <c r="G433" s="68"/>
      <c r="H433" s="69" t="n">
        <f aca="false">H434</f>
        <v>100</v>
      </c>
      <c r="I433" s="69" t="n">
        <f aca="false">I434</f>
        <v>100</v>
      </c>
      <c r="J433" s="69" t="n">
        <f aca="false">J434</f>
        <v>100</v>
      </c>
      <c r="K433" s="52"/>
      <c r="L433" s="53"/>
      <c r="M433" s="88"/>
      <c r="N433" s="88"/>
    </row>
    <row r="434" s="80" customFormat="true" ht="31.5" hidden="false" customHeight="false" outlineLevel="0" collapsed="false">
      <c r="A434" s="54" t="n">
        <v>425</v>
      </c>
      <c r="B434" s="55" t="s">
        <v>17</v>
      </c>
      <c r="C434" s="71" t="s">
        <v>42</v>
      </c>
      <c r="D434" s="68" t="s">
        <v>272</v>
      </c>
      <c r="E434" s="68" t="s">
        <v>272</v>
      </c>
      <c r="F434" s="68" t="s">
        <v>301</v>
      </c>
      <c r="G434" s="68" t="s">
        <v>43</v>
      </c>
      <c r="H434" s="69" t="n">
        <f aca="false">H435</f>
        <v>100</v>
      </c>
      <c r="I434" s="69" t="n">
        <f aca="false">I435</f>
        <v>100</v>
      </c>
      <c r="J434" s="69" t="n">
        <f aca="false">J435</f>
        <v>100</v>
      </c>
      <c r="K434" s="52"/>
      <c r="L434" s="53"/>
      <c r="M434" s="88"/>
      <c r="N434" s="88"/>
    </row>
    <row r="435" s="80" customFormat="true" ht="47.25" hidden="false" customHeight="false" outlineLevel="0" collapsed="false">
      <c r="A435" s="60" t="n">
        <v>426</v>
      </c>
      <c r="B435" s="55" t="s">
        <v>17</v>
      </c>
      <c r="C435" s="71" t="s">
        <v>44</v>
      </c>
      <c r="D435" s="68" t="s">
        <v>272</v>
      </c>
      <c r="E435" s="68" t="s">
        <v>272</v>
      </c>
      <c r="F435" s="68" t="s">
        <v>301</v>
      </c>
      <c r="G435" s="68" t="s">
        <v>45</v>
      </c>
      <c r="H435" s="69" t="n">
        <f aca="false">H436</f>
        <v>100</v>
      </c>
      <c r="I435" s="69" t="n">
        <f aca="false">I436</f>
        <v>100</v>
      </c>
      <c r="J435" s="69" t="n">
        <f aca="false">J436</f>
        <v>100</v>
      </c>
      <c r="K435" s="52"/>
      <c r="L435" s="53"/>
      <c r="M435" s="88"/>
      <c r="N435" s="88"/>
    </row>
    <row r="436" s="80" customFormat="true" ht="15.75" hidden="false" customHeight="false" outlineLevel="0" collapsed="false">
      <c r="A436" s="54" t="n">
        <v>427</v>
      </c>
      <c r="B436" s="55" t="s">
        <v>17</v>
      </c>
      <c r="C436" s="71" t="s">
        <v>46</v>
      </c>
      <c r="D436" s="68" t="s">
        <v>272</v>
      </c>
      <c r="E436" s="68" t="s">
        <v>272</v>
      </c>
      <c r="F436" s="68" t="s">
        <v>301</v>
      </c>
      <c r="G436" s="68" t="s">
        <v>47</v>
      </c>
      <c r="H436" s="69" t="n">
        <v>100</v>
      </c>
      <c r="I436" s="69" t="n">
        <v>100</v>
      </c>
      <c r="J436" s="69" t="n">
        <v>100</v>
      </c>
      <c r="K436" s="52"/>
      <c r="L436" s="53"/>
      <c r="M436" s="88"/>
      <c r="N436" s="88"/>
    </row>
    <row r="437" s="80" customFormat="true" ht="47.25" hidden="false" customHeight="false" outlineLevel="0" collapsed="false">
      <c r="A437" s="60" t="n">
        <v>428</v>
      </c>
      <c r="B437" s="55" t="s">
        <v>17</v>
      </c>
      <c r="C437" s="70" t="s">
        <v>302</v>
      </c>
      <c r="D437" s="68" t="s">
        <v>272</v>
      </c>
      <c r="E437" s="68" t="s">
        <v>272</v>
      </c>
      <c r="F437" s="68" t="s">
        <v>303</v>
      </c>
      <c r="G437" s="68"/>
      <c r="H437" s="69" t="n">
        <f aca="false">H438</f>
        <v>25</v>
      </c>
      <c r="I437" s="69" t="n">
        <f aca="false">I438</f>
        <v>25</v>
      </c>
      <c r="J437" s="69" t="n">
        <f aca="false">J438</f>
        <v>25</v>
      </c>
      <c r="K437" s="52"/>
      <c r="L437" s="53"/>
      <c r="M437" s="88"/>
      <c r="N437" s="88"/>
    </row>
    <row r="438" s="80" customFormat="true" ht="31.5" hidden="false" customHeight="false" outlineLevel="0" collapsed="false">
      <c r="A438" s="54" t="n">
        <v>429</v>
      </c>
      <c r="B438" s="55" t="s">
        <v>17</v>
      </c>
      <c r="C438" s="71" t="s">
        <v>42</v>
      </c>
      <c r="D438" s="68" t="s">
        <v>272</v>
      </c>
      <c r="E438" s="68" t="s">
        <v>272</v>
      </c>
      <c r="F438" s="68" t="s">
        <v>303</v>
      </c>
      <c r="G438" s="68" t="s">
        <v>43</v>
      </c>
      <c r="H438" s="69" t="n">
        <f aca="false">H439</f>
        <v>25</v>
      </c>
      <c r="I438" s="69" t="n">
        <f aca="false">I439</f>
        <v>25</v>
      </c>
      <c r="J438" s="69" t="n">
        <f aca="false">J439</f>
        <v>25</v>
      </c>
      <c r="K438" s="52"/>
      <c r="L438" s="53"/>
      <c r="M438" s="88"/>
      <c r="N438" s="88"/>
    </row>
    <row r="439" s="80" customFormat="true" ht="47.25" hidden="false" customHeight="false" outlineLevel="0" collapsed="false">
      <c r="A439" s="60" t="n">
        <v>430</v>
      </c>
      <c r="B439" s="55" t="s">
        <v>17</v>
      </c>
      <c r="C439" s="71" t="s">
        <v>44</v>
      </c>
      <c r="D439" s="68" t="s">
        <v>272</v>
      </c>
      <c r="E439" s="68" t="s">
        <v>272</v>
      </c>
      <c r="F439" s="68" t="s">
        <v>303</v>
      </c>
      <c r="G439" s="68" t="s">
        <v>45</v>
      </c>
      <c r="H439" s="69" t="n">
        <f aca="false">H440</f>
        <v>25</v>
      </c>
      <c r="I439" s="69" t="n">
        <f aca="false">I440</f>
        <v>25</v>
      </c>
      <c r="J439" s="69" t="n">
        <f aca="false">J440</f>
        <v>25</v>
      </c>
      <c r="K439" s="52"/>
      <c r="L439" s="53"/>
      <c r="M439" s="88"/>
      <c r="N439" s="88"/>
    </row>
    <row r="440" s="80" customFormat="true" ht="15.75" hidden="false" customHeight="false" outlineLevel="0" collapsed="false">
      <c r="A440" s="54" t="n">
        <v>431</v>
      </c>
      <c r="B440" s="55" t="s">
        <v>17</v>
      </c>
      <c r="C440" s="71" t="s">
        <v>46</v>
      </c>
      <c r="D440" s="68" t="s">
        <v>272</v>
      </c>
      <c r="E440" s="68" t="s">
        <v>272</v>
      </c>
      <c r="F440" s="68" t="s">
        <v>303</v>
      </c>
      <c r="G440" s="68" t="s">
        <v>47</v>
      </c>
      <c r="H440" s="69" t="n">
        <v>25</v>
      </c>
      <c r="I440" s="69" t="n">
        <v>25</v>
      </c>
      <c r="J440" s="69" t="n">
        <v>25</v>
      </c>
      <c r="K440" s="52"/>
      <c r="L440" s="53"/>
      <c r="M440" s="88"/>
      <c r="N440" s="88"/>
    </row>
    <row r="441" s="80" customFormat="true" ht="78.75" hidden="false" customHeight="false" outlineLevel="0" collapsed="false">
      <c r="A441" s="60" t="n">
        <v>432</v>
      </c>
      <c r="B441" s="55" t="s">
        <v>17</v>
      </c>
      <c r="C441" s="70" t="s">
        <v>304</v>
      </c>
      <c r="D441" s="68" t="s">
        <v>272</v>
      </c>
      <c r="E441" s="68" t="s">
        <v>272</v>
      </c>
      <c r="F441" s="68" t="s">
        <v>305</v>
      </c>
      <c r="G441" s="68"/>
      <c r="H441" s="69" t="n">
        <f aca="false">H442</f>
        <v>25</v>
      </c>
      <c r="I441" s="69" t="n">
        <f aca="false">I442</f>
        <v>25</v>
      </c>
      <c r="J441" s="69" t="n">
        <f aca="false">J442</f>
        <v>25</v>
      </c>
      <c r="K441" s="52"/>
      <c r="L441" s="53"/>
      <c r="M441" s="88"/>
      <c r="N441" s="88"/>
    </row>
    <row r="442" s="80" customFormat="true" ht="31.5" hidden="false" customHeight="false" outlineLevel="0" collapsed="false">
      <c r="A442" s="54" t="n">
        <v>433</v>
      </c>
      <c r="B442" s="55" t="s">
        <v>17</v>
      </c>
      <c r="C442" s="71" t="s">
        <v>42</v>
      </c>
      <c r="D442" s="68" t="s">
        <v>272</v>
      </c>
      <c r="E442" s="68" t="s">
        <v>272</v>
      </c>
      <c r="F442" s="68" t="s">
        <v>305</v>
      </c>
      <c r="G442" s="68" t="s">
        <v>43</v>
      </c>
      <c r="H442" s="69" t="n">
        <f aca="false">H443</f>
        <v>25</v>
      </c>
      <c r="I442" s="69" t="n">
        <f aca="false">I443</f>
        <v>25</v>
      </c>
      <c r="J442" s="69" t="n">
        <f aca="false">J443</f>
        <v>25</v>
      </c>
      <c r="K442" s="52"/>
      <c r="L442" s="53"/>
      <c r="M442" s="88"/>
      <c r="N442" s="88"/>
    </row>
    <row r="443" s="80" customFormat="true" ht="47.25" hidden="false" customHeight="false" outlineLevel="0" collapsed="false">
      <c r="A443" s="60" t="n">
        <v>434</v>
      </c>
      <c r="B443" s="55" t="s">
        <v>17</v>
      </c>
      <c r="C443" s="71" t="s">
        <v>44</v>
      </c>
      <c r="D443" s="68" t="s">
        <v>272</v>
      </c>
      <c r="E443" s="68" t="s">
        <v>272</v>
      </c>
      <c r="F443" s="68" t="s">
        <v>305</v>
      </c>
      <c r="G443" s="68" t="s">
        <v>45</v>
      </c>
      <c r="H443" s="69" t="n">
        <f aca="false">H444</f>
        <v>25</v>
      </c>
      <c r="I443" s="69" t="n">
        <f aca="false">I444</f>
        <v>25</v>
      </c>
      <c r="J443" s="69" t="n">
        <f aca="false">J444</f>
        <v>25</v>
      </c>
      <c r="K443" s="52"/>
      <c r="L443" s="53"/>
      <c r="M443" s="88"/>
      <c r="N443" s="88"/>
    </row>
    <row r="444" s="80" customFormat="true" ht="15.75" hidden="false" customHeight="false" outlineLevel="0" collapsed="false">
      <c r="A444" s="54" t="n">
        <v>435</v>
      </c>
      <c r="B444" s="55" t="s">
        <v>17</v>
      </c>
      <c r="C444" s="71" t="s">
        <v>46</v>
      </c>
      <c r="D444" s="68" t="s">
        <v>272</v>
      </c>
      <c r="E444" s="68" t="s">
        <v>272</v>
      </c>
      <c r="F444" s="68" t="s">
        <v>305</v>
      </c>
      <c r="G444" s="68" t="s">
        <v>47</v>
      </c>
      <c r="H444" s="69" t="n">
        <v>25</v>
      </c>
      <c r="I444" s="69" t="n">
        <v>25</v>
      </c>
      <c r="J444" s="69" t="n">
        <v>25</v>
      </c>
      <c r="K444" s="52"/>
      <c r="L444" s="53"/>
      <c r="M444" s="88"/>
      <c r="N444" s="88"/>
    </row>
    <row r="445" s="80" customFormat="true" ht="31.5" hidden="false" customHeight="false" outlineLevel="0" collapsed="false">
      <c r="A445" s="60" t="n">
        <v>436</v>
      </c>
      <c r="B445" s="55" t="s">
        <v>17</v>
      </c>
      <c r="C445" s="70" t="s">
        <v>306</v>
      </c>
      <c r="D445" s="68" t="s">
        <v>272</v>
      </c>
      <c r="E445" s="68" t="s">
        <v>272</v>
      </c>
      <c r="F445" s="68" t="s">
        <v>307</v>
      </c>
      <c r="G445" s="68"/>
      <c r="H445" s="69" t="n">
        <f aca="false">H446</f>
        <v>35</v>
      </c>
      <c r="I445" s="69" t="n">
        <f aca="false">I446</f>
        <v>35</v>
      </c>
      <c r="J445" s="69" t="n">
        <f aca="false">J446</f>
        <v>35</v>
      </c>
      <c r="K445" s="52"/>
      <c r="L445" s="53"/>
      <c r="M445" s="88"/>
      <c r="N445" s="88"/>
    </row>
    <row r="446" s="80" customFormat="true" ht="31.5" hidden="false" customHeight="false" outlineLevel="0" collapsed="false">
      <c r="A446" s="54" t="n">
        <v>437</v>
      </c>
      <c r="B446" s="55" t="s">
        <v>17</v>
      </c>
      <c r="C446" s="71" t="s">
        <v>42</v>
      </c>
      <c r="D446" s="68" t="s">
        <v>272</v>
      </c>
      <c r="E446" s="68" t="s">
        <v>272</v>
      </c>
      <c r="F446" s="68" t="s">
        <v>307</v>
      </c>
      <c r="G446" s="68" t="s">
        <v>43</v>
      </c>
      <c r="H446" s="69" t="n">
        <f aca="false">H447</f>
        <v>35</v>
      </c>
      <c r="I446" s="69" t="n">
        <f aca="false">I447</f>
        <v>35</v>
      </c>
      <c r="J446" s="69" t="n">
        <f aca="false">J447</f>
        <v>35</v>
      </c>
      <c r="K446" s="52"/>
      <c r="L446" s="53"/>
      <c r="M446" s="88"/>
      <c r="N446" s="88"/>
    </row>
    <row r="447" s="80" customFormat="true" ht="47.25" hidden="false" customHeight="false" outlineLevel="0" collapsed="false">
      <c r="A447" s="60" t="n">
        <v>438</v>
      </c>
      <c r="B447" s="55" t="s">
        <v>17</v>
      </c>
      <c r="C447" s="71" t="s">
        <v>44</v>
      </c>
      <c r="D447" s="68" t="s">
        <v>272</v>
      </c>
      <c r="E447" s="68" t="s">
        <v>272</v>
      </c>
      <c r="F447" s="68" t="s">
        <v>307</v>
      </c>
      <c r="G447" s="68" t="s">
        <v>45</v>
      </c>
      <c r="H447" s="69" t="n">
        <f aca="false">H448</f>
        <v>35</v>
      </c>
      <c r="I447" s="69" t="n">
        <f aca="false">I448</f>
        <v>35</v>
      </c>
      <c r="J447" s="69" t="n">
        <f aca="false">J448</f>
        <v>35</v>
      </c>
      <c r="K447" s="52"/>
      <c r="L447" s="53"/>
      <c r="M447" s="88"/>
      <c r="N447" s="88"/>
    </row>
    <row r="448" s="80" customFormat="true" ht="15.75" hidden="false" customHeight="false" outlineLevel="0" collapsed="false">
      <c r="A448" s="54" t="n">
        <v>439</v>
      </c>
      <c r="B448" s="55" t="s">
        <v>17</v>
      </c>
      <c r="C448" s="71" t="s">
        <v>46</v>
      </c>
      <c r="D448" s="68" t="s">
        <v>272</v>
      </c>
      <c r="E448" s="68" t="s">
        <v>272</v>
      </c>
      <c r="F448" s="68" t="s">
        <v>307</v>
      </c>
      <c r="G448" s="68" t="s">
        <v>47</v>
      </c>
      <c r="H448" s="69" t="n">
        <v>35</v>
      </c>
      <c r="I448" s="69" t="n">
        <v>35</v>
      </c>
      <c r="J448" s="69" t="n">
        <v>35</v>
      </c>
      <c r="K448" s="52"/>
      <c r="L448" s="53"/>
      <c r="M448" s="88"/>
      <c r="N448" s="88"/>
    </row>
    <row r="449" s="80" customFormat="true" ht="47.25" hidden="false" customHeight="false" outlineLevel="0" collapsed="false">
      <c r="A449" s="60" t="n">
        <v>440</v>
      </c>
      <c r="B449" s="55" t="s">
        <v>17</v>
      </c>
      <c r="C449" s="70" t="s">
        <v>308</v>
      </c>
      <c r="D449" s="68" t="s">
        <v>272</v>
      </c>
      <c r="E449" s="68" t="s">
        <v>272</v>
      </c>
      <c r="F449" s="68" t="s">
        <v>309</v>
      </c>
      <c r="G449" s="68"/>
      <c r="H449" s="69" t="n">
        <f aca="false">H450</f>
        <v>45</v>
      </c>
      <c r="I449" s="69" t="n">
        <f aca="false">I450</f>
        <v>45</v>
      </c>
      <c r="J449" s="69" t="n">
        <f aca="false">J450</f>
        <v>45</v>
      </c>
      <c r="K449" s="52"/>
      <c r="L449" s="53"/>
      <c r="M449" s="88"/>
      <c r="N449" s="88"/>
    </row>
    <row r="450" s="80" customFormat="true" ht="31.5" hidden="false" customHeight="false" outlineLevel="0" collapsed="false">
      <c r="A450" s="54" t="n">
        <v>441</v>
      </c>
      <c r="B450" s="55" t="s">
        <v>17</v>
      </c>
      <c r="C450" s="71" t="s">
        <v>42</v>
      </c>
      <c r="D450" s="68" t="s">
        <v>272</v>
      </c>
      <c r="E450" s="68" t="s">
        <v>272</v>
      </c>
      <c r="F450" s="68" t="s">
        <v>309</v>
      </c>
      <c r="G450" s="68" t="s">
        <v>43</v>
      </c>
      <c r="H450" s="69" t="n">
        <f aca="false">H451</f>
        <v>45</v>
      </c>
      <c r="I450" s="69" t="n">
        <f aca="false">I451</f>
        <v>45</v>
      </c>
      <c r="J450" s="69" t="n">
        <f aca="false">J451</f>
        <v>45</v>
      </c>
      <c r="K450" s="52"/>
      <c r="L450" s="53"/>
      <c r="M450" s="88"/>
      <c r="N450" s="88"/>
    </row>
    <row r="451" s="80" customFormat="true" ht="47.25" hidden="false" customHeight="false" outlineLevel="0" collapsed="false">
      <c r="A451" s="60" t="n">
        <v>442</v>
      </c>
      <c r="B451" s="55" t="s">
        <v>17</v>
      </c>
      <c r="C451" s="71" t="s">
        <v>44</v>
      </c>
      <c r="D451" s="68" t="s">
        <v>272</v>
      </c>
      <c r="E451" s="68" t="s">
        <v>272</v>
      </c>
      <c r="F451" s="68" t="s">
        <v>309</v>
      </c>
      <c r="G451" s="68" t="s">
        <v>45</v>
      </c>
      <c r="H451" s="69" t="n">
        <f aca="false">H452</f>
        <v>45</v>
      </c>
      <c r="I451" s="69" t="n">
        <f aca="false">I452</f>
        <v>45</v>
      </c>
      <c r="J451" s="69" t="n">
        <f aca="false">J452</f>
        <v>45</v>
      </c>
      <c r="K451" s="52"/>
      <c r="L451" s="53"/>
      <c r="M451" s="88"/>
      <c r="N451" s="88"/>
    </row>
    <row r="452" s="80" customFormat="true" ht="15.75" hidden="false" customHeight="false" outlineLevel="0" collapsed="false">
      <c r="A452" s="54" t="n">
        <v>443</v>
      </c>
      <c r="B452" s="55" t="s">
        <v>17</v>
      </c>
      <c r="C452" s="71" t="s">
        <v>46</v>
      </c>
      <c r="D452" s="68" t="s">
        <v>272</v>
      </c>
      <c r="E452" s="68" t="s">
        <v>272</v>
      </c>
      <c r="F452" s="68" t="s">
        <v>309</v>
      </c>
      <c r="G452" s="68" t="s">
        <v>47</v>
      </c>
      <c r="H452" s="69" t="n">
        <v>45</v>
      </c>
      <c r="I452" s="69" t="n">
        <v>45</v>
      </c>
      <c r="J452" s="69" t="n">
        <v>45</v>
      </c>
      <c r="K452" s="52"/>
      <c r="L452" s="53"/>
      <c r="M452" s="88"/>
      <c r="N452" s="88"/>
    </row>
    <row r="453" s="80" customFormat="true" ht="31.5" hidden="false" customHeight="false" outlineLevel="0" collapsed="false">
      <c r="A453" s="60" t="n">
        <v>444</v>
      </c>
      <c r="B453" s="55" t="s">
        <v>17</v>
      </c>
      <c r="C453" s="70" t="s">
        <v>310</v>
      </c>
      <c r="D453" s="68" t="s">
        <v>272</v>
      </c>
      <c r="E453" s="68" t="s">
        <v>272</v>
      </c>
      <c r="F453" s="68" t="s">
        <v>311</v>
      </c>
      <c r="G453" s="68"/>
      <c r="H453" s="69" t="n">
        <f aca="false">H454</f>
        <v>80</v>
      </c>
      <c r="I453" s="69" t="n">
        <f aca="false">I454</f>
        <v>80</v>
      </c>
      <c r="J453" s="69" t="n">
        <f aca="false">J454</f>
        <v>80</v>
      </c>
      <c r="K453" s="52"/>
      <c r="L453" s="53"/>
      <c r="M453" s="88"/>
      <c r="N453" s="88"/>
    </row>
    <row r="454" s="80" customFormat="true" ht="31.5" hidden="false" customHeight="false" outlineLevel="0" collapsed="false">
      <c r="A454" s="54" t="n">
        <v>445</v>
      </c>
      <c r="B454" s="55" t="s">
        <v>17</v>
      </c>
      <c r="C454" s="71" t="s">
        <v>42</v>
      </c>
      <c r="D454" s="68" t="s">
        <v>272</v>
      </c>
      <c r="E454" s="68" t="s">
        <v>272</v>
      </c>
      <c r="F454" s="68" t="s">
        <v>311</v>
      </c>
      <c r="G454" s="68" t="s">
        <v>43</v>
      </c>
      <c r="H454" s="69" t="n">
        <f aca="false">H455</f>
        <v>80</v>
      </c>
      <c r="I454" s="69" t="n">
        <f aca="false">I455</f>
        <v>80</v>
      </c>
      <c r="J454" s="69" t="n">
        <f aca="false">J455</f>
        <v>80</v>
      </c>
      <c r="K454" s="52"/>
      <c r="L454" s="53"/>
      <c r="M454" s="88"/>
      <c r="N454" s="88"/>
    </row>
    <row r="455" s="80" customFormat="true" ht="47.25" hidden="false" customHeight="false" outlineLevel="0" collapsed="false">
      <c r="A455" s="60" t="n">
        <v>446</v>
      </c>
      <c r="B455" s="55" t="s">
        <v>17</v>
      </c>
      <c r="C455" s="71" t="s">
        <v>44</v>
      </c>
      <c r="D455" s="68" t="s">
        <v>272</v>
      </c>
      <c r="E455" s="68" t="s">
        <v>272</v>
      </c>
      <c r="F455" s="68" t="s">
        <v>311</v>
      </c>
      <c r="G455" s="68" t="s">
        <v>45</v>
      </c>
      <c r="H455" s="69" t="n">
        <f aca="false">H456</f>
        <v>80</v>
      </c>
      <c r="I455" s="69" t="n">
        <f aca="false">I456</f>
        <v>80</v>
      </c>
      <c r="J455" s="69" t="n">
        <f aca="false">J456</f>
        <v>80</v>
      </c>
      <c r="K455" s="52"/>
      <c r="L455" s="53"/>
      <c r="M455" s="88"/>
      <c r="N455" s="88"/>
    </row>
    <row r="456" s="80" customFormat="true" ht="15.75" hidden="false" customHeight="false" outlineLevel="0" collapsed="false">
      <c r="A456" s="54" t="n">
        <v>447</v>
      </c>
      <c r="B456" s="55" t="s">
        <v>17</v>
      </c>
      <c r="C456" s="71" t="s">
        <v>46</v>
      </c>
      <c r="D456" s="68" t="s">
        <v>272</v>
      </c>
      <c r="E456" s="68" t="s">
        <v>272</v>
      </c>
      <c r="F456" s="68" t="s">
        <v>311</v>
      </c>
      <c r="G456" s="68" t="s">
        <v>47</v>
      </c>
      <c r="H456" s="69" t="n">
        <v>80</v>
      </c>
      <c r="I456" s="69" t="n">
        <v>80</v>
      </c>
      <c r="J456" s="69" t="n">
        <v>80</v>
      </c>
      <c r="K456" s="52"/>
      <c r="L456" s="53"/>
      <c r="M456" s="88"/>
      <c r="N456" s="88"/>
    </row>
    <row r="457" s="80" customFormat="true" ht="47.25" hidden="false" customHeight="false" outlineLevel="0" collapsed="false">
      <c r="A457" s="60" t="n">
        <v>448</v>
      </c>
      <c r="B457" s="55" t="s">
        <v>17</v>
      </c>
      <c r="C457" s="70" t="s">
        <v>312</v>
      </c>
      <c r="D457" s="68" t="s">
        <v>272</v>
      </c>
      <c r="E457" s="68" t="s">
        <v>272</v>
      </c>
      <c r="F457" s="68" t="s">
        <v>313</v>
      </c>
      <c r="G457" s="68"/>
      <c r="H457" s="69" t="n">
        <f aca="false">H458</f>
        <v>35</v>
      </c>
      <c r="I457" s="69" t="n">
        <f aca="false">I458</f>
        <v>35</v>
      </c>
      <c r="J457" s="69" t="n">
        <f aca="false">J458</f>
        <v>35</v>
      </c>
      <c r="K457" s="52"/>
      <c r="L457" s="53"/>
      <c r="M457" s="88"/>
      <c r="N457" s="88"/>
    </row>
    <row r="458" s="80" customFormat="true" ht="31.5" hidden="false" customHeight="false" outlineLevel="0" collapsed="false">
      <c r="A458" s="54" t="n">
        <v>449</v>
      </c>
      <c r="B458" s="55" t="s">
        <v>17</v>
      </c>
      <c r="C458" s="71" t="s">
        <v>42</v>
      </c>
      <c r="D458" s="68" t="s">
        <v>272</v>
      </c>
      <c r="E458" s="68" t="s">
        <v>272</v>
      </c>
      <c r="F458" s="68" t="s">
        <v>313</v>
      </c>
      <c r="G458" s="68" t="s">
        <v>43</v>
      </c>
      <c r="H458" s="69" t="n">
        <f aca="false">H459</f>
        <v>35</v>
      </c>
      <c r="I458" s="69" t="n">
        <f aca="false">I459</f>
        <v>35</v>
      </c>
      <c r="J458" s="69" t="n">
        <f aca="false">J459</f>
        <v>35</v>
      </c>
      <c r="K458" s="52"/>
      <c r="L458" s="53"/>
      <c r="M458" s="88"/>
      <c r="N458" s="88"/>
    </row>
    <row r="459" s="80" customFormat="true" ht="47.25" hidden="false" customHeight="false" outlineLevel="0" collapsed="false">
      <c r="A459" s="60" t="n">
        <v>450</v>
      </c>
      <c r="B459" s="55" t="s">
        <v>17</v>
      </c>
      <c r="C459" s="71" t="s">
        <v>44</v>
      </c>
      <c r="D459" s="68" t="s">
        <v>272</v>
      </c>
      <c r="E459" s="68" t="s">
        <v>272</v>
      </c>
      <c r="F459" s="68" t="s">
        <v>313</v>
      </c>
      <c r="G459" s="68" t="s">
        <v>45</v>
      </c>
      <c r="H459" s="69" t="n">
        <f aca="false">H460</f>
        <v>35</v>
      </c>
      <c r="I459" s="69" t="n">
        <f aca="false">I460</f>
        <v>35</v>
      </c>
      <c r="J459" s="69" t="n">
        <f aca="false">J460</f>
        <v>35</v>
      </c>
      <c r="K459" s="52"/>
      <c r="L459" s="53"/>
      <c r="M459" s="88"/>
      <c r="N459" s="88"/>
    </row>
    <row r="460" s="80" customFormat="true" ht="15.75" hidden="false" customHeight="false" outlineLevel="0" collapsed="false">
      <c r="A460" s="54" t="n">
        <v>451</v>
      </c>
      <c r="B460" s="55" t="s">
        <v>17</v>
      </c>
      <c r="C460" s="71" t="s">
        <v>46</v>
      </c>
      <c r="D460" s="68" t="s">
        <v>272</v>
      </c>
      <c r="E460" s="68" t="s">
        <v>272</v>
      </c>
      <c r="F460" s="68" t="s">
        <v>313</v>
      </c>
      <c r="G460" s="68" t="s">
        <v>47</v>
      </c>
      <c r="H460" s="69" t="n">
        <v>35</v>
      </c>
      <c r="I460" s="69" t="n">
        <v>35</v>
      </c>
      <c r="J460" s="69" t="n">
        <v>35</v>
      </c>
      <c r="K460" s="52"/>
      <c r="L460" s="53"/>
      <c r="M460" s="88"/>
      <c r="N460" s="88"/>
    </row>
    <row r="461" s="80" customFormat="true" ht="31.5" hidden="false" customHeight="false" outlineLevel="0" collapsed="false">
      <c r="A461" s="60" t="n">
        <v>452</v>
      </c>
      <c r="B461" s="55" t="s">
        <v>17</v>
      </c>
      <c r="C461" s="71" t="s">
        <v>314</v>
      </c>
      <c r="D461" s="68" t="s">
        <v>272</v>
      </c>
      <c r="E461" s="68" t="s">
        <v>272</v>
      </c>
      <c r="F461" s="68" t="s">
        <v>315</v>
      </c>
      <c r="G461" s="68"/>
      <c r="H461" s="69" t="n">
        <f aca="false">H462</f>
        <v>500</v>
      </c>
      <c r="I461" s="69" t="n">
        <f aca="false">I462</f>
        <v>0</v>
      </c>
      <c r="J461" s="69" t="n">
        <f aca="false">J462</f>
        <v>0</v>
      </c>
      <c r="K461" s="52"/>
      <c r="L461" s="53"/>
      <c r="M461" s="88"/>
      <c r="N461" s="88"/>
    </row>
    <row r="462" s="80" customFormat="true" ht="31.5" hidden="false" customHeight="false" outlineLevel="0" collapsed="false">
      <c r="A462" s="54" t="n">
        <v>453</v>
      </c>
      <c r="B462" s="55" t="s">
        <v>17</v>
      </c>
      <c r="C462" s="71" t="s">
        <v>42</v>
      </c>
      <c r="D462" s="68" t="s">
        <v>272</v>
      </c>
      <c r="E462" s="68" t="s">
        <v>272</v>
      </c>
      <c r="F462" s="68" t="s">
        <v>315</v>
      </c>
      <c r="G462" s="68" t="s">
        <v>43</v>
      </c>
      <c r="H462" s="69" t="n">
        <f aca="false">H463</f>
        <v>500</v>
      </c>
      <c r="I462" s="69" t="n">
        <f aca="false">I463</f>
        <v>0</v>
      </c>
      <c r="J462" s="69" t="n">
        <f aca="false">J463</f>
        <v>0</v>
      </c>
      <c r="K462" s="52"/>
      <c r="L462" s="53"/>
      <c r="M462" s="88"/>
      <c r="N462" s="88"/>
    </row>
    <row r="463" s="80" customFormat="true" ht="47.25" hidden="false" customHeight="false" outlineLevel="0" collapsed="false">
      <c r="A463" s="60" t="n">
        <v>454</v>
      </c>
      <c r="B463" s="55" t="s">
        <v>17</v>
      </c>
      <c r="C463" s="71" t="s">
        <v>44</v>
      </c>
      <c r="D463" s="68" t="s">
        <v>272</v>
      </c>
      <c r="E463" s="68" t="s">
        <v>272</v>
      </c>
      <c r="F463" s="68" t="s">
        <v>315</v>
      </c>
      <c r="G463" s="68" t="s">
        <v>45</v>
      </c>
      <c r="H463" s="69" t="n">
        <f aca="false">H464</f>
        <v>500</v>
      </c>
      <c r="I463" s="69" t="n">
        <f aca="false">I464</f>
        <v>0</v>
      </c>
      <c r="J463" s="69" t="n">
        <f aca="false">J464</f>
        <v>0</v>
      </c>
      <c r="K463" s="52"/>
      <c r="L463" s="53"/>
      <c r="M463" s="88"/>
      <c r="N463" s="88"/>
    </row>
    <row r="464" s="80" customFormat="true" ht="15.75" hidden="false" customHeight="false" outlineLevel="0" collapsed="false">
      <c r="A464" s="54" t="n">
        <v>455</v>
      </c>
      <c r="B464" s="55" t="s">
        <v>17</v>
      </c>
      <c r="C464" s="71" t="s">
        <v>46</v>
      </c>
      <c r="D464" s="68" t="s">
        <v>272</v>
      </c>
      <c r="E464" s="68" t="s">
        <v>272</v>
      </c>
      <c r="F464" s="68" t="s">
        <v>315</v>
      </c>
      <c r="G464" s="68" t="s">
        <v>47</v>
      </c>
      <c r="H464" s="69" t="n">
        <v>500</v>
      </c>
      <c r="I464" s="69" t="n">
        <v>0</v>
      </c>
      <c r="J464" s="69" t="n">
        <v>0</v>
      </c>
      <c r="K464" s="52"/>
      <c r="L464" s="53"/>
      <c r="M464" s="88"/>
      <c r="N464" s="88"/>
    </row>
    <row r="465" s="80" customFormat="true" ht="15.75" hidden="false" customHeight="false" outlineLevel="0" collapsed="false">
      <c r="A465" s="60" t="n">
        <v>456</v>
      </c>
      <c r="B465" s="55" t="s">
        <v>17</v>
      </c>
      <c r="C465" s="87" t="s">
        <v>62</v>
      </c>
      <c r="D465" s="68" t="s">
        <v>272</v>
      </c>
      <c r="E465" s="68" t="s">
        <v>272</v>
      </c>
      <c r="F465" s="68" t="s">
        <v>63</v>
      </c>
      <c r="G465" s="68"/>
      <c r="H465" s="69" t="n">
        <f aca="false">H466</f>
        <v>459.12</v>
      </c>
      <c r="I465" s="69" t="n">
        <f aca="false">I466</f>
        <v>459.12</v>
      </c>
      <c r="J465" s="69" t="n">
        <f aca="false">J466</f>
        <v>459.12</v>
      </c>
      <c r="K465" s="52"/>
      <c r="L465" s="53"/>
      <c r="M465" s="88"/>
      <c r="N465" s="88"/>
    </row>
    <row r="466" s="80" customFormat="true" ht="15.75" hidden="false" customHeight="false" outlineLevel="0" collapsed="false">
      <c r="A466" s="54" t="n">
        <v>457</v>
      </c>
      <c r="B466" s="55" t="s">
        <v>17</v>
      </c>
      <c r="C466" s="67" t="s">
        <v>64</v>
      </c>
      <c r="D466" s="68" t="s">
        <v>272</v>
      </c>
      <c r="E466" s="68" t="s">
        <v>272</v>
      </c>
      <c r="F466" s="68" t="s">
        <v>65</v>
      </c>
      <c r="G466" s="68"/>
      <c r="H466" s="69" t="n">
        <f aca="false">H467</f>
        <v>459.12</v>
      </c>
      <c r="I466" s="69" t="n">
        <f aca="false">I467</f>
        <v>459.12</v>
      </c>
      <c r="J466" s="69" t="n">
        <f aca="false">J467</f>
        <v>459.12</v>
      </c>
      <c r="K466" s="52"/>
      <c r="L466" s="53"/>
      <c r="M466" s="88"/>
      <c r="N466" s="88"/>
    </row>
    <row r="467" s="80" customFormat="true" ht="94.5" hidden="false" customHeight="false" outlineLevel="0" collapsed="false">
      <c r="A467" s="60" t="n">
        <v>458</v>
      </c>
      <c r="B467" s="55" t="s">
        <v>17</v>
      </c>
      <c r="C467" s="112" t="s">
        <v>316</v>
      </c>
      <c r="D467" s="68" t="s">
        <v>272</v>
      </c>
      <c r="E467" s="68" t="s">
        <v>272</v>
      </c>
      <c r="F467" s="68" t="s">
        <v>317</v>
      </c>
      <c r="G467" s="68"/>
      <c r="H467" s="108" t="n">
        <f aca="false">H468</f>
        <v>459.12</v>
      </c>
      <c r="I467" s="108" t="n">
        <f aca="false">I468</f>
        <v>459.12</v>
      </c>
      <c r="J467" s="108" t="n">
        <f aca="false">J468</f>
        <v>459.12</v>
      </c>
      <c r="K467" s="52"/>
      <c r="L467" s="53"/>
      <c r="M467" s="88"/>
      <c r="N467" s="88"/>
    </row>
    <row r="468" s="80" customFormat="true" ht="78.75" hidden="false" customHeight="false" outlineLevel="0" collapsed="false">
      <c r="A468" s="54" t="n">
        <v>459</v>
      </c>
      <c r="B468" s="55" t="s">
        <v>17</v>
      </c>
      <c r="C468" s="112" t="s">
        <v>318</v>
      </c>
      <c r="D468" s="68" t="s">
        <v>272</v>
      </c>
      <c r="E468" s="68" t="s">
        <v>272</v>
      </c>
      <c r="F468" s="68" t="s">
        <v>317</v>
      </c>
      <c r="G468" s="68" t="s">
        <v>29</v>
      </c>
      <c r="H468" s="108" t="n">
        <f aca="false">H469</f>
        <v>459.12</v>
      </c>
      <c r="I468" s="108" t="n">
        <f aca="false">I469</f>
        <v>459.12</v>
      </c>
      <c r="J468" s="108" t="n">
        <f aca="false">J469</f>
        <v>459.12</v>
      </c>
      <c r="K468" s="52"/>
      <c r="L468" s="53"/>
      <c r="M468" s="88"/>
      <c r="N468" s="88"/>
    </row>
    <row r="469" s="80" customFormat="true" ht="31.5" hidden="false" customHeight="false" outlineLevel="0" collapsed="false">
      <c r="A469" s="60" t="n">
        <v>460</v>
      </c>
      <c r="B469" s="55" t="s">
        <v>17</v>
      </c>
      <c r="C469" s="112" t="s">
        <v>319</v>
      </c>
      <c r="D469" s="68" t="s">
        <v>272</v>
      </c>
      <c r="E469" s="68" t="s">
        <v>272</v>
      </c>
      <c r="F469" s="68" t="s">
        <v>317</v>
      </c>
      <c r="G469" s="68" t="s">
        <v>320</v>
      </c>
      <c r="H469" s="108" t="n">
        <f aca="false">H470+H471</f>
        <v>459.12</v>
      </c>
      <c r="I469" s="108" t="n">
        <f aca="false">I470+I471</f>
        <v>459.12</v>
      </c>
      <c r="J469" s="108" t="n">
        <f aca="false">J470+J471</f>
        <v>459.12</v>
      </c>
      <c r="K469" s="52"/>
      <c r="L469" s="53"/>
      <c r="M469" s="88"/>
      <c r="N469" s="88"/>
    </row>
    <row r="470" s="80" customFormat="true" ht="15.75" hidden="false" customHeight="false" outlineLevel="0" collapsed="false">
      <c r="A470" s="54" t="n">
        <v>461</v>
      </c>
      <c r="B470" s="55" t="s">
        <v>17</v>
      </c>
      <c r="C470" s="71" t="s">
        <v>321</v>
      </c>
      <c r="D470" s="68" t="s">
        <v>272</v>
      </c>
      <c r="E470" s="68" t="s">
        <v>272</v>
      </c>
      <c r="F470" s="68" t="s">
        <v>317</v>
      </c>
      <c r="G470" s="68" t="s">
        <v>322</v>
      </c>
      <c r="H470" s="108" t="n">
        <v>352.627</v>
      </c>
      <c r="I470" s="108" t="n">
        <v>352.627</v>
      </c>
      <c r="J470" s="108" t="n">
        <v>352.627</v>
      </c>
      <c r="K470" s="52"/>
      <c r="L470" s="53"/>
      <c r="M470" s="88"/>
      <c r="N470" s="88"/>
    </row>
    <row r="471" s="80" customFormat="true" ht="47.25" hidden="false" customHeight="false" outlineLevel="0" collapsed="false">
      <c r="A471" s="60" t="n">
        <v>462</v>
      </c>
      <c r="B471" s="55" t="s">
        <v>17</v>
      </c>
      <c r="C471" s="71" t="s">
        <v>323</v>
      </c>
      <c r="D471" s="68" t="s">
        <v>272</v>
      </c>
      <c r="E471" s="68" t="s">
        <v>272</v>
      </c>
      <c r="F471" s="68" t="s">
        <v>317</v>
      </c>
      <c r="G471" s="68" t="s">
        <v>324</v>
      </c>
      <c r="H471" s="108" t="n">
        <v>106.493</v>
      </c>
      <c r="I471" s="108" t="n">
        <v>106.493</v>
      </c>
      <c r="J471" s="108" t="n">
        <v>106.493</v>
      </c>
      <c r="K471" s="52"/>
      <c r="L471" s="53"/>
      <c r="M471" s="88"/>
      <c r="N471" s="88"/>
    </row>
    <row r="472" s="7" customFormat="true" ht="15.75" hidden="false" customHeight="false" outlineLevel="0" collapsed="false">
      <c r="A472" s="54" t="n">
        <v>463</v>
      </c>
      <c r="B472" s="55" t="s">
        <v>17</v>
      </c>
      <c r="C472" s="56" t="s">
        <v>325</v>
      </c>
      <c r="D472" s="57" t="s">
        <v>138</v>
      </c>
      <c r="E472" s="57" t="s">
        <v>21</v>
      </c>
      <c r="F472" s="57"/>
      <c r="G472" s="57"/>
      <c r="H472" s="58" t="n">
        <f aca="false">H473</f>
        <v>57421.819</v>
      </c>
      <c r="I472" s="58" t="n">
        <f aca="false">I473</f>
        <v>49114.038075</v>
      </c>
      <c r="J472" s="58" t="n">
        <f aca="false">J473</f>
        <v>40805.65365</v>
      </c>
      <c r="K472" s="52"/>
      <c r="L472" s="53"/>
      <c r="M472" s="6"/>
      <c r="N472" s="6"/>
    </row>
    <row r="473" s="80" customFormat="true" ht="15.75" hidden="false" customHeight="false" outlineLevel="0" collapsed="false">
      <c r="A473" s="60" t="n">
        <v>464</v>
      </c>
      <c r="B473" s="55" t="s">
        <v>17</v>
      </c>
      <c r="C473" s="56" t="s">
        <v>326</v>
      </c>
      <c r="D473" s="57" t="s">
        <v>138</v>
      </c>
      <c r="E473" s="57" t="s">
        <v>20</v>
      </c>
      <c r="F473" s="57"/>
      <c r="G473" s="57"/>
      <c r="H473" s="58" t="n">
        <f aca="false">H474</f>
        <v>57421.819</v>
      </c>
      <c r="I473" s="58" t="n">
        <f aca="false">I474</f>
        <v>49114.038075</v>
      </c>
      <c r="J473" s="58" t="n">
        <f aca="false">J474</f>
        <v>40805.65365</v>
      </c>
      <c r="K473" s="52"/>
      <c r="L473" s="53"/>
      <c r="M473" s="88"/>
      <c r="N473" s="88"/>
    </row>
    <row r="474" s="80" customFormat="true" ht="15.75" hidden="false" customHeight="false" outlineLevel="0" collapsed="false">
      <c r="A474" s="54" t="n">
        <v>465</v>
      </c>
      <c r="B474" s="55" t="s">
        <v>17</v>
      </c>
      <c r="C474" s="87" t="s">
        <v>62</v>
      </c>
      <c r="D474" s="68" t="s">
        <v>138</v>
      </c>
      <c r="E474" s="68" t="s">
        <v>20</v>
      </c>
      <c r="F474" s="68" t="s">
        <v>63</v>
      </c>
      <c r="G474" s="68"/>
      <c r="H474" s="69" t="n">
        <f aca="false">H475</f>
        <v>57421.819</v>
      </c>
      <c r="I474" s="69" t="n">
        <f aca="false">I475</f>
        <v>49114.038075</v>
      </c>
      <c r="J474" s="69" t="n">
        <f aca="false">J475</f>
        <v>40805.65365</v>
      </c>
      <c r="K474" s="52"/>
      <c r="L474" s="53"/>
      <c r="M474" s="88"/>
      <c r="N474" s="88"/>
    </row>
    <row r="475" s="80" customFormat="true" ht="15.75" hidden="false" customHeight="false" outlineLevel="0" collapsed="false">
      <c r="A475" s="60" t="n">
        <v>466</v>
      </c>
      <c r="B475" s="55" t="s">
        <v>17</v>
      </c>
      <c r="C475" s="87" t="s">
        <v>64</v>
      </c>
      <c r="D475" s="68" t="s">
        <v>138</v>
      </c>
      <c r="E475" s="68" t="s">
        <v>20</v>
      </c>
      <c r="F475" s="68" t="s">
        <v>65</v>
      </c>
      <c r="G475" s="68"/>
      <c r="H475" s="69" t="n">
        <f aca="false">H476</f>
        <v>57421.819</v>
      </c>
      <c r="I475" s="69" t="n">
        <f aca="false">I476</f>
        <v>49114.038075</v>
      </c>
      <c r="J475" s="69" t="n">
        <f aca="false">J476</f>
        <v>40805.65365</v>
      </c>
      <c r="K475" s="52"/>
      <c r="L475" s="53"/>
      <c r="M475" s="88"/>
      <c r="N475" s="88"/>
    </row>
    <row r="476" s="80" customFormat="true" ht="78.75" hidden="false" customHeight="false" outlineLevel="0" collapsed="false">
      <c r="A476" s="54" t="n">
        <v>467</v>
      </c>
      <c r="B476" s="55" t="s">
        <v>17</v>
      </c>
      <c r="C476" s="87" t="s">
        <v>72</v>
      </c>
      <c r="D476" s="68" t="s">
        <v>138</v>
      </c>
      <c r="E476" s="68" t="s">
        <v>20</v>
      </c>
      <c r="F476" s="68" t="s">
        <v>327</v>
      </c>
      <c r="G476" s="68"/>
      <c r="H476" s="69" t="n">
        <f aca="false">H477</f>
        <v>57421.819</v>
      </c>
      <c r="I476" s="69" t="n">
        <f aca="false">I477</f>
        <v>49114.038075</v>
      </c>
      <c r="J476" s="69" t="n">
        <f aca="false">J477</f>
        <v>40805.65365</v>
      </c>
      <c r="K476" s="52"/>
      <c r="L476" s="53"/>
      <c r="M476" s="88"/>
      <c r="N476" s="88"/>
    </row>
    <row r="477" s="80" customFormat="true" ht="15.75" hidden="false" customHeight="false" outlineLevel="0" collapsed="false">
      <c r="A477" s="60" t="n">
        <v>468</v>
      </c>
      <c r="B477" s="55" t="s">
        <v>17</v>
      </c>
      <c r="C477" s="87" t="s">
        <v>74</v>
      </c>
      <c r="D477" s="68" t="s">
        <v>138</v>
      </c>
      <c r="E477" s="68" t="s">
        <v>20</v>
      </c>
      <c r="F477" s="68" t="s">
        <v>327</v>
      </c>
      <c r="G477" s="68" t="s">
        <v>75</v>
      </c>
      <c r="H477" s="69" t="n">
        <f aca="false">H478</f>
        <v>57421.819</v>
      </c>
      <c r="I477" s="69" t="n">
        <f aca="false">I478</f>
        <v>49114.038075</v>
      </c>
      <c r="J477" s="69" t="n">
        <f aca="false">J478</f>
        <v>40805.65365</v>
      </c>
      <c r="K477" s="52"/>
      <c r="L477" s="53"/>
      <c r="M477" s="88"/>
      <c r="N477" s="88"/>
    </row>
    <row r="478" s="80" customFormat="true" ht="15.75" hidden="false" customHeight="false" outlineLevel="0" collapsed="false">
      <c r="A478" s="54" t="n">
        <v>469</v>
      </c>
      <c r="B478" s="55" t="s">
        <v>17</v>
      </c>
      <c r="C478" s="87" t="s">
        <v>76</v>
      </c>
      <c r="D478" s="68" t="s">
        <v>138</v>
      </c>
      <c r="E478" s="68" t="s">
        <v>20</v>
      </c>
      <c r="F478" s="68" t="s">
        <v>327</v>
      </c>
      <c r="G478" s="68" t="s">
        <v>77</v>
      </c>
      <c r="H478" s="69" t="n">
        <f aca="false">54924.168+2497.651</f>
        <v>57421.819</v>
      </c>
      <c r="I478" s="69" t="n">
        <f aca="false">54924.168+2497.651-8307.780925</f>
        <v>49114.038075</v>
      </c>
      <c r="J478" s="69" t="n">
        <f aca="false">54924.168+2497.651-16616.16535</f>
        <v>40805.65365</v>
      </c>
      <c r="K478" s="52"/>
      <c r="L478" s="53"/>
      <c r="M478" s="88"/>
      <c r="N478" s="88"/>
    </row>
    <row r="479" s="80" customFormat="true" ht="15.75" hidden="false" customHeight="false" outlineLevel="0" collapsed="false">
      <c r="A479" s="60" t="n">
        <v>470</v>
      </c>
      <c r="B479" s="55" t="s">
        <v>17</v>
      </c>
      <c r="C479" s="56" t="s">
        <v>328</v>
      </c>
      <c r="D479" s="57" t="s">
        <v>116</v>
      </c>
      <c r="E479" s="57" t="s">
        <v>21</v>
      </c>
      <c r="F479" s="57"/>
      <c r="G479" s="57"/>
      <c r="H479" s="58" t="n">
        <f aca="false">H480+H487+H504</f>
        <v>383.0992</v>
      </c>
      <c r="I479" s="58" t="n">
        <f aca="false">I480+I487+I504</f>
        <v>383.0992</v>
      </c>
      <c r="J479" s="58" t="n">
        <f aca="false">J480+J487+J504</f>
        <v>383.0992</v>
      </c>
      <c r="K479" s="52"/>
      <c r="L479" s="53"/>
      <c r="M479" s="88"/>
      <c r="N479" s="88"/>
    </row>
    <row r="480" s="80" customFormat="true" ht="15.75" hidden="false" customHeight="false" outlineLevel="0" collapsed="false">
      <c r="A480" s="54" t="n">
        <v>471</v>
      </c>
      <c r="B480" s="55" t="s">
        <v>17</v>
      </c>
      <c r="C480" s="56" t="s">
        <v>329</v>
      </c>
      <c r="D480" s="57" t="s">
        <v>116</v>
      </c>
      <c r="E480" s="57" t="s">
        <v>20</v>
      </c>
      <c r="F480" s="57"/>
      <c r="G480" s="57"/>
      <c r="H480" s="103" t="n">
        <f aca="false">H481</f>
        <v>108</v>
      </c>
      <c r="I480" s="103" t="n">
        <f aca="false">I481</f>
        <v>108</v>
      </c>
      <c r="J480" s="103" t="n">
        <f aca="false">J481</f>
        <v>108</v>
      </c>
      <c r="K480" s="52"/>
      <c r="L480" s="53"/>
      <c r="M480" s="88"/>
      <c r="N480" s="88"/>
      <c r="O480" s="88"/>
    </row>
    <row r="481" s="80" customFormat="true" ht="15.75" hidden="false" customHeight="false" outlineLevel="0" collapsed="false">
      <c r="A481" s="60" t="n">
        <v>472</v>
      </c>
      <c r="B481" s="55" t="s">
        <v>17</v>
      </c>
      <c r="C481" s="87" t="s">
        <v>62</v>
      </c>
      <c r="D481" s="68" t="s">
        <v>116</v>
      </c>
      <c r="E481" s="68" t="s">
        <v>20</v>
      </c>
      <c r="F481" s="68" t="s">
        <v>63</v>
      </c>
      <c r="G481" s="68"/>
      <c r="H481" s="108" t="n">
        <f aca="false">H482</f>
        <v>108</v>
      </c>
      <c r="I481" s="108" t="n">
        <f aca="false">I482</f>
        <v>108</v>
      </c>
      <c r="J481" s="108" t="n">
        <f aca="false">J482</f>
        <v>108</v>
      </c>
      <c r="K481" s="52"/>
      <c r="L481" s="53"/>
      <c r="M481" s="88"/>
      <c r="N481" s="88"/>
    </row>
    <row r="482" s="80" customFormat="true" ht="15.75" hidden="false" customHeight="false" outlineLevel="0" collapsed="false">
      <c r="A482" s="54" t="n">
        <v>473</v>
      </c>
      <c r="B482" s="55" t="s">
        <v>17</v>
      </c>
      <c r="C482" s="67" t="s">
        <v>64</v>
      </c>
      <c r="D482" s="68" t="s">
        <v>116</v>
      </c>
      <c r="E482" s="68" t="s">
        <v>20</v>
      </c>
      <c r="F482" s="68" t="s">
        <v>65</v>
      </c>
      <c r="G482" s="68"/>
      <c r="H482" s="108" t="n">
        <f aca="false">H483</f>
        <v>108</v>
      </c>
      <c r="I482" s="108" t="n">
        <f aca="false">I483</f>
        <v>108</v>
      </c>
      <c r="J482" s="108" t="n">
        <f aca="false">J483</f>
        <v>108</v>
      </c>
      <c r="K482" s="52"/>
      <c r="L482" s="53"/>
      <c r="M482" s="88"/>
      <c r="N482" s="88"/>
    </row>
    <row r="483" s="80" customFormat="true" ht="47.25" hidden="false" customHeight="false" outlineLevel="0" collapsed="false">
      <c r="A483" s="60" t="n">
        <v>474</v>
      </c>
      <c r="B483" s="55" t="s">
        <v>17</v>
      </c>
      <c r="C483" s="70" t="s">
        <v>330</v>
      </c>
      <c r="D483" s="68" t="s">
        <v>116</v>
      </c>
      <c r="E483" s="68" t="s">
        <v>20</v>
      </c>
      <c r="F483" s="68" t="s">
        <v>331</v>
      </c>
      <c r="G483" s="68"/>
      <c r="H483" s="108" t="n">
        <f aca="false">H484</f>
        <v>108</v>
      </c>
      <c r="I483" s="108" t="n">
        <f aca="false">I484</f>
        <v>108</v>
      </c>
      <c r="J483" s="108" t="n">
        <f aca="false">J484</f>
        <v>108</v>
      </c>
      <c r="K483" s="52"/>
      <c r="L483" s="53"/>
      <c r="M483" s="88"/>
      <c r="N483" s="88"/>
    </row>
    <row r="484" s="80" customFormat="true" ht="31.5" hidden="false" customHeight="false" outlineLevel="0" collapsed="false">
      <c r="A484" s="54" t="n">
        <v>475</v>
      </c>
      <c r="B484" s="55" t="s">
        <v>17</v>
      </c>
      <c r="C484" s="70" t="s">
        <v>332</v>
      </c>
      <c r="D484" s="68" t="s">
        <v>116</v>
      </c>
      <c r="E484" s="68" t="s">
        <v>20</v>
      </c>
      <c r="F484" s="68" t="s">
        <v>331</v>
      </c>
      <c r="G484" s="68" t="s">
        <v>333</v>
      </c>
      <c r="H484" s="108" t="n">
        <f aca="false">H485</f>
        <v>108</v>
      </c>
      <c r="I484" s="108" t="n">
        <f aca="false">I485</f>
        <v>108</v>
      </c>
      <c r="J484" s="108" t="n">
        <f aca="false">J485</f>
        <v>108</v>
      </c>
      <c r="K484" s="52"/>
      <c r="L484" s="53"/>
      <c r="M484" s="88"/>
      <c r="N484" s="88"/>
    </row>
    <row r="485" s="80" customFormat="true" ht="31.5" hidden="false" customHeight="false" outlineLevel="0" collapsed="false">
      <c r="A485" s="60" t="n">
        <v>476</v>
      </c>
      <c r="B485" s="55" t="s">
        <v>17</v>
      </c>
      <c r="C485" s="67" t="s">
        <v>334</v>
      </c>
      <c r="D485" s="68" t="s">
        <v>116</v>
      </c>
      <c r="E485" s="68" t="s">
        <v>20</v>
      </c>
      <c r="F485" s="68" t="s">
        <v>331</v>
      </c>
      <c r="G485" s="68" t="s">
        <v>335</v>
      </c>
      <c r="H485" s="108" t="n">
        <f aca="false">H486</f>
        <v>108</v>
      </c>
      <c r="I485" s="108" t="n">
        <f aca="false">I486</f>
        <v>108</v>
      </c>
      <c r="J485" s="108" t="n">
        <f aca="false">J486</f>
        <v>108</v>
      </c>
      <c r="K485" s="52"/>
      <c r="L485" s="53"/>
      <c r="M485" s="88"/>
      <c r="N485" s="88"/>
    </row>
    <row r="486" s="80" customFormat="true" ht="15.75" hidden="false" customHeight="false" outlineLevel="0" collapsed="false">
      <c r="A486" s="54" t="n">
        <v>477</v>
      </c>
      <c r="B486" s="55" t="s">
        <v>17</v>
      </c>
      <c r="C486" s="67" t="s">
        <v>336</v>
      </c>
      <c r="D486" s="68" t="s">
        <v>116</v>
      </c>
      <c r="E486" s="68" t="s">
        <v>20</v>
      </c>
      <c r="F486" s="68" t="s">
        <v>331</v>
      </c>
      <c r="G486" s="68" t="s">
        <v>337</v>
      </c>
      <c r="H486" s="108" t="n">
        <v>108</v>
      </c>
      <c r="I486" s="108" t="n">
        <v>108</v>
      </c>
      <c r="J486" s="108" t="n">
        <v>108</v>
      </c>
      <c r="K486" s="52"/>
      <c r="L486" s="53"/>
      <c r="M486" s="88"/>
      <c r="N486" s="88"/>
    </row>
    <row r="487" s="80" customFormat="true" ht="15.75" hidden="false" customHeight="false" outlineLevel="0" collapsed="false">
      <c r="A487" s="60" t="n">
        <v>478</v>
      </c>
      <c r="B487" s="55" t="s">
        <v>17</v>
      </c>
      <c r="C487" s="56" t="s">
        <v>338</v>
      </c>
      <c r="D487" s="57" t="s">
        <v>116</v>
      </c>
      <c r="E487" s="57" t="s">
        <v>104</v>
      </c>
      <c r="F487" s="57"/>
      <c r="G487" s="57"/>
      <c r="H487" s="58" t="n">
        <f aca="false">H488</f>
        <v>223.424</v>
      </c>
      <c r="I487" s="58" t="n">
        <f aca="false">I488</f>
        <v>223.424</v>
      </c>
      <c r="J487" s="58" t="n">
        <f aca="false">J488</f>
        <v>223.424</v>
      </c>
      <c r="K487" s="52"/>
      <c r="L487" s="53"/>
      <c r="M487" s="88"/>
      <c r="N487" s="88"/>
    </row>
    <row r="488" s="80" customFormat="true" ht="15.75" hidden="false" customHeight="false" outlineLevel="0" collapsed="false">
      <c r="A488" s="54" t="n">
        <v>479</v>
      </c>
      <c r="B488" s="55" t="s">
        <v>17</v>
      </c>
      <c r="C488" s="87" t="s">
        <v>62</v>
      </c>
      <c r="D488" s="68" t="s">
        <v>116</v>
      </c>
      <c r="E488" s="68" t="s">
        <v>104</v>
      </c>
      <c r="F488" s="68" t="s">
        <v>63</v>
      </c>
      <c r="G488" s="68"/>
      <c r="H488" s="69" t="n">
        <f aca="false">H489</f>
        <v>223.424</v>
      </c>
      <c r="I488" s="69" t="n">
        <f aca="false">I489</f>
        <v>223.424</v>
      </c>
      <c r="J488" s="69" t="n">
        <f aca="false">J489</f>
        <v>223.424</v>
      </c>
      <c r="K488" s="52"/>
      <c r="L488" s="53"/>
      <c r="M488" s="88"/>
      <c r="N488" s="88"/>
    </row>
    <row r="489" s="80" customFormat="true" ht="15.75" hidden="false" customHeight="false" outlineLevel="0" collapsed="false">
      <c r="A489" s="60" t="n">
        <v>480</v>
      </c>
      <c r="B489" s="55" t="s">
        <v>17</v>
      </c>
      <c r="C489" s="67" t="s">
        <v>64</v>
      </c>
      <c r="D489" s="68" t="s">
        <v>116</v>
      </c>
      <c r="E489" s="68" t="s">
        <v>104</v>
      </c>
      <c r="F489" s="68" t="s">
        <v>65</v>
      </c>
      <c r="G489" s="68"/>
      <c r="H489" s="69" t="n">
        <f aca="false">H490+H494+H499</f>
        <v>223.424</v>
      </c>
      <c r="I489" s="69" t="n">
        <f aca="false">I490+I494+I499</f>
        <v>223.424</v>
      </c>
      <c r="J489" s="69" t="n">
        <f aca="false">J490+J494+J499</f>
        <v>223.424</v>
      </c>
      <c r="K489" s="52"/>
      <c r="L489" s="53"/>
      <c r="M489" s="88"/>
      <c r="N489" s="88"/>
    </row>
    <row r="490" s="80" customFormat="true" ht="31.5" hidden="false" customHeight="false" outlineLevel="0" collapsed="false">
      <c r="A490" s="54" t="n">
        <v>481</v>
      </c>
      <c r="B490" s="55" t="s">
        <v>17</v>
      </c>
      <c r="C490" s="70" t="s">
        <v>339</v>
      </c>
      <c r="D490" s="68" t="s">
        <v>116</v>
      </c>
      <c r="E490" s="68" t="s">
        <v>104</v>
      </c>
      <c r="F490" s="68" t="s">
        <v>340</v>
      </c>
      <c r="G490" s="68"/>
      <c r="H490" s="108" t="n">
        <f aca="false">H491</f>
        <v>123.424</v>
      </c>
      <c r="I490" s="108" t="n">
        <f aca="false">I491</f>
        <v>123.424</v>
      </c>
      <c r="J490" s="108" t="n">
        <f aca="false">J491</f>
        <v>123.424</v>
      </c>
      <c r="K490" s="52"/>
      <c r="L490" s="53"/>
      <c r="M490" s="88"/>
      <c r="N490" s="88"/>
    </row>
    <row r="491" s="80" customFormat="true" ht="31.5" hidden="false" customHeight="false" outlineLevel="0" collapsed="false">
      <c r="A491" s="60" t="n">
        <v>482</v>
      </c>
      <c r="B491" s="55" t="s">
        <v>17</v>
      </c>
      <c r="C491" s="70" t="s">
        <v>332</v>
      </c>
      <c r="D491" s="68" t="s">
        <v>116</v>
      </c>
      <c r="E491" s="68" t="s">
        <v>104</v>
      </c>
      <c r="F491" s="68" t="s">
        <v>340</v>
      </c>
      <c r="G491" s="68" t="s">
        <v>333</v>
      </c>
      <c r="H491" s="108" t="n">
        <f aca="false">H492</f>
        <v>123.424</v>
      </c>
      <c r="I491" s="108" t="n">
        <f aca="false">I492</f>
        <v>123.424</v>
      </c>
      <c r="J491" s="108" t="n">
        <f aca="false">J492</f>
        <v>123.424</v>
      </c>
      <c r="K491" s="52"/>
      <c r="L491" s="53"/>
      <c r="M491" s="88"/>
      <c r="N491" s="88"/>
    </row>
    <row r="492" s="80" customFormat="true" ht="31.5" hidden="false" customHeight="false" outlineLevel="0" collapsed="false">
      <c r="A492" s="54" t="n">
        <v>483</v>
      </c>
      <c r="B492" s="55" t="s">
        <v>17</v>
      </c>
      <c r="C492" s="67" t="s">
        <v>334</v>
      </c>
      <c r="D492" s="68" t="s">
        <v>116</v>
      </c>
      <c r="E492" s="68" t="s">
        <v>104</v>
      </c>
      <c r="F492" s="68" t="s">
        <v>340</v>
      </c>
      <c r="G492" s="68" t="s">
        <v>335</v>
      </c>
      <c r="H492" s="108" t="n">
        <f aca="false">H493</f>
        <v>123.424</v>
      </c>
      <c r="I492" s="108" t="n">
        <f aca="false">I493</f>
        <v>123.424</v>
      </c>
      <c r="J492" s="108" t="n">
        <f aca="false">J493</f>
        <v>123.424</v>
      </c>
      <c r="K492" s="52"/>
      <c r="L492" s="53"/>
      <c r="M492" s="88"/>
      <c r="N492" s="88"/>
    </row>
    <row r="493" s="80" customFormat="true" ht="47.25" hidden="false" customHeight="false" outlineLevel="0" collapsed="false">
      <c r="A493" s="60" t="n">
        <v>484</v>
      </c>
      <c r="B493" s="55" t="s">
        <v>17</v>
      </c>
      <c r="C493" s="67" t="s">
        <v>341</v>
      </c>
      <c r="D493" s="68" t="s">
        <v>116</v>
      </c>
      <c r="E493" s="68" t="s">
        <v>104</v>
      </c>
      <c r="F493" s="68" t="s">
        <v>340</v>
      </c>
      <c r="G493" s="68" t="s">
        <v>342</v>
      </c>
      <c r="H493" s="108" t="n">
        <v>123.424</v>
      </c>
      <c r="I493" s="108" t="n">
        <v>123.424</v>
      </c>
      <c r="J493" s="108" t="n">
        <v>123.424</v>
      </c>
      <c r="K493" s="52"/>
      <c r="L493" s="53"/>
      <c r="M493" s="88"/>
      <c r="N493" s="88"/>
    </row>
    <row r="494" s="80" customFormat="true" ht="31.5" hidden="false" customHeight="false" outlineLevel="0" collapsed="false">
      <c r="A494" s="54" t="n">
        <v>485</v>
      </c>
      <c r="B494" s="55" t="s">
        <v>17</v>
      </c>
      <c r="C494" s="70" t="s">
        <v>343</v>
      </c>
      <c r="D494" s="68" t="s">
        <v>116</v>
      </c>
      <c r="E494" s="68" t="s">
        <v>104</v>
      </c>
      <c r="F494" s="68" t="s">
        <v>344</v>
      </c>
      <c r="G494" s="57"/>
      <c r="H494" s="108" t="n">
        <f aca="false">H495</f>
        <v>85</v>
      </c>
      <c r="I494" s="108" t="n">
        <f aca="false">I495</f>
        <v>85</v>
      </c>
      <c r="J494" s="108" t="n">
        <f aca="false">J495</f>
        <v>85</v>
      </c>
      <c r="K494" s="52"/>
      <c r="L494" s="53"/>
      <c r="M494" s="88"/>
      <c r="N494" s="88"/>
    </row>
    <row r="495" s="80" customFormat="true" ht="31.5" hidden="false" customHeight="false" outlineLevel="0" collapsed="false">
      <c r="A495" s="60" t="n">
        <v>486</v>
      </c>
      <c r="B495" s="55" t="s">
        <v>17</v>
      </c>
      <c r="C495" s="70" t="s">
        <v>332</v>
      </c>
      <c r="D495" s="68" t="s">
        <v>116</v>
      </c>
      <c r="E495" s="68" t="s">
        <v>104</v>
      </c>
      <c r="F495" s="68" t="s">
        <v>344</v>
      </c>
      <c r="G495" s="68" t="s">
        <v>333</v>
      </c>
      <c r="H495" s="108" t="n">
        <f aca="false">H496+H498</f>
        <v>85</v>
      </c>
      <c r="I495" s="108" t="n">
        <f aca="false">I496</f>
        <v>85</v>
      </c>
      <c r="J495" s="108" t="n">
        <f aca="false">J496</f>
        <v>85</v>
      </c>
      <c r="K495" s="52"/>
      <c r="L495" s="53"/>
      <c r="M495" s="88"/>
      <c r="N495" s="88"/>
    </row>
    <row r="496" s="80" customFormat="true" ht="31.5" hidden="false" customHeight="false" outlineLevel="0" collapsed="false">
      <c r="A496" s="54" t="n">
        <v>487</v>
      </c>
      <c r="B496" s="55" t="s">
        <v>17</v>
      </c>
      <c r="C496" s="67" t="s">
        <v>334</v>
      </c>
      <c r="D496" s="68" t="s">
        <v>116</v>
      </c>
      <c r="E496" s="68" t="s">
        <v>104</v>
      </c>
      <c r="F496" s="68" t="s">
        <v>344</v>
      </c>
      <c r="G496" s="68" t="s">
        <v>335</v>
      </c>
      <c r="H496" s="108" t="n">
        <f aca="false">H497</f>
        <v>0</v>
      </c>
      <c r="I496" s="108" t="n">
        <f aca="false">I497</f>
        <v>85</v>
      </c>
      <c r="J496" s="108" t="n">
        <f aca="false">J497</f>
        <v>85</v>
      </c>
      <c r="K496" s="52"/>
      <c r="L496" s="53"/>
      <c r="M496" s="88"/>
      <c r="N496" s="88"/>
    </row>
    <row r="497" s="80" customFormat="true" ht="47.25" hidden="false" customHeight="false" outlineLevel="0" collapsed="false">
      <c r="A497" s="60" t="n">
        <v>488</v>
      </c>
      <c r="B497" s="55" t="s">
        <v>17</v>
      </c>
      <c r="C497" s="67" t="s">
        <v>341</v>
      </c>
      <c r="D497" s="68" t="s">
        <v>116</v>
      </c>
      <c r="E497" s="68" t="s">
        <v>104</v>
      </c>
      <c r="F497" s="68" t="s">
        <v>344</v>
      </c>
      <c r="G497" s="68" t="s">
        <v>342</v>
      </c>
      <c r="H497" s="108" t="n">
        <f aca="false">85-85</f>
        <v>0</v>
      </c>
      <c r="I497" s="108" t="n">
        <v>85</v>
      </c>
      <c r="J497" s="108" t="n">
        <v>85</v>
      </c>
      <c r="K497" s="52"/>
      <c r="L497" s="53"/>
      <c r="M497" s="88"/>
      <c r="N497" s="88"/>
    </row>
    <row r="498" s="80" customFormat="true" ht="15.75" hidden="false" customHeight="false" outlineLevel="0" collapsed="false">
      <c r="A498" s="54" t="n">
        <v>489</v>
      </c>
      <c r="B498" s="55" t="s">
        <v>17</v>
      </c>
      <c r="C498" s="67" t="s">
        <v>345</v>
      </c>
      <c r="D498" s="68" t="s">
        <v>116</v>
      </c>
      <c r="E498" s="68" t="s">
        <v>104</v>
      </c>
      <c r="F498" s="68" t="s">
        <v>344</v>
      </c>
      <c r="G498" s="68" t="s">
        <v>346</v>
      </c>
      <c r="H498" s="108" t="n">
        <v>85</v>
      </c>
      <c r="I498" s="108" t="n">
        <v>0</v>
      </c>
      <c r="J498" s="108" t="n">
        <v>0</v>
      </c>
      <c r="K498" s="52"/>
      <c r="L498" s="53"/>
      <c r="M498" s="88"/>
      <c r="N498" s="88"/>
    </row>
    <row r="499" s="80" customFormat="true" ht="47.25" hidden="false" customHeight="false" outlineLevel="0" collapsed="false">
      <c r="A499" s="60" t="n">
        <v>490</v>
      </c>
      <c r="B499" s="55" t="s">
        <v>17</v>
      </c>
      <c r="C499" s="67" t="s">
        <v>347</v>
      </c>
      <c r="D499" s="68" t="s">
        <v>116</v>
      </c>
      <c r="E499" s="68" t="s">
        <v>104</v>
      </c>
      <c r="F499" s="68" t="s">
        <v>348</v>
      </c>
      <c r="G499" s="68"/>
      <c r="H499" s="108" t="n">
        <f aca="false">H500</f>
        <v>15</v>
      </c>
      <c r="I499" s="108" t="n">
        <f aca="false">I500</f>
        <v>15</v>
      </c>
      <c r="J499" s="108" t="n">
        <f aca="false">J500</f>
        <v>15</v>
      </c>
      <c r="K499" s="52"/>
      <c r="L499" s="53"/>
      <c r="M499" s="88"/>
      <c r="N499" s="88"/>
    </row>
    <row r="500" s="80" customFormat="true" ht="31.5" hidden="false" customHeight="false" outlineLevel="0" collapsed="false">
      <c r="A500" s="54" t="n">
        <v>491</v>
      </c>
      <c r="B500" s="55" t="s">
        <v>17</v>
      </c>
      <c r="C500" s="70" t="s">
        <v>332</v>
      </c>
      <c r="D500" s="68" t="s">
        <v>116</v>
      </c>
      <c r="E500" s="68" t="s">
        <v>104</v>
      </c>
      <c r="F500" s="68" t="s">
        <v>348</v>
      </c>
      <c r="G500" s="68" t="s">
        <v>333</v>
      </c>
      <c r="H500" s="108" t="n">
        <f aca="false">H503</f>
        <v>15</v>
      </c>
      <c r="I500" s="108" t="n">
        <f aca="false">I501</f>
        <v>15</v>
      </c>
      <c r="J500" s="108" t="n">
        <f aca="false">J501</f>
        <v>15</v>
      </c>
      <c r="K500" s="52"/>
      <c r="L500" s="53"/>
      <c r="M500" s="88"/>
      <c r="N500" s="88"/>
    </row>
    <row r="501" s="80" customFormat="true" ht="31.5" hidden="false" customHeight="false" outlineLevel="0" collapsed="false">
      <c r="A501" s="60" t="n">
        <v>492</v>
      </c>
      <c r="B501" s="55" t="s">
        <v>17</v>
      </c>
      <c r="C501" s="67" t="s">
        <v>334</v>
      </c>
      <c r="D501" s="68" t="s">
        <v>116</v>
      </c>
      <c r="E501" s="68" t="s">
        <v>104</v>
      </c>
      <c r="F501" s="68" t="s">
        <v>348</v>
      </c>
      <c r="G501" s="68" t="s">
        <v>335</v>
      </c>
      <c r="H501" s="108" t="n">
        <f aca="false">H502</f>
        <v>0</v>
      </c>
      <c r="I501" s="108" t="n">
        <f aca="false">I502</f>
        <v>15</v>
      </c>
      <c r="J501" s="108" t="n">
        <f aca="false">J502</f>
        <v>15</v>
      </c>
      <c r="K501" s="52"/>
      <c r="L501" s="53"/>
      <c r="M501" s="88"/>
      <c r="N501" s="88"/>
    </row>
    <row r="502" s="80" customFormat="true" ht="47.25" hidden="false" customHeight="false" outlineLevel="0" collapsed="false">
      <c r="A502" s="54" t="n">
        <v>493</v>
      </c>
      <c r="B502" s="55" t="s">
        <v>17</v>
      </c>
      <c r="C502" s="67" t="s">
        <v>341</v>
      </c>
      <c r="D502" s="68" t="s">
        <v>116</v>
      </c>
      <c r="E502" s="68" t="s">
        <v>104</v>
      </c>
      <c r="F502" s="68" t="s">
        <v>348</v>
      </c>
      <c r="G502" s="68" t="s">
        <v>342</v>
      </c>
      <c r="H502" s="108" t="n">
        <f aca="false">15-15</f>
        <v>0</v>
      </c>
      <c r="I502" s="108" t="n">
        <v>15</v>
      </c>
      <c r="J502" s="108" t="n">
        <v>15</v>
      </c>
      <c r="K502" s="52"/>
      <c r="L502" s="53"/>
      <c r="M502" s="88"/>
      <c r="N502" s="88"/>
    </row>
    <row r="503" s="80" customFormat="true" ht="21" hidden="false" customHeight="true" outlineLevel="0" collapsed="false">
      <c r="A503" s="60" t="n">
        <v>494</v>
      </c>
      <c r="B503" s="55" t="s">
        <v>17</v>
      </c>
      <c r="C503" s="67" t="s">
        <v>345</v>
      </c>
      <c r="D503" s="68" t="s">
        <v>116</v>
      </c>
      <c r="E503" s="68" t="s">
        <v>104</v>
      </c>
      <c r="F503" s="68" t="s">
        <v>348</v>
      </c>
      <c r="G503" s="68" t="s">
        <v>346</v>
      </c>
      <c r="H503" s="108" t="n">
        <v>15</v>
      </c>
      <c r="I503" s="108" t="n">
        <v>0</v>
      </c>
      <c r="J503" s="108" t="n">
        <v>0</v>
      </c>
      <c r="K503" s="52"/>
      <c r="L503" s="53"/>
      <c r="M503" s="88"/>
      <c r="N503" s="88"/>
    </row>
    <row r="504" s="80" customFormat="true" ht="15.75" hidden="false" customHeight="false" outlineLevel="0" collapsed="false">
      <c r="A504" s="54" t="n">
        <v>495</v>
      </c>
      <c r="B504" s="55" t="s">
        <v>17</v>
      </c>
      <c r="C504" s="122" t="s">
        <v>349</v>
      </c>
      <c r="D504" s="57" t="s">
        <v>116</v>
      </c>
      <c r="E504" s="57" t="s">
        <v>71</v>
      </c>
      <c r="F504" s="57"/>
      <c r="G504" s="57"/>
      <c r="H504" s="103" t="n">
        <f aca="false">H505</f>
        <v>51.6752</v>
      </c>
      <c r="I504" s="103" t="n">
        <f aca="false">I505</f>
        <v>51.6752</v>
      </c>
      <c r="J504" s="103" t="n">
        <f aca="false">J505</f>
        <v>51.6752</v>
      </c>
      <c r="K504" s="52"/>
      <c r="L504" s="53"/>
      <c r="M504" s="88"/>
      <c r="N504" s="88"/>
    </row>
    <row r="505" s="80" customFormat="true" ht="15.75" hidden="false" customHeight="false" outlineLevel="0" collapsed="false">
      <c r="A505" s="60" t="n">
        <v>496</v>
      </c>
      <c r="B505" s="55" t="s">
        <v>17</v>
      </c>
      <c r="C505" s="87" t="s">
        <v>62</v>
      </c>
      <c r="D505" s="68" t="s">
        <v>116</v>
      </c>
      <c r="E505" s="68" t="s">
        <v>71</v>
      </c>
      <c r="F505" s="68" t="s">
        <v>63</v>
      </c>
      <c r="G505" s="68"/>
      <c r="H505" s="108" t="n">
        <f aca="false">H506</f>
        <v>51.6752</v>
      </c>
      <c r="I505" s="108" t="n">
        <f aca="false">I506</f>
        <v>51.6752</v>
      </c>
      <c r="J505" s="108" t="n">
        <f aca="false">J506</f>
        <v>51.6752</v>
      </c>
      <c r="K505" s="52"/>
      <c r="L505" s="53"/>
      <c r="M505" s="88"/>
      <c r="N505" s="88"/>
    </row>
    <row r="506" s="80" customFormat="true" ht="15.75" hidden="false" customHeight="false" outlineLevel="0" collapsed="false">
      <c r="A506" s="54" t="n">
        <v>497</v>
      </c>
      <c r="B506" s="55" t="s">
        <v>17</v>
      </c>
      <c r="C506" s="67" t="s">
        <v>64</v>
      </c>
      <c r="D506" s="68" t="s">
        <v>116</v>
      </c>
      <c r="E506" s="68" t="s">
        <v>71</v>
      </c>
      <c r="F506" s="68" t="s">
        <v>65</v>
      </c>
      <c r="G506" s="68"/>
      <c r="H506" s="108" t="n">
        <f aca="false">H507</f>
        <v>51.6752</v>
      </c>
      <c r="I506" s="108" t="n">
        <f aca="false">I507</f>
        <v>51.6752</v>
      </c>
      <c r="J506" s="108" t="n">
        <f aca="false">J507</f>
        <v>51.6752</v>
      </c>
      <c r="K506" s="52"/>
      <c r="L506" s="53"/>
      <c r="M506" s="88"/>
      <c r="N506" s="88"/>
    </row>
    <row r="507" s="80" customFormat="true" ht="52.5" hidden="false" customHeight="true" outlineLevel="0" collapsed="false">
      <c r="A507" s="60" t="n">
        <v>498</v>
      </c>
      <c r="B507" s="55" t="s">
        <v>17</v>
      </c>
      <c r="C507" s="70" t="s">
        <v>350</v>
      </c>
      <c r="D507" s="68" t="s">
        <v>116</v>
      </c>
      <c r="E507" s="68" t="s">
        <v>71</v>
      </c>
      <c r="F507" s="68" t="s">
        <v>351</v>
      </c>
      <c r="G507" s="68"/>
      <c r="H507" s="108" t="n">
        <f aca="false">H508</f>
        <v>51.6752</v>
      </c>
      <c r="I507" s="108" t="n">
        <f aca="false">I508</f>
        <v>51.6752</v>
      </c>
      <c r="J507" s="108" t="n">
        <f aca="false">J508</f>
        <v>51.6752</v>
      </c>
      <c r="K507" s="52"/>
      <c r="L507" s="53"/>
      <c r="M507" s="88"/>
      <c r="N507" s="88"/>
    </row>
    <row r="508" s="80" customFormat="true" ht="31.5" hidden="false" customHeight="false" outlineLevel="0" collapsed="false">
      <c r="A508" s="54" t="n">
        <v>499</v>
      </c>
      <c r="B508" s="55" t="s">
        <v>17</v>
      </c>
      <c r="C508" s="70" t="s">
        <v>332</v>
      </c>
      <c r="D508" s="68" t="s">
        <v>116</v>
      </c>
      <c r="E508" s="68" t="s">
        <v>71</v>
      </c>
      <c r="F508" s="68" t="s">
        <v>351</v>
      </c>
      <c r="G508" s="68" t="s">
        <v>333</v>
      </c>
      <c r="H508" s="108" t="n">
        <f aca="false">H509</f>
        <v>51.6752</v>
      </c>
      <c r="I508" s="108" t="n">
        <f aca="false">I509</f>
        <v>51.6752</v>
      </c>
      <c r="J508" s="108" t="n">
        <f aca="false">J509</f>
        <v>51.6752</v>
      </c>
      <c r="K508" s="52"/>
      <c r="L508" s="53"/>
      <c r="M508" s="88"/>
      <c r="N508" s="88"/>
    </row>
    <row r="509" s="80" customFormat="true" ht="31.5" hidden="false" customHeight="false" outlineLevel="0" collapsed="false">
      <c r="A509" s="60" t="n">
        <v>500</v>
      </c>
      <c r="B509" s="55" t="s">
        <v>17</v>
      </c>
      <c r="C509" s="67" t="s">
        <v>352</v>
      </c>
      <c r="D509" s="68" t="s">
        <v>116</v>
      </c>
      <c r="E509" s="68" t="s">
        <v>71</v>
      </c>
      <c r="F509" s="68" t="s">
        <v>351</v>
      </c>
      <c r="G509" s="68" t="s">
        <v>353</v>
      </c>
      <c r="H509" s="108" t="n">
        <f aca="false">H510</f>
        <v>51.6752</v>
      </c>
      <c r="I509" s="108" t="n">
        <f aca="false">I510</f>
        <v>51.6752</v>
      </c>
      <c r="J509" s="108" t="n">
        <f aca="false">J510</f>
        <v>51.6752</v>
      </c>
      <c r="K509" s="52"/>
      <c r="L509" s="53"/>
      <c r="M509" s="88"/>
      <c r="N509" s="88"/>
    </row>
    <row r="510" s="80" customFormat="true" ht="47.25" hidden="false" customHeight="false" outlineLevel="0" collapsed="false">
      <c r="A510" s="54" t="n">
        <v>501</v>
      </c>
      <c r="B510" s="55" t="s">
        <v>17</v>
      </c>
      <c r="C510" s="70" t="s">
        <v>354</v>
      </c>
      <c r="D510" s="68" t="s">
        <v>116</v>
      </c>
      <c r="E510" s="68" t="s">
        <v>71</v>
      </c>
      <c r="F510" s="68" t="s">
        <v>351</v>
      </c>
      <c r="G510" s="68" t="s">
        <v>355</v>
      </c>
      <c r="H510" s="108" t="n">
        <v>51.6752</v>
      </c>
      <c r="I510" s="108" t="n">
        <v>51.6752</v>
      </c>
      <c r="J510" s="108" t="n">
        <v>51.6752</v>
      </c>
      <c r="K510" s="52"/>
      <c r="L510" s="53"/>
      <c r="M510" s="88"/>
      <c r="N510" s="88"/>
    </row>
    <row r="511" s="42" customFormat="true" ht="15.75" hidden="false" customHeight="false" outlineLevel="0" collapsed="false">
      <c r="A511" s="60" t="n">
        <v>502</v>
      </c>
      <c r="B511" s="55" t="s">
        <v>17</v>
      </c>
      <c r="C511" s="56" t="s">
        <v>356</v>
      </c>
      <c r="D511" s="57" t="s">
        <v>79</v>
      </c>
      <c r="E511" s="57" t="s">
        <v>21</v>
      </c>
      <c r="F511" s="57"/>
      <c r="G511" s="57"/>
      <c r="H511" s="58" t="n">
        <f aca="false">H512</f>
        <v>9354.3032</v>
      </c>
      <c r="I511" s="58" t="n">
        <f aca="false">I512</f>
        <v>8679.332</v>
      </c>
      <c r="J511" s="58" t="n">
        <f aca="false">J512</f>
        <v>8679.332</v>
      </c>
      <c r="K511" s="52"/>
      <c r="L511" s="53"/>
      <c r="M511" s="72"/>
      <c r="N511" s="72"/>
    </row>
    <row r="512" s="42" customFormat="true" ht="15.75" hidden="false" customHeight="false" outlineLevel="0" collapsed="false">
      <c r="A512" s="54" t="n">
        <v>503</v>
      </c>
      <c r="B512" s="55" t="s">
        <v>17</v>
      </c>
      <c r="C512" s="56" t="s">
        <v>357</v>
      </c>
      <c r="D512" s="57" t="s">
        <v>79</v>
      </c>
      <c r="E512" s="57" t="s">
        <v>20</v>
      </c>
      <c r="F512" s="57"/>
      <c r="G512" s="57"/>
      <c r="H512" s="58" t="n">
        <f aca="false">H513+H523</f>
        <v>9354.3032</v>
      </c>
      <c r="I512" s="58" t="n">
        <f aca="false">I513+I523</f>
        <v>8679.332</v>
      </c>
      <c r="J512" s="58" t="n">
        <f aca="false">J513+J523</f>
        <v>8679.332</v>
      </c>
      <c r="K512" s="52"/>
      <c r="L512" s="53"/>
      <c r="M512" s="72"/>
      <c r="N512" s="72"/>
    </row>
    <row r="513" s="42" customFormat="true" ht="31.5" hidden="false" customHeight="false" outlineLevel="0" collapsed="false">
      <c r="A513" s="60" t="n">
        <v>504</v>
      </c>
      <c r="B513" s="55" t="s">
        <v>17</v>
      </c>
      <c r="C513" s="67" t="s">
        <v>358</v>
      </c>
      <c r="D513" s="68" t="s">
        <v>79</v>
      </c>
      <c r="E513" s="68" t="s">
        <v>20</v>
      </c>
      <c r="F513" s="68" t="s">
        <v>359</v>
      </c>
      <c r="G513" s="68"/>
      <c r="H513" s="69" t="n">
        <f aca="false">H514</f>
        <v>9279.8032</v>
      </c>
      <c r="I513" s="69" t="n">
        <f aca="false">I514</f>
        <v>8604.832</v>
      </c>
      <c r="J513" s="69" t="n">
        <f aca="false">J514</f>
        <v>8604.832</v>
      </c>
      <c r="K513" s="52"/>
      <c r="L513" s="53"/>
      <c r="M513" s="72"/>
      <c r="N513" s="72"/>
    </row>
    <row r="514" s="42" customFormat="true" ht="15.75" hidden="false" customHeight="false" outlineLevel="0" collapsed="false">
      <c r="A514" s="54" t="n">
        <v>505</v>
      </c>
      <c r="B514" s="55" t="s">
        <v>17</v>
      </c>
      <c r="C514" s="67" t="s">
        <v>64</v>
      </c>
      <c r="D514" s="68" t="s">
        <v>79</v>
      </c>
      <c r="E514" s="68" t="s">
        <v>20</v>
      </c>
      <c r="F514" s="68" t="s">
        <v>359</v>
      </c>
      <c r="G514" s="68"/>
      <c r="H514" s="69" t="n">
        <f aca="false">H515+H519</f>
        <v>9279.8032</v>
      </c>
      <c r="I514" s="69" t="n">
        <f aca="false">I515+I519</f>
        <v>8604.832</v>
      </c>
      <c r="J514" s="69" t="n">
        <f aca="false">J515+J519</f>
        <v>8604.832</v>
      </c>
      <c r="K514" s="52"/>
      <c r="L514" s="53"/>
      <c r="M514" s="72"/>
      <c r="N514" s="72"/>
    </row>
    <row r="515" s="42" customFormat="true" ht="31.5" hidden="false" customHeight="false" outlineLevel="0" collapsed="false">
      <c r="A515" s="60" t="n">
        <v>506</v>
      </c>
      <c r="B515" s="55" t="s">
        <v>17</v>
      </c>
      <c r="C515" s="70" t="s">
        <v>360</v>
      </c>
      <c r="D515" s="68" t="s">
        <v>79</v>
      </c>
      <c r="E515" s="68" t="s">
        <v>20</v>
      </c>
      <c r="F515" s="68" t="s">
        <v>361</v>
      </c>
      <c r="G515" s="68"/>
      <c r="H515" s="69" t="n">
        <f aca="false">H516</f>
        <v>5675.72172</v>
      </c>
      <c r="I515" s="69" t="n">
        <f aca="false">I516</f>
        <v>5352.83752</v>
      </c>
      <c r="J515" s="69" t="n">
        <f aca="false">J516</f>
        <v>5352.83752</v>
      </c>
      <c r="K515" s="52"/>
      <c r="L515" s="53"/>
      <c r="M515" s="72"/>
      <c r="N515" s="72"/>
    </row>
    <row r="516" s="42" customFormat="true" ht="31.5" hidden="false" customHeight="false" outlineLevel="0" collapsed="false">
      <c r="A516" s="54" t="n">
        <v>507</v>
      </c>
      <c r="B516" s="55" t="s">
        <v>17</v>
      </c>
      <c r="C516" s="87" t="s">
        <v>362</v>
      </c>
      <c r="D516" s="68" t="s">
        <v>79</v>
      </c>
      <c r="E516" s="68" t="s">
        <v>20</v>
      </c>
      <c r="F516" s="68" t="s">
        <v>361</v>
      </c>
      <c r="G516" s="68" t="s">
        <v>363</v>
      </c>
      <c r="H516" s="69" t="n">
        <f aca="false">H517</f>
        <v>5675.72172</v>
      </c>
      <c r="I516" s="69" t="n">
        <f aca="false">I517</f>
        <v>5352.83752</v>
      </c>
      <c r="J516" s="69" t="n">
        <f aca="false">J517</f>
        <v>5352.83752</v>
      </c>
      <c r="K516" s="52"/>
      <c r="L516" s="53"/>
      <c r="M516" s="72"/>
      <c r="N516" s="72"/>
    </row>
    <row r="517" s="42" customFormat="true" ht="15.75" hidden="false" customHeight="false" outlineLevel="0" collapsed="false">
      <c r="A517" s="60" t="n">
        <v>508</v>
      </c>
      <c r="B517" s="55" t="s">
        <v>17</v>
      </c>
      <c r="C517" s="87" t="s">
        <v>364</v>
      </c>
      <c r="D517" s="68" t="s">
        <v>79</v>
      </c>
      <c r="E517" s="68" t="s">
        <v>20</v>
      </c>
      <c r="F517" s="68" t="s">
        <v>361</v>
      </c>
      <c r="G517" s="68" t="s">
        <v>365</v>
      </c>
      <c r="H517" s="69" t="n">
        <f aca="false">H518</f>
        <v>5675.72172</v>
      </c>
      <c r="I517" s="69" t="n">
        <f aca="false">I518</f>
        <v>5352.83752</v>
      </c>
      <c r="J517" s="69" t="n">
        <f aca="false">I517</f>
        <v>5352.83752</v>
      </c>
      <c r="K517" s="52"/>
      <c r="L517" s="53"/>
      <c r="M517" s="72"/>
      <c r="N517" s="72"/>
    </row>
    <row r="518" s="123" customFormat="true" ht="63" hidden="false" customHeight="false" outlineLevel="0" collapsed="false">
      <c r="A518" s="54" t="n">
        <v>509</v>
      </c>
      <c r="B518" s="55" t="s">
        <v>17</v>
      </c>
      <c r="C518" s="87" t="s">
        <v>366</v>
      </c>
      <c r="D518" s="68" t="s">
        <v>79</v>
      </c>
      <c r="E518" s="68" t="s">
        <v>20</v>
      </c>
      <c r="F518" s="68" t="s">
        <v>361</v>
      </c>
      <c r="G518" s="68" t="s">
        <v>367</v>
      </c>
      <c r="H518" s="69" t="n">
        <f aca="false">5352.83752+207.5712+115.313</f>
        <v>5675.72172</v>
      </c>
      <c r="I518" s="69" t="n">
        <v>5352.83752</v>
      </c>
      <c r="J518" s="69" t="n">
        <v>5352.83752</v>
      </c>
      <c r="K518" s="73"/>
      <c r="L518" s="74"/>
      <c r="M518" s="75"/>
      <c r="N518" s="75"/>
    </row>
    <row r="519" s="42" customFormat="true" ht="31.5" hidden="false" customHeight="false" outlineLevel="0" collapsed="false">
      <c r="A519" s="60" t="n">
        <v>510</v>
      </c>
      <c r="B519" s="55" t="s">
        <v>17</v>
      </c>
      <c r="C519" s="70" t="s">
        <v>368</v>
      </c>
      <c r="D519" s="68" t="s">
        <v>79</v>
      </c>
      <c r="E519" s="68" t="s">
        <v>20</v>
      </c>
      <c r="F519" s="68" t="s">
        <v>369</v>
      </c>
      <c r="G519" s="68"/>
      <c r="H519" s="69" t="n">
        <f aca="false">H520</f>
        <v>3604.08148</v>
      </c>
      <c r="I519" s="69" t="n">
        <f aca="false">I520</f>
        <v>3251.99448</v>
      </c>
      <c r="J519" s="69" t="n">
        <f aca="false">J520</f>
        <v>3251.99448</v>
      </c>
      <c r="K519" s="52"/>
      <c r="L519" s="53"/>
      <c r="M519" s="72"/>
      <c r="N519" s="72"/>
    </row>
    <row r="520" s="42" customFormat="true" ht="38.25" hidden="false" customHeight="true" outlineLevel="0" collapsed="false">
      <c r="A520" s="54" t="n">
        <v>511</v>
      </c>
      <c r="B520" s="55" t="s">
        <v>17</v>
      </c>
      <c r="C520" s="87" t="s">
        <v>362</v>
      </c>
      <c r="D520" s="68" t="s">
        <v>79</v>
      </c>
      <c r="E520" s="68" t="s">
        <v>20</v>
      </c>
      <c r="F520" s="68" t="s">
        <v>369</v>
      </c>
      <c r="G520" s="68" t="s">
        <v>363</v>
      </c>
      <c r="H520" s="69" t="n">
        <f aca="false">H521</f>
        <v>3604.08148</v>
      </c>
      <c r="I520" s="69" t="n">
        <f aca="false">I521</f>
        <v>3251.99448</v>
      </c>
      <c r="J520" s="69" t="n">
        <f aca="false">J521</f>
        <v>3251.99448</v>
      </c>
      <c r="K520" s="52"/>
      <c r="L520" s="53"/>
      <c r="M520" s="72"/>
      <c r="N520" s="72"/>
    </row>
    <row r="521" s="42" customFormat="true" ht="15.75" hidden="false" customHeight="false" outlineLevel="0" collapsed="false">
      <c r="A521" s="60" t="n">
        <v>512</v>
      </c>
      <c r="B521" s="55" t="s">
        <v>17</v>
      </c>
      <c r="C521" s="87" t="s">
        <v>364</v>
      </c>
      <c r="D521" s="68" t="s">
        <v>79</v>
      </c>
      <c r="E521" s="68" t="s">
        <v>20</v>
      </c>
      <c r="F521" s="68" t="s">
        <v>369</v>
      </c>
      <c r="G521" s="68" t="s">
        <v>365</v>
      </c>
      <c r="H521" s="69" t="n">
        <f aca="false">H522</f>
        <v>3604.08148</v>
      </c>
      <c r="I521" s="69" t="n">
        <f aca="false">I522</f>
        <v>3251.99448</v>
      </c>
      <c r="J521" s="69" t="n">
        <f aca="false">I521</f>
        <v>3251.99448</v>
      </c>
      <c r="K521" s="52"/>
      <c r="L521" s="53"/>
      <c r="M521" s="72"/>
      <c r="N521" s="72"/>
    </row>
    <row r="522" s="123" customFormat="true" ht="63" hidden="false" customHeight="false" outlineLevel="0" collapsed="false">
      <c r="A522" s="54" t="n">
        <v>513</v>
      </c>
      <c r="B522" s="55" t="s">
        <v>17</v>
      </c>
      <c r="C522" s="87" t="s">
        <v>366</v>
      </c>
      <c r="D522" s="68" t="s">
        <v>79</v>
      </c>
      <c r="E522" s="68" t="s">
        <v>20</v>
      </c>
      <c r="F522" s="68" t="s">
        <v>369</v>
      </c>
      <c r="G522" s="68" t="s">
        <v>367</v>
      </c>
      <c r="H522" s="69" t="n">
        <f aca="false">3251.99448+242.4+109.687</f>
        <v>3604.08148</v>
      </c>
      <c r="I522" s="69" t="n">
        <v>3251.99448</v>
      </c>
      <c r="J522" s="69" t="n">
        <v>3251.99448</v>
      </c>
      <c r="K522" s="73"/>
      <c r="L522" s="74"/>
      <c r="M522" s="75"/>
      <c r="N522" s="75"/>
    </row>
    <row r="523" s="80" customFormat="true" ht="15.75" hidden="false" customHeight="false" outlineLevel="0" collapsed="false">
      <c r="A523" s="60" t="n">
        <v>514</v>
      </c>
      <c r="B523" s="55" t="s">
        <v>17</v>
      </c>
      <c r="C523" s="87" t="s">
        <v>62</v>
      </c>
      <c r="D523" s="68" t="s">
        <v>79</v>
      </c>
      <c r="E523" s="68" t="s">
        <v>20</v>
      </c>
      <c r="F523" s="68" t="s">
        <v>63</v>
      </c>
      <c r="G523" s="68"/>
      <c r="H523" s="69" t="n">
        <f aca="false">H524</f>
        <v>74.5</v>
      </c>
      <c r="I523" s="69" t="n">
        <f aca="false">I524</f>
        <v>74.5</v>
      </c>
      <c r="J523" s="69" t="n">
        <f aca="false">J524</f>
        <v>74.5</v>
      </c>
      <c r="K523" s="52"/>
      <c r="L523" s="53"/>
      <c r="M523" s="88"/>
      <c r="N523" s="88"/>
    </row>
    <row r="524" s="80" customFormat="true" ht="15.75" hidden="false" customHeight="false" outlineLevel="0" collapsed="false">
      <c r="A524" s="54" t="n">
        <v>515</v>
      </c>
      <c r="B524" s="55" t="s">
        <v>17</v>
      </c>
      <c r="C524" s="67" t="s">
        <v>64</v>
      </c>
      <c r="D524" s="68" t="s">
        <v>79</v>
      </c>
      <c r="E524" s="68" t="s">
        <v>20</v>
      </c>
      <c r="F524" s="68" t="s">
        <v>65</v>
      </c>
      <c r="G524" s="68"/>
      <c r="H524" s="69" t="n">
        <f aca="false">H525</f>
        <v>74.5</v>
      </c>
      <c r="I524" s="69" t="n">
        <f aca="false">I525</f>
        <v>74.5</v>
      </c>
      <c r="J524" s="69" t="n">
        <f aca="false">J525</f>
        <v>74.5</v>
      </c>
      <c r="K524" s="52"/>
      <c r="L524" s="53"/>
      <c r="M524" s="88"/>
      <c r="N524" s="88"/>
    </row>
    <row r="525" s="111" customFormat="true" ht="117" hidden="false" customHeight="true" outlineLevel="0" collapsed="false">
      <c r="A525" s="60" t="n">
        <v>516</v>
      </c>
      <c r="B525" s="55" t="s">
        <v>17</v>
      </c>
      <c r="C525" s="120" t="s">
        <v>370</v>
      </c>
      <c r="D525" s="68" t="s">
        <v>79</v>
      </c>
      <c r="E525" s="68" t="s">
        <v>20</v>
      </c>
      <c r="F525" s="68" t="s">
        <v>371</v>
      </c>
      <c r="G525" s="68"/>
      <c r="H525" s="69" t="n">
        <f aca="false">H526</f>
        <v>74.5</v>
      </c>
      <c r="I525" s="69" t="n">
        <f aca="false">I526</f>
        <v>74.5</v>
      </c>
      <c r="J525" s="69" t="n">
        <f aca="false">J526</f>
        <v>74.5</v>
      </c>
      <c r="K525" s="52"/>
      <c r="L525" s="53"/>
      <c r="M525" s="79"/>
      <c r="N525" s="79"/>
    </row>
    <row r="526" s="111" customFormat="true" ht="31.5" hidden="false" customHeight="false" outlineLevel="0" collapsed="false">
      <c r="A526" s="54" t="n">
        <v>517</v>
      </c>
      <c r="B526" s="55" t="s">
        <v>17</v>
      </c>
      <c r="C526" s="87" t="s">
        <v>362</v>
      </c>
      <c r="D526" s="68" t="s">
        <v>79</v>
      </c>
      <c r="E526" s="68" t="s">
        <v>20</v>
      </c>
      <c r="F526" s="68" t="s">
        <v>371</v>
      </c>
      <c r="G526" s="68" t="s">
        <v>363</v>
      </c>
      <c r="H526" s="69" t="n">
        <f aca="false">H527</f>
        <v>74.5</v>
      </c>
      <c r="I526" s="69" t="n">
        <f aca="false">I527</f>
        <v>74.5</v>
      </c>
      <c r="J526" s="69" t="n">
        <f aca="false">J527</f>
        <v>74.5</v>
      </c>
      <c r="K526" s="52"/>
      <c r="L526" s="53"/>
      <c r="M526" s="79"/>
      <c r="N526" s="79"/>
    </row>
    <row r="527" s="111" customFormat="true" ht="15.75" hidden="false" customHeight="false" outlineLevel="0" collapsed="false">
      <c r="A527" s="60" t="n">
        <v>518</v>
      </c>
      <c r="B527" s="55" t="s">
        <v>17</v>
      </c>
      <c r="C527" s="87" t="s">
        <v>364</v>
      </c>
      <c r="D527" s="68" t="s">
        <v>79</v>
      </c>
      <c r="E527" s="68" t="s">
        <v>20</v>
      </c>
      <c r="F527" s="68" t="s">
        <v>371</v>
      </c>
      <c r="G527" s="68" t="s">
        <v>365</v>
      </c>
      <c r="H527" s="69" t="n">
        <f aca="false">H528</f>
        <v>74.5</v>
      </c>
      <c r="I527" s="69" t="n">
        <f aca="false">I528</f>
        <v>74.5</v>
      </c>
      <c r="J527" s="69" t="n">
        <f aca="false">J528</f>
        <v>74.5</v>
      </c>
      <c r="K527" s="52"/>
      <c r="L527" s="53"/>
      <c r="M527" s="79"/>
      <c r="N527" s="79"/>
    </row>
    <row r="528" s="80" customFormat="true" ht="15.75" hidden="false" customHeight="false" outlineLevel="0" collapsed="false">
      <c r="A528" s="54" t="n">
        <v>519</v>
      </c>
      <c r="B528" s="55" t="s">
        <v>17</v>
      </c>
      <c r="C528" s="71" t="s">
        <v>372</v>
      </c>
      <c r="D528" s="68" t="s">
        <v>79</v>
      </c>
      <c r="E528" s="68" t="s">
        <v>20</v>
      </c>
      <c r="F528" s="68" t="s">
        <v>371</v>
      </c>
      <c r="G528" s="68" t="s">
        <v>373</v>
      </c>
      <c r="H528" s="108" t="n">
        <v>74.5</v>
      </c>
      <c r="I528" s="108" t="n">
        <v>74.5</v>
      </c>
      <c r="J528" s="108" t="n">
        <v>74.5</v>
      </c>
      <c r="K528" s="52"/>
      <c r="L528" s="53"/>
      <c r="M528" s="88"/>
      <c r="N528" s="88"/>
    </row>
    <row r="529" s="80" customFormat="true" ht="15.75" hidden="false" customHeight="false" outlineLevel="0" collapsed="false">
      <c r="A529" s="60" t="n">
        <v>520</v>
      </c>
      <c r="B529" s="55" t="s">
        <v>17</v>
      </c>
      <c r="C529" s="56" t="s">
        <v>374</v>
      </c>
      <c r="D529" s="57" t="s">
        <v>163</v>
      </c>
      <c r="E529" s="57" t="s">
        <v>21</v>
      </c>
      <c r="F529" s="57"/>
      <c r="G529" s="57"/>
      <c r="H529" s="58" t="n">
        <f aca="false">H530</f>
        <v>11295.67885</v>
      </c>
      <c r="I529" s="58" t="n">
        <f aca="false">I530</f>
        <v>10845.70765</v>
      </c>
      <c r="J529" s="58" t="n">
        <f aca="false">J530</f>
        <v>10845.70765</v>
      </c>
      <c r="K529" s="52"/>
      <c r="L529" s="53"/>
      <c r="M529" s="88"/>
      <c r="N529" s="88"/>
    </row>
    <row r="530" s="80" customFormat="true" ht="15.75" hidden="false" customHeight="false" outlineLevel="0" collapsed="false">
      <c r="A530" s="54" t="n">
        <v>521</v>
      </c>
      <c r="B530" s="55" t="s">
        <v>17</v>
      </c>
      <c r="C530" s="70" t="s">
        <v>375</v>
      </c>
      <c r="D530" s="68" t="s">
        <v>163</v>
      </c>
      <c r="E530" s="68" t="s">
        <v>23</v>
      </c>
      <c r="F530" s="68"/>
      <c r="G530" s="68"/>
      <c r="H530" s="69" t="n">
        <f aca="false">H531</f>
        <v>11295.67885</v>
      </c>
      <c r="I530" s="69" t="n">
        <f aca="false">I531</f>
        <v>10845.70765</v>
      </c>
      <c r="J530" s="69" t="n">
        <f aca="false">J531</f>
        <v>10845.70765</v>
      </c>
      <c r="K530" s="52"/>
      <c r="L530" s="53"/>
      <c r="M530" s="88"/>
      <c r="N530" s="88"/>
    </row>
    <row r="531" s="80" customFormat="true" ht="63" hidden="false" customHeight="false" outlineLevel="0" collapsed="false">
      <c r="A531" s="60" t="n">
        <v>522</v>
      </c>
      <c r="B531" s="55" t="s">
        <v>17</v>
      </c>
      <c r="C531" s="67" t="s">
        <v>376</v>
      </c>
      <c r="D531" s="68" t="s">
        <v>163</v>
      </c>
      <c r="E531" s="68" t="s">
        <v>23</v>
      </c>
      <c r="F531" s="68" t="s">
        <v>377</v>
      </c>
      <c r="G531" s="68"/>
      <c r="H531" s="69" t="n">
        <f aca="false">H532</f>
        <v>11295.67885</v>
      </c>
      <c r="I531" s="69" t="n">
        <f aca="false">I532</f>
        <v>10845.70765</v>
      </c>
      <c r="J531" s="69" t="n">
        <f aca="false">J532</f>
        <v>10845.70765</v>
      </c>
      <c r="K531" s="52"/>
      <c r="L531" s="53"/>
      <c r="M531" s="88"/>
      <c r="N531" s="88"/>
    </row>
    <row r="532" s="80" customFormat="true" ht="15.75" hidden="false" customHeight="false" outlineLevel="0" collapsed="false">
      <c r="A532" s="54" t="n">
        <v>523</v>
      </c>
      <c r="B532" s="55" t="s">
        <v>17</v>
      </c>
      <c r="C532" s="67" t="s">
        <v>64</v>
      </c>
      <c r="D532" s="68" t="s">
        <v>163</v>
      </c>
      <c r="E532" s="68" t="s">
        <v>23</v>
      </c>
      <c r="F532" s="68" t="s">
        <v>378</v>
      </c>
      <c r="G532" s="68"/>
      <c r="H532" s="69" t="n">
        <f aca="false">H533</f>
        <v>11295.67885</v>
      </c>
      <c r="I532" s="69" t="n">
        <f aca="false">I533</f>
        <v>10845.70765</v>
      </c>
      <c r="J532" s="69" t="n">
        <f aca="false">J533</f>
        <v>10845.70765</v>
      </c>
      <c r="K532" s="52"/>
      <c r="L532" s="53"/>
      <c r="M532" s="88"/>
      <c r="N532" s="88"/>
    </row>
    <row r="533" s="80" customFormat="true" ht="15.75" hidden="false" customHeight="false" outlineLevel="0" collapsed="false">
      <c r="A533" s="60" t="n">
        <v>524</v>
      </c>
      <c r="B533" s="55" t="s">
        <v>17</v>
      </c>
      <c r="C533" s="70" t="s">
        <v>379</v>
      </c>
      <c r="D533" s="68" t="s">
        <v>163</v>
      </c>
      <c r="E533" s="68" t="s">
        <v>23</v>
      </c>
      <c r="F533" s="68" t="s">
        <v>380</v>
      </c>
      <c r="G533" s="68"/>
      <c r="H533" s="69" t="n">
        <f aca="false">H534</f>
        <v>11295.67885</v>
      </c>
      <c r="I533" s="69" t="n">
        <f aca="false">I534</f>
        <v>10845.70765</v>
      </c>
      <c r="J533" s="69" t="n">
        <f aca="false">J534</f>
        <v>10845.70765</v>
      </c>
      <c r="K533" s="52"/>
      <c r="L533" s="53"/>
      <c r="M533" s="88"/>
      <c r="N533" s="88"/>
    </row>
    <row r="534" s="80" customFormat="true" ht="31.5" hidden="false" customHeight="false" outlineLevel="0" collapsed="false">
      <c r="A534" s="54" t="n">
        <v>525</v>
      </c>
      <c r="B534" s="55" t="s">
        <v>17</v>
      </c>
      <c r="C534" s="87" t="s">
        <v>362</v>
      </c>
      <c r="D534" s="68" t="s">
        <v>163</v>
      </c>
      <c r="E534" s="68" t="s">
        <v>23</v>
      </c>
      <c r="F534" s="68" t="s">
        <v>380</v>
      </c>
      <c r="G534" s="68" t="s">
        <v>363</v>
      </c>
      <c r="H534" s="69" t="n">
        <f aca="false">H535</f>
        <v>11295.67885</v>
      </c>
      <c r="I534" s="69" t="n">
        <f aca="false">I535</f>
        <v>10845.70765</v>
      </c>
      <c r="J534" s="69" t="n">
        <f aca="false">J535</f>
        <v>10845.70765</v>
      </c>
      <c r="K534" s="52"/>
      <c r="L534" s="53"/>
      <c r="M534" s="88"/>
      <c r="N534" s="88"/>
    </row>
    <row r="535" s="80" customFormat="true" ht="15.75" hidden="false" customHeight="false" outlineLevel="0" collapsed="false">
      <c r="A535" s="60" t="n">
        <v>526</v>
      </c>
      <c r="B535" s="55" t="s">
        <v>17</v>
      </c>
      <c r="C535" s="87" t="s">
        <v>364</v>
      </c>
      <c r="D535" s="68" t="s">
        <v>163</v>
      </c>
      <c r="E535" s="68" t="s">
        <v>23</v>
      </c>
      <c r="F535" s="68" t="s">
        <v>380</v>
      </c>
      <c r="G535" s="68" t="s">
        <v>365</v>
      </c>
      <c r="H535" s="69" t="n">
        <f aca="false">H536</f>
        <v>11295.67885</v>
      </c>
      <c r="I535" s="69" t="n">
        <f aca="false">I536</f>
        <v>10845.70765</v>
      </c>
      <c r="J535" s="69" t="n">
        <f aca="false">I535</f>
        <v>10845.70765</v>
      </c>
      <c r="K535" s="52"/>
      <c r="L535" s="53"/>
      <c r="M535" s="88"/>
      <c r="N535" s="88"/>
    </row>
    <row r="536" s="77" customFormat="true" ht="63" hidden="false" customHeight="false" outlineLevel="0" collapsed="false">
      <c r="A536" s="54" t="n">
        <v>527</v>
      </c>
      <c r="B536" s="55" t="s">
        <v>17</v>
      </c>
      <c r="C536" s="87" t="s">
        <v>366</v>
      </c>
      <c r="D536" s="68" t="s">
        <v>163</v>
      </c>
      <c r="E536" s="68" t="s">
        <v>23</v>
      </c>
      <c r="F536" s="68" t="s">
        <v>380</v>
      </c>
      <c r="G536" s="68" t="s">
        <v>367</v>
      </c>
      <c r="H536" s="69" t="n">
        <f aca="false">10845.70765+449.9712</f>
        <v>11295.67885</v>
      </c>
      <c r="I536" s="69" t="n">
        <v>10845.70765</v>
      </c>
      <c r="J536" s="69" t="n">
        <v>10845.70765</v>
      </c>
      <c r="K536" s="73"/>
      <c r="L536" s="74"/>
      <c r="M536" s="78"/>
      <c r="N536" s="78"/>
    </row>
    <row r="537" s="111" customFormat="true" ht="47.25" hidden="false" customHeight="false" outlineLevel="0" collapsed="false">
      <c r="A537" s="60" t="n">
        <v>528</v>
      </c>
      <c r="B537" s="85" t="s">
        <v>17</v>
      </c>
      <c r="C537" s="86" t="s">
        <v>381</v>
      </c>
      <c r="D537" s="57" t="s">
        <v>122</v>
      </c>
      <c r="E537" s="57" t="s">
        <v>21</v>
      </c>
      <c r="F537" s="57"/>
      <c r="G537" s="57"/>
      <c r="H537" s="58" t="n">
        <f aca="false">H538</f>
        <v>14243.8</v>
      </c>
      <c r="I537" s="58" t="n">
        <f aca="false">I538</f>
        <v>0</v>
      </c>
      <c r="J537" s="58" t="n">
        <f aca="false">J538</f>
        <v>0</v>
      </c>
      <c r="K537" s="52"/>
      <c r="L537" s="53"/>
      <c r="M537" s="79"/>
      <c r="N537" s="79"/>
    </row>
    <row r="538" s="80" customFormat="true" ht="31.5" hidden="false" customHeight="false" outlineLevel="0" collapsed="false">
      <c r="A538" s="54" t="n">
        <v>529</v>
      </c>
      <c r="B538" s="55" t="s">
        <v>17</v>
      </c>
      <c r="C538" s="70" t="s">
        <v>382</v>
      </c>
      <c r="D538" s="68" t="s">
        <v>122</v>
      </c>
      <c r="E538" s="68" t="s">
        <v>104</v>
      </c>
      <c r="F538" s="68"/>
      <c r="G538" s="68"/>
      <c r="H538" s="69" t="n">
        <f aca="false">H539</f>
        <v>14243.8</v>
      </c>
      <c r="I538" s="69" t="n">
        <f aca="false">I539</f>
        <v>0</v>
      </c>
      <c r="J538" s="69" t="n">
        <f aca="false">J539</f>
        <v>0</v>
      </c>
      <c r="K538" s="52"/>
      <c r="L538" s="53"/>
      <c r="M538" s="88"/>
      <c r="N538" s="88"/>
    </row>
    <row r="539" s="80" customFormat="true" ht="15.75" hidden="false" customHeight="false" outlineLevel="0" collapsed="false">
      <c r="A539" s="60" t="n">
        <v>530</v>
      </c>
      <c r="B539" s="55" t="s">
        <v>17</v>
      </c>
      <c r="C539" s="71" t="s">
        <v>62</v>
      </c>
      <c r="D539" s="68" t="s">
        <v>122</v>
      </c>
      <c r="E539" s="68" t="s">
        <v>104</v>
      </c>
      <c r="F539" s="68" t="s">
        <v>63</v>
      </c>
      <c r="G539" s="68"/>
      <c r="H539" s="69" t="n">
        <f aca="false">H540</f>
        <v>14243.8</v>
      </c>
      <c r="I539" s="69" t="n">
        <f aca="false">I540</f>
        <v>0</v>
      </c>
      <c r="J539" s="69" t="n">
        <f aca="false">J540</f>
        <v>0</v>
      </c>
      <c r="K539" s="52"/>
      <c r="L539" s="53"/>
      <c r="M539" s="88"/>
      <c r="N539" s="88"/>
    </row>
    <row r="540" s="80" customFormat="true" ht="15.75" hidden="false" customHeight="false" outlineLevel="0" collapsed="false">
      <c r="A540" s="54" t="n">
        <v>531</v>
      </c>
      <c r="B540" s="55" t="s">
        <v>17</v>
      </c>
      <c r="C540" s="71" t="s">
        <v>64</v>
      </c>
      <c r="D540" s="68" t="s">
        <v>122</v>
      </c>
      <c r="E540" s="68" t="s">
        <v>104</v>
      </c>
      <c r="F540" s="68" t="s">
        <v>65</v>
      </c>
      <c r="G540" s="68"/>
      <c r="H540" s="69" t="n">
        <f aca="false">H541</f>
        <v>14243.8</v>
      </c>
      <c r="I540" s="69" t="n">
        <f aca="false">I541</f>
        <v>0</v>
      </c>
      <c r="J540" s="69" t="n">
        <f aca="false">J541</f>
        <v>0</v>
      </c>
      <c r="K540" s="52"/>
      <c r="L540" s="53"/>
      <c r="M540" s="88"/>
      <c r="N540" s="88"/>
    </row>
    <row r="541" s="80" customFormat="true" ht="47.25" hidden="false" customHeight="false" outlineLevel="0" collapsed="false">
      <c r="A541" s="60" t="n">
        <v>532</v>
      </c>
      <c r="B541" s="55" t="s">
        <v>17</v>
      </c>
      <c r="C541" s="87" t="s">
        <v>383</v>
      </c>
      <c r="D541" s="68" t="s">
        <v>122</v>
      </c>
      <c r="E541" s="68" t="s">
        <v>104</v>
      </c>
      <c r="F541" s="68" t="s">
        <v>384</v>
      </c>
      <c r="G541" s="68"/>
      <c r="H541" s="69" t="n">
        <f aca="false">H542</f>
        <v>14243.8</v>
      </c>
      <c r="I541" s="69" t="n">
        <f aca="false">I542</f>
        <v>0</v>
      </c>
      <c r="J541" s="69" t="n">
        <f aca="false">J542</f>
        <v>0</v>
      </c>
      <c r="K541" s="52"/>
      <c r="L541" s="53"/>
      <c r="M541" s="88"/>
      <c r="N541" s="88"/>
    </row>
    <row r="542" s="80" customFormat="true" ht="15.75" hidden="false" customHeight="false" outlineLevel="0" collapsed="false">
      <c r="A542" s="54" t="n">
        <v>533</v>
      </c>
      <c r="B542" s="55" t="s">
        <v>17</v>
      </c>
      <c r="C542" s="87" t="s">
        <v>385</v>
      </c>
      <c r="D542" s="68" t="s">
        <v>122</v>
      </c>
      <c r="E542" s="68" t="s">
        <v>104</v>
      </c>
      <c r="F542" s="68" t="s">
        <v>384</v>
      </c>
      <c r="G542" s="68" t="s">
        <v>386</v>
      </c>
      <c r="H542" s="117" t="n">
        <f aca="false">H543</f>
        <v>14243.8</v>
      </c>
      <c r="I542" s="117" t="n">
        <f aca="false">I543</f>
        <v>0</v>
      </c>
      <c r="J542" s="117" t="n">
        <f aca="false">J543</f>
        <v>0</v>
      </c>
      <c r="K542" s="52"/>
      <c r="L542" s="53"/>
      <c r="M542" s="88"/>
      <c r="N542" s="88"/>
    </row>
    <row r="543" s="80" customFormat="true" ht="63" hidden="false" customHeight="false" outlineLevel="0" collapsed="false">
      <c r="A543" s="60" t="n">
        <v>534</v>
      </c>
      <c r="B543" s="55" t="s">
        <v>17</v>
      </c>
      <c r="C543" s="87" t="s">
        <v>387</v>
      </c>
      <c r="D543" s="68" t="s">
        <v>122</v>
      </c>
      <c r="E543" s="68" t="s">
        <v>104</v>
      </c>
      <c r="F543" s="68" t="s">
        <v>384</v>
      </c>
      <c r="G543" s="68" t="s">
        <v>388</v>
      </c>
      <c r="H543" s="117" t="n">
        <v>14243.8</v>
      </c>
      <c r="I543" s="117" t="n">
        <v>0</v>
      </c>
      <c r="J543" s="117" t="n">
        <v>0</v>
      </c>
      <c r="K543" s="52"/>
      <c r="L543" s="53"/>
      <c r="M543" s="88"/>
      <c r="N543" s="88"/>
    </row>
    <row r="544" customFormat="false" ht="31.5" hidden="false" customHeight="false" outlineLevel="0" collapsed="false">
      <c r="A544" s="54" t="n">
        <v>535</v>
      </c>
      <c r="B544" s="85" t="s">
        <v>389</v>
      </c>
      <c r="C544" s="56" t="s">
        <v>390</v>
      </c>
      <c r="D544" s="57"/>
      <c r="E544" s="57"/>
      <c r="F544" s="57"/>
      <c r="G544" s="57"/>
      <c r="H544" s="58" t="n">
        <f aca="false">H545</f>
        <v>8029.27151</v>
      </c>
      <c r="I544" s="58" t="n">
        <f aca="false">I545</f>
        <v>7356.79971</v>
      </c>
      <c r="J544" s="58" t="n">
        <f aca="false">J545</f>
        <v>7356.79971</v>
      </c>
      <c r="K544" s="52"/>
      <c r="L544" s="53"/>
    </row>
    <row r="545" customFormat="false" ht="15.75" hidden="false" customHeight="false" outlineLevel="0" collapsed="false">
      <c r="A545" s="60" t="n">
        <v>536</v>
      </c>
      <c r="B545" s="85" t="s">
        <v>389</v>
      </c>
      <c r="C545" s="56" t="s">
        <v>19</v>
      </c>
      <c r="D545" s="57" t="s">
        <v>20</v>
      </c>
      <c r="E545" s="57" t="s">
        <v>21</v>
      </c>
      <c r="F545" s="57"/>
      <c r="G545" s="57"/>
      <c r="H545" s="58" t="n">
        <f aca="false">H546</f>
        <v>8029.27151</v>
      </c>
      <c r="I545" s="58" t="n">
        <f aca="false">I546</f>
        <v>7356.79971</v>
      </c>
      <c r="J545" s="58" t="n">
        <f aca="false">J546</f>
        <v>7356.79971</v>
      </c>
      <c r="K545" s="52"/>
      <c r="L545" s="53"/>
    </row>
    <row r="546" customFormat="false" ht="47.25" hidden="false" customHeight="false" outlineLevel="0" collapsed="false">
      <c r="A546" s="54" t="n">
        <v>537</v>
      </c>
      <c r="B546" s="55" t="s">
        <v>389</v>
      </c>
      <c r="C546" s="56" t="s">
        <v>70</v>
      </c>
      <c r="D546" s="57" t="s">
        <v>20</v>
      </c>
      <c r="E546" s="57" t="s">
        <v>71</v>
      </c>
      <c r="F546" s="68"/>
      <c r="G546" s="68"/>
      <c r="H546" s="58" t="n">
        <f aca="false">H547</f>
        <v>8029.27151</v>
      </c>
      <c r="I546" s="58" t="n">
        <f aca="false">I547</f>
        <v>7356.79971</v>
      </c>
      <c r="J546" s="58" t="n">
        <f aca="false">J547</f>
        <v>7356.79971</v>
      </c>
      <c r="K546" s="52"/>
      <c r="L546" s="53"/>
    </row>
    <row r="547" customFormat="false" ht="31.5" hidden="false" customHeight="false" outlineLevel="0" collapsed="false">
      <c r="A547" s="60" t="n">
        <v>538</v>
      </c>
      <c r="B547" s="55" t="s">
        <v>389</v>
      </c>
      <c r="C547" s="67" t="s">
        <v>391</v>
      </c>
      <c r="D547" s="68" t="s">
        <v>20</v>
      </c>
      <c r="E547" s="68" t="s">
        <v>71</v>
      </c>
      <c r="F547" s="68" t="s">
        <v>392</v>
      </c>
      <c r="G547" s="68"/>
      <c r="H547" s="69" t="n">
        <f aca="false">H548</f>
        <v>8029.27151</v>
      </c>
      <c r="I547" s="69" t="n">
        <f aca="false">I548</f>
        <v>7356.79971</v>
      </c>
      <c r="J547" s="69" t="n">
        <f aca="false">J548</f>
        <v>7356.79971</v>
      </c>
      <c r="K547" s="52"/>
      <c r="L547" s="53"/>
    </row>
    <row r="548" customFormat="false" ht="15.75" hidden="false" customHeight="false" outlineLevel="0" collapsed="false">
      <c r="A548" s="54" t="n">
        <v>539</v>
      </c>
      <c r="B548" s="55" t="s">
        <v>389</v>
      </c>
      <c r="C548" s="67" t="s">
        <v>64</v>
      </c>
      <c r="D548" s="68" t="s">
        <v>20</v>
      </c>
      <c r="E548" s="68" t="s">
        <v>71</v>
      </c>
      <c r="F548" s="68" t="s">
        <v>393</v>
      </c>
      <c r="G548" s="68"/>
      <c r="H548" s="69" t="n">
        <f aca="false">H549</f>
        <v>8029.27151</v>
      </c>
      <c r="I548" s="69" t="n">
        <f aca="false">I549</f>
        <v>7356.79971</v>
      </c>
      <c r="J548" s="69" t="n">
        <f aca="false">J549</f>
        <v>7356.79971</v>
      </c>
      <c r="K548" s="52"/>
      <c r="L548" s="53"/>
    </row>
    <row r="549" customFormat="false" ht="31.5" hidden="false" customHeight="false" outlineLevel="0" collapsed="false">
      <c r="A549" s="60" t="n">
        <v>540</v>
      </c>
      <c r="B549" s="55" t="s">
        <v>389</v>
      </c>
      <c r="C549" s="70" t="s">
        <v>394</v>
      </c>
      <c r="D549" s="68" t="s">
        <v>20</v>
      </c>
      <c r="E549" s="68" t="s">
        <v>71</v>
      </c>
      <c r="F549" s="68" t="s">
        <v>395</v>
      </c>
      <c r="G549" s="68"/>
      <c r="H549" s="69" t="n">
        <f aca="false">H550+H555</f>
        <v>8029.27151</v>
      </c>
      <c r="I549" s="69" t="n">
        <f aca="false">I550+I555</f>
        <v>7356.79971</v>
      </c>
      <c r="J549" s="69" t="n">
        <f aca="false">J550+J555</f>
        <v>7356.79971</v>
      </c>
      <c r="K549" s="52"/>
      <c r="L549" s="53"/>
    </row>
    <row r="550" customFormat="false" ht="78.75" hidden="false" customHeight="false" outlineLevel="0" collapsed="false">
      <c r="A550" s="54" t="n">
        <v>541</v>
      </c>
      <c r="B550" s="55" t="s">
        <v>389</v>
      </c>
      <c r="C550" s="71" t="s">
        <v>28</v>
      </c>
      <c r="D550" s="68" t="s">
        <v>20</v>
      </c>
      <c r="E550" s="68" t="s">
        <v>71</v>
      </c>
      <c r="F550" s="68" t="s">
        <v>395</v>
      </c>
      <c r="G550" s="68" t="s">
        <v>29</v>
      </c>
      <c r="H550" s="69" t="n">
        <f aca="false">H551</f>
        <v>7335.75451</v>
      </c>
      <c r="I550" s="69" t="n">
        <f aca="false">I551</f>
        <v>6663.28271</v>
      </c>
      <c r="J550" s="69" t="n">
        <f aca="false">J551</f>
        <v>6663.28271</v>
      </c>
      <c r="K550" s="52"/>
      <c r="L550" s="53"/>
    </row>
    <row r="551" customFormat="false" ht="31.5" hidden="false" customHeight="false" outlineLevel="0" collapsed="false">
      <c r="A551" s="60" t="n">
        <v>542</v>
      </c>
      <c r="B551" s="55" t="s">
        <v>389</v>
      </c>
      <c r="C551" s="71" t="s">
        <v>30</v>
      </c>
      <c r="D551" s="68" t="s">
        <v>20</v>
      </c>
      <c r="E551" s="68" t="s">
        <v>71</v>
      </c>
      <c r="F551" s="68" t="s">
        <v>395</v>
      </c>
      <c r="G551" s="68" t="s">
        <v>31</v>
      </c>
      <c r="H551" s="69" t="n">
        <f aca="false">H552+H554+H553</f>
        <v>7335.75451</v>
      </c>
      <c r="I551" s="69" t="n">
        <f aca="false">I552+I554+I553</f>
        <v>6663.28271</v>
      </c>
      <c r="J551" s="69" t="n">
        <f aca="false">J552+J554+J553</f>
        <v>6663.28271</v>
      </c>
      <c r="K551" s="52"/>
      <c r="L551" s="53"/>
    </row>
    <row r="552" s="77" customFormat="true" ht="31.5" hidden="false" customHeight="false" outlineLevel="0" collapsed="false">
      <c r="A552" s="54" t="n">
        <v>543</v>
      </c>
      <c r="B552" s="55" t="s">
        <v>389</v>
      </c>
      <c r="C552" s="71" t="s">
        <v>32</v>
      </c>
      <c r="D552" s="68" t="s">
        <v>20</v>
      </c>
      <c r="E552" s="68" t="s">
        <v>71</v>
      </c>
      <c r="F552" s="68" t="s">
        <v>395</v>
      </c>
      <c r="G552" s="68" t="s">
        <v>33</v>
      </c>
      <c r="H552" s="69" t="n">
        <f aca="false">4694.38534+432.00615</f>
        <v>5126.39149</v>
      </c>
      <c r="I552" s="69" t="n">
        <v>4694.38534</v>
      </c>
      <c r="J552" s="69" t="n">
        <v>4694.38534</v>
      </c>
      <c r="K552" s="73"/>
      <c r="L552" s="74"/>
      <c r="M552" s="124"/>
      <c r="N552" s="124"/>
    </row>
    <row r="553" s="77" customFormat="true" ht="63" hidden="false" customHeight="false" outlineLevel="0" collapsed="false">
      <c r="A553" s="60" t="n">
        <v>544</v>
      </c>
      <c r="B553" s="55" t="s">
        <v>389</v>
      </c>
      <c r="C553" s="71" t="s">
        <v>34</v>
      </c>
      <c r="D553" s="68" t="s">
        <v>20</v>
      </c>
      <c r="E553" s="68" t="s">
        <v>71</v>
      </c>
      <c r="F553" s="68" t="s">
        <v>395</v>
      </c>
      <c r="G553" s="68" t="s">
        <v>35</v>
      </c>
      <c r="H553" s="69" t="n">
        <f aca="false">1417.70437+130.46585-0.0002</f>
        <v>1548.17002</v>
      </c>
      <c r="I553" s="69" t="n">
        <v>1417.70437</v>
      </c>
      <c r="J553" s="69" t="n">
        <v>1417.70437</v>
      </c>
      <c r="K553" s="73"/>
      <c r="L553" s="74"/>
      <c r="M553" s="124"/>
      <c r="N553" s="124"/>
    </row>
    <row r="554" customFormat="false" ht="47.25" hidden="false" customHeight="false" outlineLevel="0" collapsed="false">
      <c r="A554" s="54" t="n">
        <v>545</v>
      </c>
      <c r="B554" s="55" t="s">
        <v>389</v>
      </c>
      <c r="C554" s="71" t="s">
        <v>36</v>
      </c>
      <c r="D554" s="68" t="s">
        <v>20</v>
      </c>
      <c r="E554" s="68" t="s">
        <v>71</v>
      </c>
      <c r="F554" s="68" t="s">
        <v>395</v>
      </c>
      <c r="G554" s="68" t="s">
        <v>37</v>
      </c>
      <c r="H554" s="69" t="n">
        <f aca="false">551.193+110</f>
        <v>661.193</v>
      </c>
      <c r="I554" s="69" t="n">
        <v>551.193</v>
      </c>
      <c r="J554" s="69" t="n">
        <v>551.193</v>
      </c>
      <c r="K554" s="52"/>
      <c r="L554" s="53"/>
    </row>
    <row r="555" customFormat="false" ht="31.5" hidden="false" customHeight="false" outlineLevel="0" collapsed="false">
      <c r="A555" s="60" t="n">
        <v>546</v>
      </c>
      <c r="B555" s="55" t="s">
        <v>389</v>
      </c>
      <c r="C555" s="71" t="s">
        <v>42</v>
      </c>
      <c r="D555" s="68" t="s">
        <v>20</v>
      </c>
      <c r="E555" s="68" t="s">
        <v>71</v>
      </c>
      <c r="F555" s="68" t="s">
        <v>395</v>
      </c>
      <c r="G555" s="68" t="s">
        <v>43</v>
      </c>
      <c r="H555" s="69" t="n">
        <f aca="false">H556</f>
        <v>693.517</v>
      </c>
      <c r="I555" s="69" t="n">
        <f aca="false">I556</f>
        <v>693.517</v>
      </c>
      <c r="J555" s="69" t="n">
        <f aca="false">J556</f>
        <v>693.517</v>
      </c>
      <c r="K555" s="52"/>
      <c r="L555" s="53"/>
    </row>
    <row r="556" customFormat="false" ht="47.25" hidden="false" customHeight="false" outlineLevel="0" collapsed="false">
      <c r="A556" s="54" t="n">
        <v>547</v>
      </c>
      <c r="B556" s="55" t="s">
        <v>389</v>
      </c>
      <c r="C556" s="71" t="s">
        <v>44</v>
      </c>
      <c r="D556" s="68" t="s">
        <v>20</v>
      </c>
      <c r="E556" s="68" t="s">
        <v>71</v>
      </c>
      <c r="F556" s="68" t="s">
        <v>395</v>
      </c>
      <c r="G556" s="68" t="s">
        <v>45</v>
      </c>
      <c r="H556" s="69" t="n">
        <f aca="false">H557</f>
        <v>693.517</v>
      </c>
      <c r="I556" s="69" t="n">
        <f aca="false">I557</f>
        <v>693.517</v>
      </c>
      <c r="J556" s="69" t="n">
        <f aca="false">J557</f>
        <v>693.517</v>
      </c>
      <c r="K556" s="52"/>
      <c r="L556" s="53"/>
    </row>
    <row r="557" customFormat="false" ht="15.75" hidden="false" customHeight="false" outlineLevel="0" collapsed="false">
      <c r="A557" s="60" t="n">
        <v>548</v>
      </c>
      <c r="B557" s="55" t="s">
        <v>389</v>
      </c>
      <c r="C557" s="71" t="s">
        <v>46</v>
      </c>
      <c r="D557" s="68" t="s">
        <v>20</v>
      </c>
      <c r="E557" s="68" t="s">
        <v>71</v>
      </c>
      <c r="F557" s="68" t="s">
        <v>395</v>
      </c>
      <c r="G557" s="68" t="s">
        <v>47</v>
      </c>
      <c r="H557" s="69" t="n">
        <v>693.517</v>
      </c>
      <c r="I557" s="69" t="n">
        <v>693.517</v>
      </c>
      <c r="J557" s="69" t="n">
        <v>693.517</v>
      </c>
      <c r="K557" s="52"/>
      <c r="L557" s="53"/>
    </row>
    <row r="558" s="80" customFormat="true" ht="31.5" hidden="false" customHeight="false" outlineLevel="0" collapsed="false">
      <c r="A558" s="54" t="n">
        <v>549</v>
      </c>
      <c r="B558" s="85" t="s">
        <v>396</v>
      </c>
      <c r="C558" s="56" t="s">
        <v>397</v>
      </c>
      <c r="D558" s="57"/>
      <c r="E558" s="57"/>
      <c r="F558" s="57"/>
      <c r="G558" s="57"/>
      <c r="H558" s="58" t="n">
        <f aca="false">H559</f>
        <v>60015.27155</v>
      </c>
      <c r="I558" s="58" t="n">
        <f aca="false">I559</f>
        <v>54755.60938</v>
      </c>
      <c r="J558" s="58" t="n">
        <f aca="false">J559</f>
        <v>54755.60938</v>
      </c>
      <c r="K558" s="52"/>
      <c r="L558" s="53"/>
      <c r="M558" s="125"/>
      <c r="N558" s="126"/>
      <c r="O558" s="127"/>
      <c r="P558" s="127"/>
      <c r="Q558" s="128"/>
    </row>
    <row r="559" customFormat="false" ht="15.75" hidden="false" customHeight="false" outlineLevel="0" collapsed="false">
      <c r="A559" s="60" t="n">
        <v>550</v>
      </c>
      <c r="B559" s="85" t="s">
        <v>396</v>
      </c>
      <c r="C559" s="56" t="s">
        <v>19</v>
      </c>
      <c r="D559" s="57" t="s">
        <v>20</v>
      </c>
      <c r="E559" s="57" t="s">
        <v>21</v>
      </c>
      <c r="F559" s="57"/>
      <c r="G559" s="57"/>
      <c r="H559" s="58" t="n">
        <f aca="false">H560</f>
        <v>60015.27155</v>
      </c>
      <c r="I559" s="58" t="n">
        <f aca="false">I560</f>
        <v>54755.60938</v>
      </c>
      <c r="J559" s="58" t="n">
        <f aca="false">J560</f>
        <v>54755.60938</v>
      </c>
      <c r="K559" s="52"/>
      <c r="L559" s="53"/>
    </row>
    <row r="560" customFormat="false" ht="15.75" hidden="false" customHeight="false" outlineLevel="0" collapsed="false">
      <c r="A560" s="54" t="n">
        <v>551</v>
      </c>
      <c r="B560" s="85" t="s">
        <v>396</v>
      </c>
      <c r="C560" s="56" t="s">
        <v>84</v>
      </c>
      <c r="D560" s="57" t="s">
        <v>20</v>
      </c>
      <c r="E560" s="57" t="s">
        <v>85</v>
      </c>
      <c r="F560" s="57"/>
      <c r="G560" s="57"/>
      <c r="H560" s="58" t="n">
        <f aca="false">H561</f>
        <v>60015.27155</v>
      </c>
      <c r="I560" s="58" t="n">
        <f aca="false">I561</f>
        <v>54755.60938</v>
      </c>
      <c r="J560" s="58" t="n">
        <f aca="false">J561</f>
        <v>54755.60938</v>
      </c>
      <c r="K560" s="52"/>
      <c r="L560" s="53"/>
    </row>
    <row r="561" customFormat="false" ht="31.5" hidden="false" customHeight="false" outlineLevel="0" collapsed="false">
      <c r="A561" s="60" t="n">
        <v>552</v>
      </c>
      <c r="B561" s="55" t="s">
        <v>396</v>
      </c>
      <c r="C561" s="67" t="s">
        <v>398</v>
      </c>
      <c r="D561" s="68" t="s">
        <v>20</v>
      </c>
      <c r="E561" s="68" t="s">
        <v>85</v>
      </c>
      <c r="F561" s="68" t="s">
        <v>399</v>
      </c>
      <c r="G561" s="68"/>
      <c r="H561" s="69" t="n">
        <f aca="false">H562+H578</f>
        <v>60015.27155</v>
      </c>
      <c r="I561" s="69" t="n">
        <f aca="false">I562+I578</f>
        <v>54755.60938</v>
      </c>
      <c r="J561" s="69" t="n">
        <f aca="false">J562+J578</f>
        <v>54755.60938</v>
      </c>
      <c r="K561" s="52"/>
      <c r="L561" s="53"/>
    </row>
    <row r="562" s="80" customFormat="true" ht="63" hidden="false" customHeight="false" outlineLevel="0" collapsed="false">
      <c r="A562" s="54" t="n">
        <v>553</v>
      </c>
      <c r="B562" s="55" t="s">
        <v>396</v>
      </c>
      <c r="C562" s="70" t="s">
        <v>400</v>
      </c>
      <c r="D562" s="68" t="s">
        <v>20</v>
      </c>
      <c r="E562" s="68" t="s">
        <v>85</v>
      </c>
      <c r="F562" s="68" t="s">
        <v>401</v>
      </c>
      <c r="G562" s="68"/>
      <c r="H562" s="69" t="n">
        <f aca="false">H563+H568+H572</f>
        <v>54450.18455</v>
      </c>
      <c r="I562" s="69" t="n">
        <f aca="false">I563+I568+I572</f>
        <v>49190.52238</v>
      </c>
      <c r="J562" s="69" t="n">
        <f aca="false">J563+J568+J572</f>
        <v>49190.52238</v>
      </c>
      <c r="K562" s="52"/>
      <c r="L562" s="53"/>
      <c r="M562" s="79"/>
      <c r="N562" s="88"/>
    </row>
    <row r="563" s="80" customFormat="true" ht="78.75" hidden="false" customHeight="false" outlineLevel="0" collapsed="false">
      <c r="A563" s="60" t="n">
        <v>554</v>
      </c>
      <c r="B563" s="55" t="s">
        <v>396</v>
      </c>
      <c r="C563" s="71" t="s">
        <v>28</v>
      </c>
      <c r="D563" s="68" t="s">
        <v>20</v>
      </c>
      <c r="E563" s="68" t="s">
        <v>85</v>
      </c>
      <c r="F563" s="68" t="s">
        <v>401</v>
      </c>
      <c r="G563" s="68" t="s">
        <v>29</v>
      </c>
      <c r="H563" s="69" t="n">
        <f aca="false">H564</f>
        <v>35606.42738</v>
      </c>
      <c r="I563" s="69" t="n">
        <f aca="false">I564</f>
        <v>33412.82338</v>
      </c>
      <c r="J563" s="69" t="n">
        <f aca="false">J564</f>
        <v>33412.82338</v>
      </c>
      <c r="K563" s="52"/>
      <c r="L563" s="53"/>
      <c r="M563" s="79"/>
      <c r="N563" s="88"/>
    </row>
    <row r="564" s="80" customFormat="true" ht="31.5" hidden="false" customHeight="false" outlineLevel="0" collapsed="false">
      <c r="A564" s="54" t="n">
        <v>555</v>
      </c>
      <c r="B564" s="55" t="s">
        <v>396</v>
      </c>
      <c r="C564" s="71" t="s">
        <v>319</v>
      </c>
      <c r="D564" s="68" t="s">
        <v>20</v>
      </c>
      <c r="E564" s="68" t="s">
        <v>85</v>
      </c>
      <c r="F564" s="68" t="s">
        <v>401</v>
      </c>
      <c r="G564" s="68" t="s">
        <v>320</v>
      </c>
      <c r="H564" s="69" t="n">
        <f aca="false">H565+H566+H567</f>
        <v>35606.42738</v>
      </c>
      <c r="I564" s="69" t="n">
        <f aca="false">I565+I566+I567</f>
        <v>33412.82338</v>
      </c>
      <c r="J564" s="69" t="n">
        <f aca="false">J565+J566+J567</f>
        <v>33412.82338</v>
      </c>
      <c r="K564" s="52"/>
      <c r="L564" s="53"/>
      <c r="M564" s="79"/>
      <c r="N564" s="88"/>
    </row>
    <row r="565" s="77" customFormat="true" ht="15.75" hidden="false" customHeight="false" outlineLevel="0" collapsed="false">
      <c r="A565" s="60" t="n">
        <v>556</v>
      </c>
      <c r="B565" s="55" t="s">
        <v>396</v>
      </c>
      <c r="C565" s="71" t="s">
        <v>321</v>
      </c>
      <c r="D565" s="68" t="s">
        <v>20</v>
      </c>
      <c r="E565" s="68" t="s">
        <v>85</v>
      </c>
      <c r="F565" s="68" t="s">
        <v>401</v>
      </c>
      <c r="G565" s="68" t="s">
        <v>322</v>
      </c>
      <c r="H565" s="69" t="n">
        <f aca="false">24367.02333+60+1684.7957</f>
        <v>26111.81903</v>
      </c>
      <c r="I565" s="69" t="n">
        <v>24427.02333</v>
      </c>
      <c r="J565" s="69" t="n">
        <v>24427.02333</v>
      </c>
      <c r="K565" s="73"/>
      <c r="L565" s="74"/>
      <c r="M565" s="75"/>
      <c r="N565" s="78"/>
    </row>
    <row r="566" s="77" customFormat="true" ht="47.25" hidden="false" customHeight="false" outlineLevel="0" collapsed="false">
      <c r="A566" s="54" t="n">
        <v>557</v>
      </c>
      <c r="B566" s="55" t="s">
        <v>396</v>
      </c>
      <c r="C566" s="71" t="s">
        <v>323</v>
      </c>
      <c r="D566" s="68" t="s">
        <v>20</v>
      </c>
      <c r="E566" s="68" t="s">
        <v>85</v>
      </c>
      <c r="F566" s="68" t="s">
        <v>401</v>
      </c>
      <c r="G566" s="68" t="s">
        <v>324</v>
      </c>
      <c r="H566" s="69" t="n">
        <f aca="false">7358.84105+508.8083</f>
        <v>7867.64935</v>
      </c>
      <c r="I566" s="69" t="n">
        <v>7358.84105</v>
      </c>
      <c r="J566" s="69" t="n">
        <v>7358.84105</v>
      </c>
      <c r="K566" s="73"/>
      <c r="L566" s="74"/>
      <c r="M566" s="75"/>
      <c r="N566" s="75"/>
      <c r="O566" s="75"/>
    </row>
    <row r="567" s="80" customFormat="true" ht="31.5" hidden="false" customHeight="false" outlineLevel="0" collapsed="false">
      <c r="A567" s="60" t="n">
        <v>558</v>
      </c>
      <c r="B567" s="55" t="s">
        <v>396</v>
      </c>
      <c r="C567" s="71" t="s">
        <v>402</v>
      </c>
      <c r="D567" s="68" t="s">
        <v>20</v>
      </c>
      <c r="E567" s="68" t="s">
        <v>85</v>
      </c>
      <c r="F567" s="68" t="s">
        <v>401</v>
      </c>
      <c r="G567" s="68" t="s">
        <v>403</v>
      </c>
      <c r="H567" s="69" t="n">
        <v>1626.959</v>
      </c>
      <c r="I567" s="69" t="n">
        <v>1626.959</v>
      </c>
      <c r="J567" s="69" t="n">
        <v>1626.959</v>
      </c>
      <c r="K567" s="52"/>
      <c r="L567" s="53"/>
      <c r="M567" s="79"/>
      <c r="N567" s="79"/>
      <c r="O567" s="79"/>
    </row>
    <row r="568" s="80" customFormat="true" ht="31.5" hidden="false" customHeight="false" outlineLevel="0" collapsed="false">
      <c r="A568" s="54" t="n">
        <v>559</v>
      </c>
      <c r="B568" s="55" t="s">
        <v>396</v>
      </c>
      <c r="C568" s="71" t="s">
        <v>42</v>
      </c>
      <c r="D568" s="68" t="s">
        <v>20</v>
      </c>
      <c r="E568" s="68" t="s">
        <v>85</v>
      </c>
      <c r="F568" s="68" t="s">
        <v>401</v>
      </c>
      <c r="G568" s="68" t="s">
        <v>43</v>
      </c>
      <c r="H568" s="69" t="n">
        <f aca="false">H569</f>
        <v>18822.80917</v>
      </c>
      <c r="I568" s="69" t="n">
        <f aca="false">I569</f>
        <v>15757.051</v>
      </c>
      <c r="J568" s="69" t="n">
        <f aca="false">J569</f>
        <v>15757.051</v>
      </c>
      <c r="K568" s="52"/>
      <c r="L568" s="53"/>
      <c r="M568" s="79"/>
      <c r="N568" s="88"/>
    </row>
    <row r="569" s="80" customFormat="true" ht="47.25" hidden="false" customHeight="false" outlineLevel="0" collapsed="false">
      <c r="A569" s="60" t="n">
        <v>560</v>
      </c>
      <c r="B569" s="55" t="s">
        <v>396</v>
      </c>
      <c r="C569" s="71" t="s">
        <v>44</v>
      </c>
      <c r="D569" s="68" t="s">
        <v>20</v>
      </c>
      <c r="E569" s="68" t="s">
        <v>85</v>
      </c>
      <c r="F569" s="68" t="s">
        <v>401</v>
      </c>
      <c r="G569" s="68" t="s">
        <v>45</v>
      </c>
      <c r="H569" s="69" t="n">
        <f aca="false">H570+H571</f>
        <v>18822.80917</v>
      </c>
      <c r="I569" s="69" t="n">
        <f aca="false">I570+I571</f>
        <v>15757.051</v>
      </c>
      <c r="J569" s="69" t="n">
        <f aca="false">J570+J571</f>
        <v>15757.051</v>
      </c>
      <c r="K569" s="52"/>
      <c r="L569" s="53"/>
      <c r="M569" s="79"/>
      <c r="N569" s="88"/>
    </row>
    <row r="570" s="80" customFormat="true" ht="15.75" hidden="false" customHeight="false" outlineLevel="0" collapsed="false">
      <c r="A570" s="54" t="n">
        <v>561</v>
      </c>
      <c r="B570" s="55" t="s">
        <v>396</v>
      </c>
      <c r="C570" s="71" t="s">
        <v>46</v>
      </c>
      <c r="D570" s="68" t="s">
        <v>20</v>
      </c>
      <c r="E570" s="68" t="s">
        <v>85</v>
      </c>
      <c r="F570" s="68" t="s">
        <v>401</v>
      </c>
      <c r="G570" s="68" t="s">
        <v>47</v>
      </c>
      <c r="H570" s="69" t="n">
        <f aca="false">8662.193+343.84307+500+485.78174+676.36115+992.10492+67.66729</f>
        <v>11727.95117</v>
      </c>
      <c r="I570" s="69" t="n">
        <v>8662.193</v>
      </c>
      <c r="J570" s="69" t="n">
        <v>8662.193</v>
      </c>
      <c r="K570" s="52"/>
      <c r="L570" s="53"/>
      <c r="M570" s="79"/>
      <c r="N570" s="88"/>
    </row>
    <row r="571" s="80" customFormat="true" ht="15.75" hidden="false" customHeight="false" outlineLevel="0" collapsed="false">
      <c r="A571" s="60" t="n">
        <v>562</v>
      </c>
      <c r="B571" s="55" t="s">
        <v>396</v>
      </c>
      <c r="C571" s="71" t="s">
        <v>48</v>
      </c>
      <c r="D571" s="68" t="s">
        <v>20</v>
      </c>
      <c r="E571" s="68" t="s">
        <v>85</v>
      </c>
      <c r="F571" s="68" t="s">
        <v>401</v>
      </c>
      <c r="G571" s="68" t="s">
        <v>49</v>
      </c>
      <c r="H571" s="69" t="n">
        <v>7094.858</v>
      </c>
      <c r="I571" s="69" t="n">
        <v>7094.858</v>
      </c>
      <c r="J571" s="69" t="n">
        <v>7094.858</v>
      </c>
      <c r="K571" s="52"/>
      <c r="L571" s="53"/>
      <c r="M571" s="79"/>
      <c r="N571" s="88"/>
    </row>
    <row r="572" s="80" customFormat="true" ht="15.75" hidden="false" customHeight="false" outlineLevel="0" collapsed="false">
      <c r="A572" s="54" t="n">
        <v>563</v>
      </c>
      <c r="B572" s="55" t="s">
        <v>396</v>
      </c>
      <c r="C572" s="70" t="s">
        <v>50</v>
      </c>
      <c r="D572" s="68" t="s">
        <v>20</v>
      </c>
      <c r="E572" s="68" t="s">
        <v>85</v>
      </c>
      <c r="F572" s="68" t="s">
        <v>401</v>
      </c>
      <c r="G572" s="68" t="s">
        <v>51</v>
      </c>
      <c r="H572" s="69" t="n">
        <f aca="false">H575+H573</f>
        <v>20.948</v>
      </c>
      <c r="I572" s="69" t="n">
        <f aca="false">I575+I573</f>
        <v>20.648</v>
      </c>
      <c r="J572" s="69" t="n">
        <f aca="false">J575+J573</f>
        <v>20.648</v>
      </c>
      <c r="K572" s="52"/>
      <c r="L572" s="53"/>
      <c r="M572" s="79"/>
      <c r="N572" s="88"/>
    </row>
    <row r="573" s="80" customFormat="true" ht="15.75" hidden="false" customHeight="false" outlineLevel="0" collapsed="false">
      <c r="A573" s="60" t="n">
        <v>564</v>
      </c>
      <c r="B573" s="55" t="s">
        <v>396</v>
      </c>
      <c r="C573" s="71" t="s">
        <v>52</v>
      </c>
      <c r="D573" s="68" t="s">
        <v>20</v>
      </c>
      <c r="E573" s="68" t="s">
        <v>85</v>
      </c>
      <c r="F573" s="68" t="s">
        <v>401</v>
      </c>
      <c r="G573" s="68" t="s">
        <v>53</v>
      </c>
      <c r="H573" s="69" t="n">
        <f aca="false">H574</f>
        <v>0.3</v>
      </c>
      <c r="I573" s="69" t="n">
        <f aca="false">I574</f>
        <v>0</v>
      </c>
      <c r="J573" s="69" t="n">
        <f aca="false">J574</f>
        <v>0</v>
      </c>
      <c r="K573" s="52"/>
      <c r="L573" s="53"/>
      <c r="M573" s="79"/>
      <c r="N573" s="88"/>
    </row>
    <row r="574" s="80" customFormat="true" ht="47.25" hidden="false" customHeight="false" outlineLevel="0" collapsed="false">
      <c r="A574" s="54" t="n">
        <v>565</v>
      </c>
      <c r="B574" s="55" t="s">
        <v>396</v>
      </c>
      <c r="C574" s="71" t="s">
        <v>54</v>
      </c>
      <c r="D574" s="68" t="s">
        <v>20</v>
      </c>
      <c r="E574" s="68" t="s">
        <v>85</v>
      </c>
      <c r="F574" s="68" t="s">
        <v>401</v>
      </c>
      <c r="G574" s="68" t="s">
        <v>55</v>
      </c>
      <c r="H574" s="69" t="n">
        <v>0.3</v>
      </c>
      <c r="I574" s="69" t="n">
        <v>0</v>
      </c>
      <c r="J574" s="69" t="n">
        <v>0</v>
      </c>
      <c r="K574" s="52"/>
      <c r="L574" s="53"/>
      <c r="M574" s="79"/>
      <c r="N574" s="88"/>
    </row>
    <row r="575" s="80" customFormat="true" ht="15.75" hidden="false" customHeight="false" outlineLevel="0" collapsed="false">
      <c r="A575" s="60" t="n">
        <v>566</v>
      </c>
      <c r="B575" s="55" t="s">
        <v>396</v>
      </c>
      <c r="C575" s="71" t="s">
        <v>56</v>
      </c>
      <c r="D575" s="68" t="s">
        <v>20</v>
      </c>
      <c r="E575" s="68" t="s">
        <v>85</v>
      </c>
      <c r="F575" s="68" t="s">
        <v>401</v>
      </c>
      <c r="G575" s="68" t="s">
        <v>57</v>
      </c>
      <c r="H575" s="69" t="n">
        <f aca="false">H576+H577</f>
        <v>20.648</v>
      </c>
      <c r="I575" s="69" t="n">
        <f aca="false">I576+I577</f>
        <v>20.648</v>
      </c>
      <c r="J575" s="69" t="n">
        <f aca="false">J576+J577</f>
        <v>20.648</v>
      </c>
      <c r="K575" s="52"/>
      <c r="L575" s="53"/>
      <c r="M575" s="79"/>
      <c r="N575" s="88"/>
    </row>
    <row r="576" s="80" customFormat="true" ht="15.75" hidden="false" customHeight="false" outlineLevel="0" collapsed="false">
      <c r="A576" s="54" t="n">
        <v>567</v>
      </c>
      <c r="B576" s="55" t="s">
        <v>396</v>
      </c>
      <c r="C576" s="71" t="s">
        <v>58</v>
      </c>
      <c r="D576" s="68" t="s">
        <v>20</v>
      </c>
      <c r="E576" s="68" t="s">
        <v>85</v>
      </c>
      <c r="F576" s="68" t="s">
        <v>401</v>
      </c>
      <c r="G576" s="68" t="s">
        <v>59</v>
      </c>
      <c r="H576" s="69" t="n">
        <v>20.648</v>
      </c>
      <c r="I576" s="69" t="n">
        <v>20.648</v>
      </c>
      <c r="J576" s="69" t="n">
        <v>20.648</v>
      </c>
      <c r="K576" s="52"/>
      <c r="L576" s="53"/>
      <c r="M576" s="79"/>
      <c r="N576" s="88"/>
    </row>
    <row r="577" s="80" customFormat="true" ht="15.75" hidden="false" customHeight="false" outlineLevel="0" collapsed="false">
      <c r="A577" s="60" t="n">
        <v>568</v>
      </c>
      <c r="B577" s="55"/>
      <c r="C577" s="71" t="s">
        <v>60</v>
      </c>
      <c r="D577" s="68" t="s">
        <v>20</v>
      </c>
      <c r="E577" s="68" t="s">
        <v>85</v>
      </c>
      <c r="F577" s="68" t="s">
        <v>401</v>
      </c>
      <c r="G577" s="68" t="s">
        <v>61</v>
      </c>
      <c r="H577" s="69" t="n">
        <v>0</v>
      </c>
      <c r="I577" s="69" t="n">
        <v>0</v>
      </c>
      <c r="J577" s="69" t="n">
        <v>0</v>
      </c>
      <c r="K577" s="52"/>
      <c r="L577" s="53"/>
      <c r="M577" s="79"/>
      <c r="N577" s="88"/>
    </row>
    <row r="578" s="80" customFormat="true" ht="35.25" hidden="false" customHeight="true" outlineLevel="0" collapsed="false">
      <c r="A578" s="54" t="n">
        <v>569</v>
      </c>
      <c r="B578" s="55" t="s">
        <v>396</v>
      </c>
      <c r="C578" s="70" t="s">
        <v>404</v>
      </c>
      <c r="D578" s="68" t="s">
        <v>20</v>
      </c>
      <c r="E578" s="68" t="s">
        <v>85</v>
      </c>
      <c r="F578" s="68" t="s">
        <v>405</v>
      </c>
      <c r="G578" s="68"/>
      <c r="H578" s="69" t="n">
        <f aca="false">H579</f>
        <v>5565.087</v>
      </c>
      <c r="I578" s="69" t="n">
        <f aca="false">I579</f>
        <v>5565.087</v>
      </c>
      <c r="J578" s="69" t="n">
        <f aca="false">J579</f>
        <v>5565.087</v>
      </c>
      <c r="K578" s="52"/>
      <c r="L578" s="53"/>
      <c r="M578" s="79"/>
      <c r="N578" s="88"/>
    </row>
    <row r="579" s="80" customFormat="true" ht="31.5" hidden="false" customHeight="false" outlineLevel="0" collapsed="false">
      <c r="A579" s="60" t="n">
        <v>570</v>
      </c>
      <c r="B579" s="55" t="s">
        <v>396</v>
      </c>
      <c r="C579" s="71" t="s">
        <v>42</v>
      </c>
      <c r="D579" s="68" t="s">
        <v>20</v>
      </c>
      <c r="E579" s="68" t="s">
        <v>85</v>
      </c>
      <c r="F579" s="68" t="s">
        <v>405</v>
      </c>
      <c r="G579" s="68" t="s">
        <v>43</v>
      </c>
      <c r="H579" s="69" t="n">
        <f aca="false">H580</f>
        <v>5565.087</v>
      </c>
      <c r="I579" s="69" t="n">
        <f aca="false">I580</f>
        <v>5565.087</v>
      </c>
      <c r="J579" s="69" t="n">
        <f aca="false">J580</f>
        <v>5565.087</v>
      </c>
      <c r="K579" s="52"/>
      <c r="L579" s="53"/>
      <c r="M579" s="79"/>
      <c r="N579" s="88"/>
    </row>
    <row r="580" s="80" customFormat="true" ht="47.25" hidden="false" customHeight="false" outlineLevel="0" collapsed="false">
      <c r="A580" s="54" t="n">
        <v>571</v>
      </c>
      <c r="B580" s="55" t="s">
        <v>396</v>
      </c>
      <c r="C580" s="71" t="s">
        <v>44</v>
      </c>
      <c r="D580" s="68" t="s">
        <v>20</v>
      </c>
      <c r="E580" s="68" t="s">
        <v>85</v>
      </c>
      <c r="F580" s="68" t="s">
        <v>405</v>
      </c>
      <c r="G580" s="68" t="s">
        <v>45</v>
      </c>
      <c r="H580" s="69" t="n">
        <f aca="false">H581+H582</f>
        <v>5565.087</v>
      </c>
      <c r="I580" s="69" t="n">
        <f aca="false">I581+I582</f>
        <v>5565.087</v>
      </c>
      <c r="J580" s="69" t="n">
        <f aca="false">J581+J582</f>
        <v>5565.087</v>
      </c>
      <c r="K580" s="52"/>
      <c r="L580" s="53"/>
      <c r="M580" s="79"/>
      <c r="N580" s="88"/>
    </row>
    <row r="581" s="80" customFormat="true" ht="15.75" hidden="false" customHeight="false" outlineLevel="0" collapsed="false">
      <c r="A581" s="60" t="n">
        <v>572</v>
      </c>
      <c r="B581" s="55" t="s">
        <v>396</v>
      </c>
      <c r="C581" s="71" t="s">
        <v>46</v>
      </c>
      <c r="D581" s="68" t="s">
        <v>20</v>
      </c>
      <c r="E581" s="68" t="s">
        <v>85</v>
      </c>
      <c r="F581" s="68" t="s">
        <v>405</v>
      </c>
      <c r="G581" s="68" t="s">
        <v>47</v>
      </c>
      <c r="H581" s="69" t="n">
        <v>3498.536</v>
      </c>
      <c r="I581" s="69" t="n">
        <v>3498.536</v>
      </c>
      <c r="J581" s="69" t="n">
        <v>3498.536</v>
      </c>
      <c r="K581" s="52"/>
      <c r="L581" s="53"/>
      <c r="M581" s="79"/>
      <c r="N581" s="88"/>
    </row>
    <row r="582" s="80" customFormat="true" ht="15.75" hidden="false" customHeight="false" outlineLevel="0" collapsed="false">
      <c r="A582" s="54" t="n">
        <v>573</v>
      </c>
      <c r="B582" s="55" t="s">
        <v>396</v>
      </c>
      <c r="C582" s="71" t="s">
        <v>48</v>
      </c>
      <c r="D582" s="68" t="s">
        <v>20</v>
      </c>
      <c r="E582" s="68" t="s">
        <v>85</v>
      </c>
      <c r="F582" s="68" t="s">
        <v>405</v>
      </c>
      <c r="G582" s="68" t="s">
        <v>49</v>
      </c>
      <c r="H582" s="69" t="n">
        <v>2066.551</v>
      </c>
      <c r="I582" s="69" t="n">
        <v>2066.551</v>
      </c>
      <c r="J582" s="69" t="n">
        <v>2066.551</v>
      </c>
      <c r="K582" s="52"/>
      <c r="L582" s="53"/>
      <c r="M582" s="79"/>
      <c r="N582" s="88"/>
    </row>
    <row r="583" s="80" customFormat="true" ht="15.75" hidden="false" customHeight="false" outlineLevel="0" collapsed="false">
      <c r="A583" s="60" t="n">
        <v>574</v>
      </c>
      <c r="B583" s="85" t="s">
        <v>406</v>
      </c>
      <c r="C583" s="56" t="s">
        <v>407</v>
      </c>
      <c r="D583" s="57"/>
      <c r="E583" s="57"/>
      <c r="F583" s="57"/>
      <c r="G583" s="57"/>
      <c r="H583" s="58" t="n">
        <f aca="false">H584</f>
        <v>3269.5079</v>
      </c>
      <c r="I583" s="58" t="n">
        <f aca="false">I584</f>
        <v>3044.5223</v>
      </c>
      <c r="J583" s="58" t="n">
        <f aca="false">J584</f>
        <v>3044.5223</v>
      </c>
      <c r="K583" s="52"/>
      <c r="L583" s="53"/>
      <c r="M583" s="88"/>
      <c r="N583" s="88"/>
    </row>
    <row r="584" customFormat="false" ht="15.75" hidden="false" customHeight="false" outlineLevel="0" collapsed="false">
      <c r="A584" s="54" t="n">
        <v>575</v>
      </c>
      <c r="B584" s="85" t="s">
        <v>406</v>
      </c>
      <c r="C584" s="56" t="s">
        <v>408</v>
      </c>
      <c r="D584" s="57" t="s">
        <v>20</v>
      </c>
      <c r="E584" s="57" t="s">
        <v>21</v>
      </c>
      <c r="F584" s="57"/>
      <c r="G584" s="57"/>
      <c r="H584" s="58" t="n">
        <f aca="false">H585</f>
        <v>3269.5079</v>
      </c>
      <c r="I584" s="58" t="n">
        <f aca="false">I585</f>
        <v>3044.5223</v>
      </c>
      <c r="J584" s="58" t="n">
        <f aca="false">J585</f>
        <v>3044.5223</v>
      </c>
      <c r="K584" s="52"/>
      <c r="L584" s="53"/>
    </row>
    <row r="585" customFormat="false" ht="63" hidden="false" customHeight="false" outlineLevel="0" collapsed="false">
      <c r="A585" s="60" t="n">
        <v>576</v>
      </c>
      <c r="B585" s="55" t="s">
        <v>406</v>
      </c>
      <c r="C585" s="56" t="s">
        <v>409</v>
      </c>
      <c r="D585" s="57" t="s">
        <v>20</v>
      </c>
      <c r="E585" s="57" t="s">
        <v>104</v>
      </c>
      <c r="F585" s="57"/>
      <c r="G585" s="57"/>
      <c r="H585" s="58" t="n">
        <f aca="false">H586</f>
        <v>3269.5079</v>
      </c>
      <c r="I585" s="58" t="n">
        <f aca="false">I586</f>
        <v>3044.5223</v>
      </c>
      <c r="J585" s="58" t="n">
        <f aca="false">J586</f>
        <v>3044.5223</v>
      </c>
      <c r="K585" s="52"/>
      <c r="L585" s="53"/>
    </row>
    <row r="586" customFormat="false" ht="31.5" hidden="false" customHeight="false" outlineLevel="0" collapsed="false">
      <c r="A586" s="54" t="n">
        <v>577</v>
      </c>
      <c r="B586" s="55" t="s">
        <v>406</v>
      </c>
      <c r="C586" s="67" t="s">
        <v>410</v>
      </c>
      <c r="D586" s="68" t="s">
        <v>20</v>
      </c>
      <c r="E586" s="68" t="s">
        <v>104</v>
      </c>
      <c r="F586" s="68" t="s">
        <v>411</v>
      </c>
      <c r="G586" s="68"/>
      <c r="H586" s="69" t="n">
        <f aca="false">H587</f>
        <v>3269.5079</v>
      </c>
      <c r="I586" s="69" t="n">
        <f aca="false">I587</f>
        <v>3044.5223</v>
      </c>
      <c r="J586" s="69" t="n">
        <f aca="false">J587</f>
        <v>3044.5223</v>
      </c>
      <c r="K586" s="52"/>
      <c r="L586" s="53"/>
    </row>
    <row r="587" customFormat="false" ht="31.5" hidden="false" customHeight="false" outlineLevel="0" collapsed="false">
      <c r="A587" s="60" t="n">
        <v>578</v>
      </c>
      <c r="B587" s="55" t="s">
        <v>406</v>
      </c>
      <c r="C587" s="67" t="s">
        <v>412</v>
      </c>
      <c r="D587" s="68" t="s">
        <v>20</v>
      </c>
      <c r="E587" s="68" t="s">
        <v>104</v>
      </c>
      <c r="F587" s="68" t="s">
        <v>413</v>
      </c>
      <c r="G587" s="68"/>
      <c r="H587" s="69" t="n">
        <f aca="false">H588+H594</f>
        <v>3269.5079</v>
      </c>
      <c r="I587" s="69" t="n">
        <f aca="false">I588+I594</f>
        <v>3044.5223</v>
      </c>
      <c r="J587" s="69" t="n">
        <f aca="false">J588+J594</f>
        <v>3044.5223</v>
      </c>
      <c r="K587" s="52"/>
      <c r="L587" s="53"/>
    </row>
    <row r="588" customFormat="false" ht="63" hidden="false" customHeight="false" outlineLevel="0" collapsed="false">
      <c r="A588" s="54" t="n">
        <v>579</v>
      </c>
      <c r="B588" s="55" t="s">
        <v>406</v>
      </c>
      <c r="C588" s="67" t="s">
        <v>414</v>
      </c>
      <c r="D588" s="68" t="s">
        <v>20</v>
      </c>
      <c r="E588" s="68" t="s">
        <v>104</v>
      </c>
      <c r="F588" s="68" t="s">
        <v>415</v>
      </c>
      <c r="G588" s="68"/>
      <c r="H588" s="69" t="n">
        <f aca="false">H589</f>
        <v>1265.54293</v>
      </c>
      <c r="I588" s="69" t="n">
        <f aca="false">I589</f>
        <v>1153.05013</v>
      </c>
      <c r="J588" s="69" t="n">
        <f aca="false">J589</f>
        <v>1153.05013</v>
      </c>
      <c r="K588" s="52"/>
      <c r="L588" s="53"/>
    </row>
    <row r="589" customFormat="false" ht="78.75" hidden="false" customHeight="false" outlineLevel="0" collapsed="false">
      <c r="A589" s="60" t="n">
        <v>580</v>
      </c>
      <c r="B589" s="55" t="s">
        <v>406</v>
      </c>
      <c r="C589" s="71" t="s">
        <v>28</v>
      </c>
      <c r="D589" s="68" t="s">
        <v>20</v>
      </c>
      <c r="E589" s="68" t="s">
        <v>104</v>
      </c>
      <c r="F589" s="68" t="s">
        <v>415</v>
      </c>
      <c r="G589" s="68" t="s">
        <v>29</v>
      </c>
      <c r="H589" s="69" t="n">
        <f aca="false">H590</f>
        <v>1265.54293</v>
      </c>
      <c r="I589" s="69" t="n">
        <f aca="false">I590</f>
        <v>1153.05013</v>
      </c>
      <c r="J589" s="69" t="n">
        <f aca="false">J590</f>
        <v>1153.05013</v>
      </c>
      <c r="K589" s="52"/>
      <c r="L589" s="53"/>
    </row>
    <row r="590" customFormat="false" ht="31.5" hidden="false" customHeight="false" outlineLevel="0" collapsed="false">
      <c r="A590" s="54" t="n">
        <v>581</v>
      </c>
      <c r="B590" s="55" t="s">
        <v>406</v>
      </c>
      <c r="C590" s="71" t="s">
        <v>30</v>
      </c>
      <c r="D590" s="68" t="s">
        <v>20</v>
      </c>
      <c r="E590" s="68" t="s">
        <v>104</v>
      </c>
      <c r="F590" s="68" t="s">
        <v>415</v>
      </c>
      <c r="G590" s="68" t="s">
        <v>31</v>
      </c>
      <c r="H590" s="69" t="n">
        <f aca="false">H591+H592+H593</f>
        <v>1265.54293</v>
      </c>
      <c r="I590" s="69" t="n">
        <f aca="false">I591+I592+I593</f>
        <v>1153.05013</v>
      </c>
      <c r="J590" s="69" t="n">
        <f aca="false">J591+J592+J593</f>
        <v>1153.05013</v>
      </c>
      <c r="K590" s="52"/>
      <c r="L590" s="53"/>
    </row>
    <row r="591" s="77" customFormat="true" ht="31.5" hidden="false" customHeight="false" outlineLevel="0" collapsed="false">
      <c r="A591" s="60" t="n">
        <v>582</v>
      </c>
      <c r="B591" s="55" t="s">
        <v>406</v>
      </c>
      <c r="C591" s="71" t="s">
        <v>32</v>
      </c>
      <c r="D591" s="68" t="s">
        <v>20</v>
      </c>
      <c r="E591" s="68" t="s">
        <v>104</v>
      </c>
      <c r="F591" s="68" t="s">
        <v>415</v>
      </c>
      <c r="G591" s="68" t="s">
        <v>33</v>
      </c>
      <c r="H591" s="69" t="n">
        <f aca="false">831.83574+86.4</f>
        <v>918.23574</v>
      </c>
      <c r="I591" s="69" t="n">
        <v>831.83574</v>
      </c>
      <c r="J591" s="69" t="n">
        <v>831.83574</v>
      </c>
      <c r="K591" s="73"/>
      <c r="L591" s="74"/>
      <c r="M591" s="78"/>
      <c r="N591" s="78"/>
    </row>
    <row r="592" s="77" customFormat="true" ht="63" hidden="false" customHeight="false" outlineLevel="0" collapsed="false">
      <c r="A592" s="54" t="n">
        <v>583</v>
      </c>
      <c r="B592" s="55" t="s">
        <v>406</v>
      </c>
      <c r="C592" s="71" t="s">
        <v>34</v>
      </c>
      <c r="D592" s="68" t="s">
        <v>20</v>
      </c>
      <c r="E592" s="68" t="s">
        <v>104</v>
      </c>
      <c r="F592" s="68" t="s">
        <v>415</v>
      </c>
      <c r="G592" s="68" t="s">
        <v>35</v>
      </c>
      <c r="H592" s="69" t="n">
        <f aca="false">251.21439+26.0928</f>
        <v>277.30719</v>
      </c>
      <c r="I592" s="69" t="n">
        <v>251.21439</v>
      </c>
      <c r="J592" s="69" t="n">
        <v>251.21439</v>
      </c>
      <c r="K592" s="73"/>
      <c r="L592" s="74"/>
      <c r="M592" s="78"/>
      <c r="N592" s="78"/>
    </row>
    <row r="593" s="7" customFormat="true" ht="47.25" hidden="false" customHeight="false" outlineLevel="0" collapsed="false">
      <c r="A593" s="60" t="n">
        <v>584</v>
      </c>
      <c r="B593" s="55" t="s">
        <v>406</v>
      </c>
      <c r="C593" s="71" t="s">
        <v>36</v>
      </c>
      <c r="D593" s="68" t="s">
        <v>20</v>
      </c>
      <c r="E593" s="68" t="s">
        <v>104</v>
      </c>
      <c r="F593" s="68" t="s">
        <v>415</v>
      </c>
      <c r="G593" s="68" t="s">
        <v>37</v>
      </c>
      <c r="H593" s="69" t="n">
        <f aca="false">70</f>
        <v>70</v>
      </c>
      <c r="I593" s="69" t="n">
        <v>70</v>
      </c>
      <c r="J593" s="69" t="n">
        <v>70</v>
      </c>
      <c r="K593" s="52"/>
      <c r="L593" s="53"/>
      <c r="M593" s="6"/>
      <c r="N593" s="6"/>
    </row>
    <row r="594" customFormat="false" ht="31.5" hidden="false" customHeight="false" outlineLevel="0" collapsed="false">
      <c r="A594" s="54" t="n">
        <v>585</v>
      </c>
      <c r="B594" s="55" t="s">
        <v>406</v>
      </c>
      <c r="C594" s="67" t="s">
        <v>416</v>
      </c>
      <c r="D594" s="68" t="s">
        <v>20</v>
      </c>
      <c r="E594" s="68" t="s">
        <v>104</v>
      </c>
      <c r="F594" s="68" t="s">
        <v>417</v>
      </c>
      <c r="G594" s="68"/>
      <c r="H594" s="69" t="n">
        <f aca="false">H595+H600</f>
        <v>2003.96497</v>
      </c>
      <c r="I594" s="69" t="n">
        <f aca="false">I595+I600</f>
        <v>1891.47217</v>
      </c>
      <c r="J594" s="69" t="n">
        <f aca="false">J595+J600</f>
        <v>1891.47217</v>
      </c>
      <c r="K594" s="52"/>
      <c r="L594" s="53"/>
    </row>
    <row r="595" customFormat="false" ht="78.75" hidden="false" customHeight="false" outlineLevel="0" collapsed="false">
      <c r="A595" s="60" t="n">
        <v>586</v>
      </c>
      <c r="B595" s="55" t="s">
        <v>406</v>
      </c>
      <c r="C595" s="71" t="s">
        <v>28</v>
      </c>
      <c r="D595" s="68" t="s">
        <v>20</v>
      </c>
      <c r="E595" s="68" t="s">
        <v>104</v>
      </c>
      <c r="F595" s="68" t="s">
        <v>417</v>
      </c>
      <c r="G595" s="68" t="s">
        <v>29</v>
      </c>
      <c r="H595" s="69" t="n">
        <f aca="false">H596</f>
        <v>1725.77697</v>
      </c>
      <c r="I595" s="69" t="n">
        <f aca="false">I596</f>
        <v>1613.28417</v>
      </c>
      <c r="J595" s="69" t="n">
        <f aca="false">J596</f>
        <v>1613.28417</v>
      </c>
      <c r="K595" s="52"/>
      <c r="L595" s="53"/>
    </row>
    <row r="596" customFormat="false" ht="31.5" hidden="false" customHeight="false" outlineLevel="0" collapsed="false">
      <c r="A596" s="54" t="n">
        <v>587</v>
      </c>
      <c r="B596" s="55" t="s">
        <v>406</v>
      </c>
      <c r="C596" s="71" t="s">
        <v>30</v>
      </c>
      <c r="D596" s="68" t="s">
        <v>20</v>
      </c>
      <c r="E596" s="68" t="s">
        <v>104</v>
      </c>
      <c r="F596" s="68" t="s">
        <v>417</v>
      </c>
      <c r="G596" s="68" t="s">
        <v>31</v>
      </c>
      <c r="H596" s="69" t="n">
        <f aca="false">H597+H599+H598</f>
        <v>1725.77697</v>
      </c>
      <c r="I596" s="69" t="n">
        <f aca="false">I597+I599+I598</f>
        <v>1613.28417</v>
      </c>
      <c r="J596" s="69" t="n">
        <f aca="false">J597+J599+J598</f>
        <v>1613.28417</v>
      </c>
      <c r="K596" s="52"/>
      <c r="L596" s="53"/>
    </row>
    <row r="597" s="77" customFormat="true" ht="31.5" hidden="false" customHeight="false" outlineLevel="0" collapsed="false">
      <c r="A597" s="60" t="n">
        <v>588</v>
      </c>
      <c r="B597" s="55" t="s">
        <v>406</v>
      </c>
      <c r="C597" s="71" t="s">
        <v>418</v>
      </c>
      <c r="D597" s="68" t="s">
        <v>20</v>
      </c>
      <c r="E597" s="68" t="s">
        <v>104</v>
      </c>
      <c r="F597" s="68" t="s">
        <v>417</v>
      </c>
      <c r="G597" s="68" t="s">
        <v>33</v>
      </c>
      <c r="H597" s="69" t="n">
        <f aca="false">1041.984+86.4</f>
        <v>1128.384</v>
      </c>
      <c r="I597" s="69" t="n">
        <v>1041.984</v>
      </c>
      <c r="J597" s="69" t="n">
        <v>1041.984</v>
      </c>
      <c r="K597" s="73"/>
      <c r="L597" s="74"/>
      <c r="M597" s="78"/>
      <c r="N597" s="78"/>
      <c r="O597" s="78"/>
    </row>
    <row r="598" s="77" customFormat="true" ht="63" hidden="false" customHeight="false" outlineLevel="0" collapsed="false">
      <c r="A598" s="54" t="n">
        <v>589</v>
      </c>
      <c r="B598" s="55" t="s">
        <v>406</v>
      </c>
      <c r="C598" s="71" t="s">
        <v>34</v>
      </c>
      <c r="D598" s="68" t="s">
        <v>20</v>
      </c>
      <c r="E598" s="68" t="s">
        <v>104</v>
      </c>
      <c r="F598" s="68" t="s">
        <v>417</v>
      </c>
      <c r="G598" s="68" t="s">
        <v>35</v>
      </c>
      <c r="H598" s="69" t="n">
        <f aca="false">314.67917+26.0928</f>
        <v>340.77197</v>
      </c>
      <c r="I598" s="69" t="n">
        <v>314.67917</v>
      </c>
      <c r="J598" s="69" t="n">
        <v>314.67917</v>
      </c>
      <c r="K598" s="73"/>
      <c r="L598" s="74"/>
      <c r="M598" s="78"/>
      <c r="N598" s="78"/>
    </row>
    <row r="599" customFormat="false" ht="47.25" hidden="false" customHeight="false" outlineLevel="0" collapsed="false">
      <c r="A599" s="60" t="n">
        <v>590</v>
      </c>
      <c r="B599" s="55" t="s">
        <v>406</v>
      </c>
      <c r="C599" s="71" t="s">
        <v>36</v>
      </c>
      <c r="D599" s="68" t="s">
        <v>20</v>
      </c>
      <c r="E599" s="68" t="s">
        <v>104</v>
      </c>
      <c r="F599" s="68" t="s">
        <v>417</v>
      </c>
      <c r="G599" s="68" t="s">
        <v>37</v>
      </c>
      <c r="H599" s="69" t="n">
        <v>256.621</v>
      </c>
      <c r="I599" s="69" t="n">
        <v>256.621</v>
      </c>
      <c r="J599" s="69" t="n">
        <v>256.621</v>
      </c>
      <c r="K599" s="52"/>
      <c r="L599" s="53"/>
    </row>
    <row r="600" customFormat="false" ht="31.5" hidden="false" customHeight="false" outlineLevel="0" collapsed="false">
      <c r="A600" s="54" t="n">
        <v>591</v>
      </c>
      <c r="B600" s="55" t="s">
        <v>406</v>
      </c>
      <c r="C600" s="71" t="s">
        <v>42</v>
      </c>
      <c r="D600" s="68" t="s">
        <v>20</v>
      </c>
      <c r="E600" s="68" t="s">
        <v>104</v>
      </c>
      <c r="F600" s="68" t="s">
        <v>417</v>
      </c>
      <c r="G600" s="68" t="s">
        <v>43</v>
      </c>
      <c r="H600" s="69" t="n">
        <f aca="false">H601</f>
        <v>278.188</v>
      </c>
      <c r="I600" s="69" t="n">
        <f aca="false">I601</f>
        <v>278.188</v>
      </c>
      <c r="J600" s="69" t="n">
        <f aca="false">J601</f>
        <v>278.188</v>
      </c>
      <c r="K600" s="52"/>
      <c r="L600" s="53"/>
    </row>
    <row r="601" customFormat="false" ht="47.25" hidden="false" customHeight="false" outlineLevel="0" collapsed="false">
      <c r="A601" s="60" t="n">
        <v>592</v>
      </c>
      <c r="B601" s="55" t="s">
        <v>406</v>
      </c>
      <c r="C601" s="71" t="s">
        <v>44</v>
      </c>
      <c r="D601" s="68" t="s">
        <v>20</v>
      </c>
      <c r="E601" s="68" t="s">
        <v>104</v>
      </c>
      <c r="F601" s="68" t="s">
        <v>417</v>
      </c>
      <c r="G601" s="68" t="s">
        <v>45</v>
      </c>
      <c r="H601" s="69" t="n">
        <f aca="false">H602</f>
        <v>278.188</v>
      </c>
      <c r="I601" s="69" t="n">
        <f aca="false">I602</f>
        <v>278.188</v>
      </c>
      <c r="J601" s="69" t="n">
        <f aca="false">J602</f>
        <v>278.188</v>
      </c>
      <c r="K601" s="52"/>
      <c r="L601" s="53"/>
    </row>
    <row r="602" customFormat="false" ht="15.75" hidden="false" customHeight="false" outlineLevel="0" collapsed="false">
      <c r="A602" s="54" t="n">
        <v>593</v>
      </c>
      <c r="B602" s="55" t="s">
        <v>406</v>
      </c>
      <c r="C602" s="71" t="s">
        <v>46</v>
      </c>
      <c r="D602" s="68" t="s">
        <v>20</v>
      </c>
      <c r="E602" s="68" t="s">
        <v>104</v>
      </c>
      <c r="F602" s="68" t="s">
        <v>417</v>
      </c>
      <c r="G602" s="68" t="s">
        <v>47</v>
      </c>
      <c r="H602" s="69" t="n">
        <v>278.188</v>
      </c>
      <c r="I602" s="69" t="n">
        <v>278.188</v>
      </c>
      <c r="J602" s="69" t="n">
        <v>278.188</v>
      </c>
      <c r="K602" s="52"/>
      <c r="L602" s="53"/>
    </row>
    <row r="603" customFormat="false" ht="15.75" hidden="false" customHeight="false" outlineLevel="0" collapsed="false">
      <c r="A603" s="60" t="n">
        <v>594</v>
      </c>
      <c r="B603" s="55" t="s">
        <v>419</v>
      </c>
      <c r="C603" s="56" t="s">
        <v>420</v>
      </c>
      <c r="D603" s="57" t="s">
        <v>21</v>
      </c>
      <c r="E603" s="57" t="s">
        <v>21</v>
      </c>
      <c r="F603" s="57"/>
      <c r="G603" s="57"/>
      <c r="H603" s="58" t="n">
        <f aca="false">H604</f>
        <v>0</v>
      </c>
      <c r="I603" s="58" t="n">
        <f aca="false">I604</f>
        <v>8307.780925</v>
      </c>
      <c r="J603" s="58" t="n">
        <f aca="false">J604</f>
        <v>16616.16535</v>
      </c>
      <c r="K603" s="52"/>
      <c r="L603" s="53"/>
    </row>
    <row r="604" customFormat="false" ht="15.75" hidden="false" customHeight="false" outlineLevel="0" collapsed="false">
      <c r="A604" s="54" t="n">
        <v>595</v>
      </c>
      <c r="B604" s="55" t="s">
        <v>419</v>
      </c>
      <c r="C604" s="56" t="s">
        <v>420</v>
      </c>
      <c r="D604" s="57" t="s">
        <v>21</v>
      </c>
      <c r="E604" s="57" t="s">
        <v>21</v>
      </c>
      <c r="F604" s="57" t="s">
        <v>421</v>
      </c>
      <c r="G604" s="57"/>
      <c r="H604" s="58" t="n">
        <f aca="false">H605</f>
        <v>0</v>
      </c>
      <c r="I604" s="58" t="n">
        <f aca="false">I605</f>
        <v>8307.780925</v>
      </c>
      <c r="J604" s="58" t="n">
        <f aca="false">J605</f>
        <v>16616.16535</v>
      </c>
      <c r="K604" s="52"/>
      <c r="L604" s="53"/>
    </row>
    <row r="605" customFormat="false" ht="15.75" hidden="false" customHeight="false" outlineLevel="0" collapsed="false">
      <c r="A605" s="48" t="n">
        <v>596</v>
      </c>
      <c r="B605" s="55" t="s">
        <v>419</v>
      </c>
      <c r="C605" s="70" t="s">
        <v>420</v>
      </c>
      <c r="D605" s="129" t="s">
        <v>21</v>
      </c>
      <c r="E605" s="129" t="s">
        <v>21</v>
      </c>
      <c r="F605" s="129" t="s">
        <v>421</v>
      </c>
      <c r="G605" s="68" t="s">
        <v>419</v>
      </c>
      <c r="H605" s="105" t="n">
        <v>0</v>
      </c>
      <c r="I605" s="69" t="n">
        <v>8307.780925</v>
      </c>
      <c r="J605" s="69" t="n">
        <v>16616.16535</v>
      </c>
      <c r="K605" s="130"/>
    </row>
    <row r="606" customFormat="false" ht="15.75" hidden="false" customHeight="false" outlineLevel="0" collapsed="false">
      <c r="A606" s="48"/>
      <c r="F606" s="131"/>
      <c r="G606" s="132"/>
      <c r="H606" s="133"/>
      <c r="I606" s="134"/>
      <c r="J606" s="134"/>
      <c r="K606" s="135"/>
      <c r="L606" s="136"/>
      <c r="M606" s="136"/>
      <c r="N606" s="136"/>
    </row>
    <row r="607" customFormat="false" ht="15.75" hidden="false" customHeight="false" outlineLevel="0" collapsed="false">
      <c r="A607" s="137"/>
      <c r="F607" s="138"/>
      <c r="G607" s="132"/>
      <c r="H607" s="139"/>
    </row>
    <row r="608" customFormat="false" ht="15.75" hidden="false" customHeight="false" outlineLevel="0" collapsed="false">
      <c r="A608" s="137"/>
      <c r="F608" s="140"/>
      <c r="G608" s="132"/>
    </row>
    <row r="609" s="80" customFormat="true" ht="15.75" hidden="false" customHeight="false" outlineLevel="0" collapsed="false">
      <c r="A609" s="1"/>
      <c r="B609" s="2"/>
      <c r="C609" s="3"/>
      <c r="D609" s="1"/>
      <c r="E609" s="1"/>
      <c r="F609" s="1"/>
      <c r="G609" s="132"/>
      <c r="H609" s="4"/>
      <c r="I609" s="141"/>
      <c r="J609" s="141"/>
      <c r="K609" s="4"/>
      <c r="L609" s="142"/>
      <c r="M609" s="88"/>
      <c r="N609" s="88"/>
    </row>
    <row r="610" s="80" customFormat="true" ht="15.75" hidden="false" customHeight="false" outlineLevel="0" collapsed="false">
      <c r="A610" s="1"/>
      <c r="B610" s="2"/>
      <c r="C610" s="3"/>
      <c r="D610" s="1"/>
      <c r="E610" s="1"/>
      <c r="F610" s="1"/>
      <c r="G610" s="132"/>
      <c r="H610" s="4"/>
      <c r="I610" s="143"/>
      <c r="J610" s="4"/>
      <c r="K610" s="4"/>
      <c r="L610" s="5"/>
      <c r="M610" s="88"/>
      <c r="N610" s="88"/>
    </row>
    <row r="611" s="80" customFormat="true" ht="15.75" hidden="false" customHeight="false" outlineLevel="0" collapsed="false">
      <c r="A611" s="1"/>
      <c r="B611" s="2"/>
      <c r="C611" s="3"/>
      <c r="D611" s="1"/>
      <c r="E611" s="1"/>
      <c r="F611" s="1"/>
      <c r="G611" s="132"/>
      <c r="H611" s="144"/>
      <c r="I611" s="144"/>
      <c r="J611" s="144"/>
      <c r="K611" s="144"/>
      <c r="L611" s="5"/>
      <c r="M611" s="88"/>
      <c r="N611" s="88"/>
    </row>
    <row r="612" s="80" customFormat="true" ht="15.75" hidden="false" customHeight="false" outlineLevel="0" collapsed="false">
      <c r="A612" s="1"/>
      <c r="B612" s="2"/>
      <c r="C612" s="3"/>
      <c r="D612" s="1"/>
      <c r="E612" s="8"/>
      <c r="F612" s="8"/>
      <c r="G612" s="8"/>
      <c r="H612" s="145"/>
      <c r="I612" s="145"/>
      <c r="J612" s="145"/>
      <c r="K612" s="145"/>
      <c r="L612" s="142"/>
      <c r="M612" s="88"/>
      <c r="N612" s="88"/>
    </row>
    <row r="613" s="80" customFormat="true" ht="15.75" hidden="false" customHeight="false" outlineLevel="0" collapsed="false">
      <c r="A613" s="1"/>
      <c r="B613" s="2"/>
      <c r="C613" s="3"/>
      <c r="D613" s="1"/>
      <c r="E613" s="1"/>
      <c r="F613" s="1"/>
      <c r="G613" s="1"/>
      <c r="H613" s="4"/>
      <c r="I613" s="4"/>
      <c r="J613" s="4"/>
      <c r="K613" s="4"/>
      <c r="L613" s="5"/>
      <c r="M613" s="88"/>
      <c r="N613" s="88"/>
    </row>
    <row r="614" s="80" customFormat="true" ht="15.75" hidden="false" customHeight="false" outlineLevel="0" collapsed="false">
      <c r="A614" s="1"/>
      <c r="B614" s="2"/>
      <c r="C614" s="3"/>
      <c r="D614" s="1"/>
      <c r="E614" s="1"/>
      <c r="F614" s="1"/>
      <c r="G614" s="1"/>
      <c r="H614" s="4"/>
      <c r="I614" s="4"/>
      <c r="J614" s="4"/>
      <c r="K614" s="4"/>
      <c r="L614" s="5"/>
      <c r="M614" s="88"/>
      <c r="N614" s="88"/>
    </row>
    <row r="615" s="80" customFormat="true" ht="15.75" hidden="false" customHeight="false" outlineLevel="0" collapsed="false">
      <c r="A615" s="1"/>
      <c r="B615" s="2"/>
      <c r="C615" s="3"/>
      <c r="D615" s="1"/>
      <c r="E615" s="1"/>
      <c r="F615" s="1"/>
      <c r="G615" s="1"/>
      <c r="H615" s="4"/>
      <c r="I615" s="146"/>
      <c r="J615" s="146"/>
      <c r="K615" s="146"/>
      <c r="L615" s="5"/>
      <c r="M615" s="88"/>
      <c r="N615" s="88"/>
    </row>
    <row r="616" s="80" customFormat="true" ht="15.75" hidden="false" customHeight="false" outlineLevel="0" collapsed="false">
      <c r="A616" s="1"/>
      <c r="B616" s="2"/>
      <c r="C616" s="3"/>
      <c r="D616" s="1"/>
      <c r="E616" s="1"/>
      <c r="F616" s="1"/>
      <c r="G616" s="1"/>
      <c r="H616" s="4"/>
      <c r="I616" s="4"/>
      <c r="J616" s="4"/>
      <c r="K616" s="4"/>
      <c r="L616" s="5"/>
      <c r="M616" s="88"/>
      <c r="N616" s="88"/>
    </row>
    <row r="617" s="80" customFormat="true" ht="15.75" hidden="false" customHeight="false" outlineLevel="0" collapsed="false">
      <c r="A617" s="1"/>
      <c r="B617" s="2"/>
      <c r="C617" s="3"/>
      <c r="D617" s="1"/>
      <c r="E617" s="1"/>
      <c r="F617" s="1"/>
      <c r="G617" s="1"/>
      <c r="H617" s="4"/>
      <c r="I617" s="4"/>
      <c r="J617" s="4"/>
      <c r="K617" s="4"/>
      <c r="L617" s="5"/>
      <c r="M617" s="88"/>
      <c r="N617" s="88"/>
    </row>
    <row r="618" s="111" customFormat="true" ht="15.75" hidden="false" customHeight="false" outlineLevel="0" collapsed="false">
      <c r="A618" s="1"/>
      <c r="B618" s="2"/>
      <c r="C618" s="3"/>
      <c r="D618" s="1"/>
      <c r="E618" s="1"/>
      <c r="F618" s="1"/>
      <c r="G618" s="1"/>
      <c r="H618" s="4"/>
      <c r="I618" s="4"/>
      <c r="J618" s="4"/>
      <c r="K618" s="4"/>
      <c r="L618" s="5"/>
      <c r="M618" s="79"/>
      <c r="N618" s="79"/>
    </row>
    <row r="619" customFormat="false" ht="15.75" hidden="false" customHeight="false" outlineLevel="0" collapsed="false">
      <c r="M619" s="72"/>
      <c r="N619" s="72"/>
    </row>
    <row r="620" customFormat="false" ht="15.75" hidden="false" customHeight="false" outlineLevel="0" collapsed="false">
      <c r="F620" s="147"/>
      <c r="G620" s="147"/>
      <c r="H620" s="148"/>
    </row>
    <row r="625" customFormat="false" ht="15.75" hidden="false" customHeight="false" outlineLevel="0" collapsed="false">
      <c r="A625" s="7"/>
      <c r="B625" s="7"/>
      <c r="C625" s="7"/>
      <c r="D625" s="7"/>
      <c r="E625" s="7"/>
      <c r="F625" s="7"/>
      <c r="G625" s="7"/>
      <c r="H625" s="7"/>
      <c r="I625" s="7"/>
      <c r="J625" s="7"/>
      <c r="K625" s="7"/>
      <c r="L625" s="7"/>
      <c r="M625" s="149"/>
      <c r="N625" s="7"/>
    </row>
  </sheetData>
  <autoFilter ref="A8:J607"/>
  <mergeCells count="15">
    <mergeCell ref="F1:J1"/>
    <mergeCell ref="D2:J2"/>
    <mergeCell ref="F3:J3"/>
    <mergeCell ref="A5:J5"/>
    <mergeCell ref="A7:A8"/>
    <mergeCell ref="B7:B8"/>
    <mergeCell ref="C7:C8"/>
    <mergeCell ref="D7:G7"/>
    <mergeCell ref="H7:H8"/>
    <mergeCell ref="I7:I8"/>
    <mergeCell ref="J7:J8"/>
    <mergeCell ref="M8:M9"/>
    <mergeCell ref="N8:N9"/>
    <mergeCell ref="O8:O9"/>
    <mergeCell ref="E612:G612"/>
  </mergeCells>
  <printOptions headings="false" gridLines="false" gridLinesSet="true" horizontalCentered="false" verticalCentered="false"/>
  <pageMargins left="0.629861111111111" right="0.39375" top="0.590277777777778" bottom="0.590277777777778" header="0.511811023622047" footer="0.511811023622047"/>
  <pageSetup paperSize="9" scale="100" fitToWidth="1" fitToHeight="19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22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597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B5" activeCellId="0" sqref="B5"/>
    </sheetView>
  </sheetViews>
  <sheetFormatPr defaultColWidth="5.28125" defaultRowHeight="15.75" zeroHeight="false" outlineLevelRow="0" outlineLevelCol="0"/>
  <cols>
    <col collapsed="false" customWidth="true" hidden="false" outlineLevel="0" max="1" min="1" style="150" width="7.14"/>
    <col collapsed="false" customWidth="true" hidden="false" outlineLevel="0" max="2" min="2" style="151" width="56.14"/>
    <col collapsed="false" customWidth="true" hidden="false" outlineLevel="0" max="3" min="3" style="150" width="11.28"/>
    <col collapsed="false" customWidth="true" hidden="false" outlineLevel="0" max="4" min="4" style="150" width="10.13"/>
    <col collapsed="false" customWidth="true" hidden="false" outlineLevel="0" max="5" min="5" style="150" width="17.56"/>
    <col collapsed="false" customWidth="true" hidden="false" outlineLevel="0" max="6" min="6" style="150" width="8.41"/>
    <col collapsed="false" customWidth="true" hidden="false" outlineLevel="0" max="7" min="7" style="152" width="19.14"/>
    <col collapsed="false" customWidth="true" hidden="false" outlineLevel="0" max="8" min="8" style="152" width="21.13"/>
    <col collapsed="false" customWidth="true" hidden="false" outlineLevel="0" max="9" min="9" style="152" width="19.7"/>
    <col collapsed="false" customWidth="true" hidden="false" outlineLevel="0" max="10" min="10" style="153" width="16.84"/>
    <col collapsed="false" customWidth="true" hidden="false" outlineLevel="0" max="11" min="11" style="153" width="16.28"/>
    <col collapsed="false" customWidth="true" hidden="false" outlineLevel="0" max="12" min="12" style="153" width="14.7"/>
    <col collapsed="false" customWidth="true" hidden="false" outlineLevel="0" max="251" min="13" style="153" width="9.14"/>
    <col collapsed="false" customWidth="false" hidden="false" outlineLevel="0" max="252" min="252" style="153" width="5.28"/>
    <col collapsed="false" customWidth="false" hidden="false" outlineLevel="0" max="257" min="253" style="154" width="5.28"/>
  </cols>
  <sheetData>
    <row r="1" customFormat="false" ht="15.75" hidden="false" customHeight="false" outlineLevel="0" collapsed="false">
      <c r="A1" s="155"/>
      <c r="B1" s="156"/>
      <c r="C1" s="157"/>
      <c r="D1" s="157"/>
      <c r="E1" s="158" t="s">
        <v>422</v>
      </c>
      <c r="F1" s="158"/>
      <c r="G1" s="158"/>
      <c r="H1" s="158"/>
      <c r="I1" s="158"/>
    </row>
    <row r="2" customFormat="false" ht="15.75" hidden="false" customHeight="true" outlineLevel="0" collapsed="false">
      <c r="A2" s="155"/>
      <c r="B2" s="156"/>
      <c r="C2" s="159" t="s">
        <v>1</v>
      </c>
      <c r="D2" s="159"/>
      <c r="E2" s="159"/>
      <c r="F2" s="159"/>
      <c r="G2" s="159"/>
      <c r="H2" s="159"/>
      <c r="I2" s="159"/>
    </row>
    <row r="3" customFormat="false" ht="25.5" hidden="false" customHeight="true" outlineLevel="0" collapsed="false">
      <c r="A3" s="155"/>
      <c r="B3" s="156"/>
      <c r="C3" s="157"/>
      <c r="D3" s="157"/>
      <c r="E3" s="160"/>
      <c r="F3" s="157"/>
      <c r="G3" s="161"/>
      <c r="H3" s="162" t="s">
        <v>2</v>
      </c>
      <c r="I3" s="162"/>
    </row>
    <row r="4" customFormat="false" ht="55.5" hidden="false" customHeight="true" outlineLevel="0" collapsed="false">
      <c r="A4" s="163" t="s">
        <v>423</v>
      </c>
      <c r="B4" s="163"/>
      <c r="C4" s="163"/>
      <c r="D4" s="163"/>
      <c r="E4" s="163"/>
      <c r="F4" s="163"/>
      <c r="G4" s="163"/>
      <c r="H4" s="163"/>
      <c r="I4" s="163"/>
    </row>
    <row r="5" customFormat="false" ht="15.75" hidden="false" customHeight="false" outlineLevel="0" collapsed="false">
      <c r="B5" s="164"/>
      <c r="E5" s="153"/>
      <c r="I5" s="152" t="s">
        <v>4</v>
      </c>
    </row>
    <row r="6" customFormat="false" ht="15.75" hidden="false" customHeight="true" outlineLevel="0" collapsed="false">
      <c r="A6" s="61" t="s">
        <v>5</v>
      </c>
      <c r="B6" s="61" t="s">
        <v>7</v>
      </c>
      <c r="C6" s="165" t="s">
        <v>8</v>
      </c>
      <c r="D6" s="165"/>
      <c r="E6" s="165"/>
      <c r="F6" s="165"/>
      <c r="G6" s="166" t="s">
        <v>9</v>
      </c>
      <c r="H6" s="166" t="s">
        <v>10</v>
      </c>
      <c r="I6" s="166" t="s">
        <v>11</v>
      </c>
      <c r="J6" s="167"/>
      <c r="K6" s="167"/>
      <c r="L6" s="167"/>
      <c r="M6" s="167"/>
      <c r="N6" s="167"/>
      <c r="O6" s="167"/>
      <c r="P6" s="167"/>
      <c r="Q6" s="167"/>
      <c r="R6" s="167"/>
      <c r="S6" s="167"/>
      <c r="T6" s="167"/>
      <c r="U6" s="167"/>
      <c r="V6" s="167"/>
      <c r="W6" s="167"/>
      <c r="X6" s="167"/>
      <c r="Y6" s="167"/>
      <c r="Z6" s="167"/>
      <c r="AA6" s="167"/>
      <c r="AB6" s="167"/>
      <c r="AC6" s="167"/>
      <c r="AD6" s="167"/>
      <c r="AE6" s="167"/>
      <c r="AF6" s="167"/>
      <c r="AG6" s="167"/>
      <c r="AH6" s="167"/>
      <c r="AI6" s="167"/>
      <c r="AJ6" s="167"/>
      <c r="AK6" s="167"/>
      <c r="AL6" s="167"/>
      <c r="AM6" s="167"/>
      <c r="AN6" s="167"/>
      <c r="AO6" s="167"/>
      <c r="AP6" s="167"/>
      <c r="AQ6" s="167"/>
      <c r="AR6" s="167"/>
      <c r="AS6" s="167"/>
      <c r="AT6" s="167"/>
      <c r="AU6" s="167"/>
      <c r="AV6" s="167"/>
      <c r="AW6" s="167"/>
      <c r="AX6" s="167"/>
      <c r="AY6" s="167"/>
      <c r="AZ6" s="167"/>
      <c r="BA6" s="167"/>
      <c r="BB6" s="167"/>
      <c r="BC6" s="167"/>
      <c r="BD6" s="167"/>
      <c r="BE6" s="167"/>
      <c r="BF6" s="167"/>
      <c r="BG6" s="167"/>
      <c r="BH6" s="167"/>
      <c r="BI6" s="167"/>
      <c r="BJ6" s="167"/>
      <c r="BK6" s="167"/>
      <c r="BL6" s="167"/>
      <c r="BM6" s="167"/>
      <c r="BN6" s="167"/>
      <c r="BO6" s="167"/>
      <c r="BP6" s="167"/>
      <c r="BQ6" s="167"/>
      <c r="BR6" s="167"/>
      <c r="BS6" s="167"/>
      <c r="BT6" s="167"/>
      <c r="BU6" s="167"/>
      <c r="BV6" s="167"/>
      <c r="BW6" s="167"/>
      <c r="BX6" s="167"/>
      <c r="BY6" s="167"/>
      <c r="BZ6" s="167"/>
      <c r="CA6" s="167"/>
      <c r="CB6" s="167"/>
      <c r="CC6" s="167"/>
      <c r="CD6" s="167"/>
      <c r="CE6" s="167"/>
      <c r="CF6" s="167"/>
      <c r="CG6" s="167"/>
      <c r="CH6" s="167"/>
      <c r="CI6" s="167"/>
      <c r="CJ6" s="167"/>
      <c r="CK6" s="167"/>
      <c r="CL6" s="167"/>
      <c r="CM6" s="167"/>
      <c r="CN6" s="167"/>
      <c r="CO6" s="167"/>
      <c r="CP6" s="167"/>
      <c r="CQ6" s="167"/>
      <c r="CR6" s="167"/>
      <c r="CS6" s="167"/>
      <c r="CT6" s="167"/>
      <c r="CU6" s="167"/>
      <c r="CV6" s="167"/>
      <c r="CW6" s="167"/>
      <c r="CX6" s="167"/>
      <c r="CY6" s="167"/>
      <c r="CZ6" s="167"/>
      <c r="DA6" s="167"/>
      <c r="DB6" s="167"/>
      <c r="DC6" s="167"/>
      <c r="DD6" s="167"/>
      <c r="DE6" s="167"/>
      <c r="DF6" s="167"/>
      <c r="DG6" s="167"/>
      <c r="DH6" s="167"/>
      <c r="DI6" s="167"/>
      <c r="DJ6" s="167"/>
      <c r="DK6" s="167"/>
      <c r="DL6" s="167"/>
      <c r="DM6" s="167"/>
      <c r="DN6" s="167"/>
      <c r="DO6" s="167"/>
      <c r="DP6" s="167"/>
      <c r="DQ6" s="167"/>
      <c r="DR6" s="167"/>
      <c r="DS6" s="167"/>
      <c r="DT6" s="167"/>
      <c r="DU6" s="167"/>
      <c r="DV6" s="167"/>
      <c r="DW6" s="167"/>
      <c r="DX6" s="167"/>
      <c r="DY6" s="167"/>
      <c r="DZ6" s="167"/>
      <c r="EA6" s="167"/>
      <c r="EB6" s="167"/>
      <c r="EC6" s="167"/>
      <c r="ED6" s="167"/>
      <c r="EE6" s="167"/>
      <c r="EF6" s="167"/>
      <c r="EG6" s="167"/>
      <c r="EH6" s="167"/>
      <c r="EI6" s="167"/>
      <c r="EJ6" s="167"/>
      <c r="EK6" s="167"/>
      <c r="EL6" s="167"/>
      <c r="EM6" s="167"/>
      <c r="EN6" s="167"/>
      <c r="EO6" s="167"/>
      <c r="EP6" s="167"/>
      <c r="EQ6" s="167"/>
      <c r="ER6" s="167"/>
      <c r="ES6" s="167"/>
      <c r="ET6" s="167"/>
      <c r="EU6" s="167"/>
      <c r="EV6" s="167"/>
      <c r="EW6" s="167"/>
      <c r="EX6" s="167"/>
      <c r="EY6" s="167"/>
      <c r="EZ6" s="167"/>
      <c r="FA6" s="167"/>
      <c r="FB6" s="167"/>
      <c r="FC6" s="167"/>
      <c r="FD6" s="167"/>
      <c r="FE6" s="167"/>
      <c r="FF6" s="167"/>
      <c r="FG6" s="167"/>
      <c r="FH6" s="167"/>
      <c r="FI6" s="167"/>
      <c r="FJ6" s="167"/>
      <c r="FK6" s="167"/>
      <c r="FL6" s="167"/>
      <c r="FM6" s="167"/>
      <c r="FN6" s="167"/>
      <c r="FO6" s="167"/>
      <c r="FP6" s="167"/>
      <c r="FQ6" s="167"/>
      <c r="FR6" s="167"/>
      <c r="FS6" s="167"/>
      <c r="FT6" s="167"/>
      <c r="FU6" s="167"/>
      <c r="FV6" s="167"/>
      <c r="FW6" s="167"/>
      <c r="FX6" s="167"/>
      <c r="FY6" s="167"/>
      <c r="FZ6" s="167"/>
      <c r="GA6" s="167"/>
      <c r="GB6" s="167"/>
      <c r="GC6" s="167"/>
      <c r="GD6" s="167"/>
      <c r="GE6" s="167"/>
      <c r="GF6" s="167"/>
      <c r="GG6" s="167"/>
      <c r="GH6" s="167"/>
      <c r="GI6" s="167"/>
      <c r="GJ6" s="167"/>
      <c r="GK6" s="167"/>
      <c r="GL6" s="167"/>
      <c r="GM6" s="167"/>
      <c r="GN6" s="167"/>
      <c r="GO6" s="167"/>
      <c r="GP6" s="167"/>
      <c r="GQ6" s="167"/>
      <c r="GR6" s="167"/>
      <c r="GS6" s="167"/>
      <c r="GT6" s="167"/>
      <c r="GU6" s="167"/>
      <c r="GV6" s="167"/>
      <c r="GW6" s="167"/>
      <c r="GX6" s="167"/>
      <c r="GY6" s="167"/>
      <c r="GZ6" s="167"/>
      <c r="HA6" s="167"/>
      <c r="HB6" s="167"/>
      <c r="HC6" s="167"/>
      <c r="HD6" s="167"/>
      <c r="HE6" s="167"/>
      <c r="HF6" s="167"/>
      <c r="HG6" s="167"/>
      <c r="HH6" s="167"/>
      <c r="HI6" s="167"/>
      <c r="HJ6" s="167"/>
      <c r="HK6" s="167"/>
      <c r="HL6" s="167"/>
      <c r="HM6" s="167"/>
      <c r="HN6" s="167"/>
      <c r="HO6" s="167"/>
      <c r="HP6" s="167"/>
      <c r="HQ6" s="167"/>
      <c r="HR6" s="167"/>
      <c r="HS6" s="167"/>
      <c r="HT6" s="167"/>
      <c r="HU6" s="167"/>
      <c r="HV6" s="167"/>
      <c r="HW6" s="167"/>
      <c r="HX6" s="167"/>
      <c r="HY6" s="167"/>
      <c r="HZ6" s="167"/>
      <c r="IA6" s="167"/>
      <c r="IB6" s="167"/>
      <c r="IC6" s="167"/>
      <c r="ID6" s="167"/>
      <c r="IE6" s="167"/>
      <c r="IF6" s="167"/>
      <c r="IG6" s="167"/>
      <c r="IH6" s="167"/>
      <c r="II6" s="167"/>
      <c r="IJ6" s="167"/>
      <c r="IK6" s="167"/>
      <c r="IL6" s="167"/>
      <c r="IM6" s="167"/>
      <c r="IN6" s="167"/>
      <c r="IO6" s="167"/>
      <c r="IP6" s="167"/>
      <c r="IQ6" s="167"/>
      <c r="IR6" s="167"/>
    </row>
    <row r="7" customFormat="false" ht="31.5" hidden="false" customHeight="false" outlineLevel="0" collapsed="false">
      <c r="A7" s="61"/>
      <c r="B7" s="61"/>
      <c r="C7" s="61" t="s">
        <v>12</v>
      </c>
      <c r="D7" s="61" t="s">
        <v>13</v>
      </c>
      <c r="E7" s="61" t="s">
        <v>14</v>
      </c>
      <c r="F7" s="61" t="s">
        <v>15</v>
      </c>
      <c r="G7" s="166"/>
      <c r="H7" s="166"/>
      <c r="I7" s="166"/>
      <c r="J7" s="167"/>
      <c r="K7" s="167"/>
      <c r="L7" s="167"/>
      <c r="M7" s="167"/>
      <c r="N7" s="167"/>
      <c r="O7" s="167"/>
      <c r="P7" s="167"/>
      <c r="Q7" s="167"/>
      <c r="R7" s="167"/>
      <c r="S7" s="167"/>
      <c r="T7" s="167"/>
      <c r="U7" s="167"/>
      <c r="V7" s="167"/>
      <c r="W7" s="167"/>
      <c r="X7" s="167"/>
      <c r="Y7" s="167"/>
      <c r="Z7" s="167"/>
      <c r="AA7" s="167"/>
      <c r="AB7" s="167"/>
      <c r="AC7" s="167"/>
      <c r="AD7" s="167"/>
      <c r="AE7" s="167"/>
      <c r="AF7" s="167"/>
      <c r="AG7" s="167"/>
      <c r="AH7" s="167"/>
      <c r="AI7" s="167"/>
      <c r="AJ7" s="167"/>
      <c r="AK7" s="167"/>
      <c r="AL7" s="167"/>
      <c r="AM7" s="167"/>
      <c r="AN7" s="167"/>
      <c r="AO7" s="167"/>
      <c r="AP7" s="167"/>
      <c r="AQ7" s="167"/>
      <c r="AR7" s="167"/>
      <c r="AS7" s="167"/>
      <c r="AT7" s="167"/>
      <c r="AU7" s="167"/>
      <c r="AV7" s="167"/>
      <c r="AW7" s="167"/>
      <c r="AX7" s="167"/>
      <c r="AY7" s="167"/>
      <c r="AZ7" s="167"/>
      <c r="BA7" s="167"/>
      <c r="BB7" s="167"/>
      <c r="BC7" s="167"/>
      <c r="BD7" s="167"/>
      <c r="BE7" s="167"/>
      <c r="BF7" s="167"/>
      <c r="BG7" s="167"/>
      <c r="BH7" s="167"/>
      <c r="BI7" s="167"/>
      <c r="BJ7" s="167"/>
      <c r="BK7" s="167"/>
      <c r="BL7" s="167"/>
      <c r="BM7" s="167"/>
      <c r="BN7" s="167"/>
      <c r="BO7" s="167"/>
      <c r="BP7" s="167"/>
      <c r="BQ7" s="167"/>
      <c r="BR7" s="167"/>
      <c r="BS7" s="167"/>
      <c r="BT7" s="167"/>
      <c r="BU7" s="167"/>
      <c r="BV7" s="167"/>
      <c r="BW7" s="167"/>
      <c r="BX7" s="167"/>
      <c r="BY7" s="167"/>
      <c r="BZ7" s="167"/>
      <c r="CA7" s="167"/>
      <c r="CB7" s="167"/>
      <c r="CC7" s="167"/>
      <c r="CD7" s="167"/>
      <c r="CE7" s="167"/>
      <c r="CF7" s="167"/>
      <c r="CG7" s="167"/>
      <c r="CH7" s="167"/>
      <c r="CI7" s="167"/>
      <c r="CJ7" s="167"/>
      <c r="CK7" s="167"/>
      <c r="CL7" s="167"/>
      <c r="CM7" s="167"/>
      <c r="CN7" s="167"/>
      <c r="CO7" s="167"/>
      <c r="CP7" s="167"/>
      <c r="CQ7" s="167"/>
      <c r="CR7" s="167"/>
      <c r="CS7" s="167"/>
      <c r="CT7" s="167"/>
      <c r="CU7" s="167"/>
      <c r="CV7" s="167"/>
      <c r="CW7" s="167"/>
      <c r="CX7" s="167"/>
      <c r="CY7" s="167"/>
      <c r="CZ7" s="167"/>
      <c r="DA7" s="167"/>
      <c r="DB7" s="167"/>
      <c r="DC7" s="167"/>
      <c r="DD7" s="167"/>
      <c r="DE7" s="167"/>
      <c r="DF7" s="167"/>
      <c r="DG7" s="167"/>
      <c r="DH7" s="167"/>
      <c r="DI7" s="167"/>
      <c r="DJ7" s="167"/>
      <c r="DK7" s="167"/>
      <c r="DL7" s="167"/>
      <c r="DM7" s="167"/>
      <c r="DN7" s="167"/>
      <c r="DO7" s="167"/>
      <c r="DP7" s="167"/>
      <c r="DQ7" s="167"/>
      <c r="DR7" s="167"/>
      <c r="DS7" s="167"/>
      <c r="DT7" s="167"/>
      <c r="DU7" s="167"/>
      <c r="DV7" s="167"/>
      <c r="DW7" s="167"/>
      <c r="DX7" s="167"/>
      <c r="DY7" s="167"/>
      <c r="DZ7" s="167"/>
      <c r="EA7" s="167"/>
      <c r="EB7" s="167"/>
      <c r="EC7" s="167"/>
      <c r="ED7" s="167"/>
      <c r="EE7" s="167"/>
      <c r="EF7" s="167"/>
      <c r="EG7" s="167"/>
      <c r="EH7" s="167"/>
      <c r="EI7" s="167"/>
      <c r="EJ7" s="167"/>
      <c r="EK7" s="167"/>
      <c r="EL7" s="167"/>
      <c r="EM7" s="167"/>
      <c r="EN7" s="167"/>
      <c r="EO7" s="167"/>
      <c r="EP7" s="167"/>
      <c r="EQ7" s="167"/>
      <c r="ER7" s="167"/>
      <c r="ES7" s="167"/>
      <c r="ET7" s="167"/>
      <c r="EU7" s="167"/>
      <c r="EV7" s="167"/>
      <c r="EW7" s="167"/>
      <c r="EX7" s="167"/>
      <c r="EY7" s="167"/>
      <c r="EZ7" s="167"/>
      <c r="FA7" s="167"/>
      <c r="FB7" s="167"/>
      <c r="FC7" s="167"/>
      <c r="FD7" s="167"/>
      <c r="FE7" s="167"/>
      <c r="FF7" s="167"/>
      <c r="FG7" s="167"/>
      <c r="FH7" s="167"/>
      <c r="FI7" s="167"/>
      <c r="FJ7" s="167"/>
      <c r="FK7" s="167"/>
      <c r="FL7" s="167"/>
      <c r="FM7" s="167"/>
      <c r="FN7" s="167"/>
      <c r="FO7" s="167"/>
      <c r="FP7" s="167"/>
      <c r="FQ7" s="167"/>
      <c r="FR7" s="167"/>
      <c r="FS7" s="167"/>
      <c r="FT7" s="167"/>
      <c r="FU7" s="167"/>
      <c r="FV7" s="167"/>
      <c r="FW7" s="167"/>
      <c r="FX7" s="167"/>
      <c r="FY7" s="167"/>
      <c r="FZ7" s="167"/>
      <c r="GA7" s="167"/>
      <c r="GB7" s="167"/>
      <c r="GC7" s="167"/>
      <c r="GD7" s="167"/>
      <c r="GE7" s="167"/>
      <c r="GF7" s="167"/>
      <c r="GG7" s="167"/>
      <c r="GH7" s="167"/>
      <c r="GI7" s="167"/>
      <c r="GJ7" s="167"/>
      <c r="GK7" s="167"/>
      <c r="GL7" s="167"/>
      <c r="GM7" s="167"/>
      <c r="GN7" s="167"/>
      <c r="GO7" s="167"/>
      <c r="GP7" s="167"/>
      <c r="GQ7" s="167"/>
      <c r="GR7" s="167"/>
      <c r="GS7" s="167"/>
      <c r="GT7" s="167"/>
      <c r="GU7" s="167"/>
      <c r="GV7" s="167"/>
      <c r="GW7" s="167"/>
      <c r="GX7" s="167"/>
      <c r="GY7" s="167"/>
      <c r="GZ7" s="167"/>
      <c r="HA7" s="167"/>
      <c r="HB7" s="167"/>
      <c r="HC7" s="167"/>
      <c r="HD7" s="167"/>
      <c r="HE7" s="167"/>
      <c r="HF7" s="167"/>
      <c r="HG7" s="167"/>
      <c r="HH7" s="167"/>
      <c r="HI7" s="167"/>
      <c r="HJ7" s="167"/>
      <c r="HK7" s="167"/>
      <c r="HL7" s="167"/>
      <c r="HM7" s="167"/>
      <c r="HN7" s="167"/>
      <c r="HO7" s="167"/>
      <c r="HP7" s="167"/>
      <c r="HQ7" s="167"/>
      <c r="HR7" s="167"/>
      <c r="HS7" s="167"/>
      <c r="HT7" s="167"/>
      <c r="HU7" s="167"/>
      <c r="HV7" s="167"/>
      <c r="HW7" s="167"/>
      <c r="HX7" s="167"/>
      <c r="HY7" s="167"/>
      <c r="HZ7" s="167"/>
      <c r="IA7" s="167"/>
      <c r="IB7" s="167"/>
      <c r="IC7" s="167"/>
      <c r="ID7" s="167"/>
      <c r="IE7" s="167"/>
      <c r="IF7" s="167"/>
      <c r="IG7" s="167"/>
      <c r="IH7" s="167"/>
      <c r="II7" s="167"/>
      <c r="IJ7" s="167"/>
      <c r="IK7" s="167"/>
      <c r="IL7" s="167"/>
      <c r="IM7" s="167"/>
      <c r="IN7" s="167"/>
      <c r="IO7" s="167"/>
      <c r="IP7" s="167"/>
      <c r="IQ7" s="167"/>
      <c r="IR7" s="167"/>
    </row>
    <row r="8" customFormat="false" ht="15.75" hidden="false" customHeight="false" outlineLevel="0" collapsed="false">
      <c r="A8" s="61"/>
      <c r="B8" s="61" t="n">
        <v>1</v>
      </c>
      <c r="C8" s="61" t="n">
        <v>2</v>
      </c>
      <c r="D8" s="61" t="n">
        <v>3</v>
      </c>
      <c r="E8" s="61" t="n">
        <v>4</v>
      </c>
      <c r="F8" s="61" t="n">
        <v>5</v>
      </c>
      <c r="G8" s="168" t="n">
        <v>6</v>
      </c>
      <c r="H8" s="169" t="n">
        <v>7</v>
      </c>
      <c r="I8" s="169" t="n">
        <v>8</v>
      </c>
      <c r="J8" s="167"/>
      <c r="K8" s="167"/>
      <c r="L8" s="167"/>
      <c r="M8" s="167"/>
      <c r="N8" s="167"/>
      <c r="O8" s="167"/>
      <c r="P8" s="167"/>
      <c r="Q8" s="167"/>
      <c r="R8" s="167"/>
      <c r="S8" s="167"/>
      <c r="T8" s="167"/>
      <c r="U8" s="167"/>
      <c r="V8" s="167"/>
      <c r="W8" s="167"/>
      <c r="X8" s="167"/>
      <c r="Y8" s="167"/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</row>
    <row r="9" customFormat="false" ht="15.75" hidden="false" customHeight="false" outlineLevel="0" collapsed="false">
      <c r="A9" s="170" t="n">
        <v>1</v>
      </c>
      <c r="B9" s="171" t="s">
        <v>16</v>
      </c>
      <c r="C9" s="61"/>
      <c r="D9" s="61"/>
      <c r="E9" s="61"/>
      <c r="F9" s="61"/>
      <c r="G9" s="65" t="n">
        <f aca="false">G13+G144+G157+G201+G261+G421+G433+G524+G531+G563+G581+G589</f>
        <v>586947.0205</v>
      </c>
      <c r="H9" s="65" t="n">
        <f aca="false">H13+H144+H157+H201+H261+H421+H433+H524+H531++H288+H563+H581+H589</f>
        <v>374466.210075</v>
      </c>
      <c r="I9" s="65" t="n">
        <f aca="false">I13+I144+I157+I201+I261+I421+I433+I524+I531++I288+I563+I581+I589</f>
        <v>352248.41165</v>
      </c>
      <c r="J9" s="167"/>
      <c r="K9" s="167"/>
      <c r="L9" s="167"/>
      <c r="M9" s="167"/>
      <c r="N9" s="167"/>
      <c r="O9" s="167"/>
      <c r="P9" s="167"/>
      <c r="Q9" s="167"/>
      <c r="R9" s="167"/>
      <c r="S9" s="167"/>
      <c r="T9" s="167"/>
      <c r="U9" s="167"/>
      <c r="V9" s="167"/>
      <c r="W9" s="167"/>
      <c r="X9" s="167"/>
      <c r="Y9" s="167"/>
      <c r="Z9" s="167"/>
      <c r="AA9" s="167"/>
      <c r="AB9" s="167"/>
      <c r="AC9" s="167"/>
      <c r="AD9" s="167"/>
      <c r="AE9" s="167"/>
      <c r="AF9" s="167"/>
      <c r="AG9" s="167"/>
      <c r="AH9" s="167"/>
      <c r="AI9" s="167"/>
      <c r="AJ9" s="167"/>
      <c r="AK9" s="167"/>
      <c r="AL9" s="167"/>
      <c r="AM9" s="167"/>
      <c r="AN9" s="167"/>
      <c r="AO9" s="167"/>
      <c r="AP9" s="167"/>
      <c r="AQ9" s="167"/>
      <c r="AR9" s="167"/>
      <c r="AS9" s="167"/>
      <c r="AT9" s="167"/>
      <c r="AU9" s="167"/>
      <c r="AV9" s="167"/>
      <c r="AW9" s="167"/>
      <c r="AX9" s="167"/>
      <c r="AY9" s="167"/>
      <c r="AZ9" s="167"/>
      <c r="BA9" s="167"/>
      <c r="BB9" s="167"/>
      <c r="BC9" s="167"/>
      <c r="BD9" s="167"/>
      <c r="BE9" s="167"/>
      <c r="BF9" s="167"/>
      <c r="BG9" s="167"/>
      <c r="BH9" s="167"/>
      <c r="BI9" s="167"/>
      <c r="BJ9" s="167"/>
      <c r="BK9" s="167"/>
      <c r="BL9" s="167"/>
      <c r="BM9" s="167"/>
      <c r="BN9" s="167"/>
      <c r="BO9" s="167"/>
      <c r="BP9" s="167"/>
      <c r="BQ9" s="167"/>
      <c r="BR9" s="167"/>
      <c r="BS9" s="167"/>
      <c r="BT9" s="167"/>
      <c r="BU9" s="167"/>
      <c r="BV9" s="167"/>
      <c r="BW9" s="167"/>
      <c r="BX9" s="167"/>
      <c r="BY9" s="167"/>
      <c r="BZ9" s="167"/>
      <c r="CA9" s="167"/>
      <c r="CB9" s="167"/>
      <c r="CC9" s="167"/>
      <c r="CD9" s="167"/>
      <c r="CE9" s="167"/>
      <c r="CF9" s="167"/>
      <c r="CG9" s="167"/>
      <c r="CH9" s="167"/>
      <c r="CI9" s="167"/>
      <c r="CJ9" s="167"/>
      <c r="CK9" s="167"/>
      <c r="CL9" s="167"/>
      <c r="CM9" s="167"/>
      <c r="CN9" s="167"/>
      <c r="CO9" s="167"/>
      <c r="CP9" s="167"/>
      <c r="CQ9" s="167"/>
      <c r="CR9" s="167"/>
      <c r="CS9" s="167"/>
      <c r="CT9" s="167"/>
      <c r="CU9" s="167"/>
      <c r="CV9" s="167"/>
      <c r="CW9" s="167"/>
      <c r="CX9" s="167"/>
      <c r="CY9" s="167"/>
      <c r="CZ9" s="167"/>
      <c r="DA9" s="167"/>
      <c r="DB9" s="167"/>
      <c r="DC9" s="167"/>
      <c r="DD9" s="167"/>
      <c r="DE9" s="167"/>
      <c r="DF9" s="167"/>
      <c r="DG9" s="167"/>
      <c r="DH9" s="167"/>
      <c r="DI9" s="167"/>
      <c r="DJ9" s="167"/>
      <c r="DK9" s="167"/>
      <c r="DL9" s="167"/>
      <c r="DM9" s="167"/>
      <c r="DN9" s="167"/>
      <c r="DO9" s="167"/>
      <c r="DP9" s="167"/>
      <c r="DQ9" s="167"/>
      <c r="DR9" s="167"/>
      <c r="DS9" s="167"/>
      <c r="DT9" s="167"/>
      <c r="DU9" s="167"/>
      <c r="DV9" s="167"/>
      <c r="DW9" s="167"/>
      <c r="DX9" s="167"/>
      <c r="DY9" s="167"/>
      <c r="DZ9" s="167"/>
      <c r="EA9" s="167"/>
      <c r="EB9" s="167"/>
      <c r="EC9" s="167"/>
      <c r="ED9" s="167"/>
      <c r="EE9" s="167"/>
      <c r="EF9" s="167"/>
      <c r="EG9" s="167"/>
      <c r="EH9" s="167"/>
      <c r="EI9" s="167"/>
      <c r="EJ9" s="167"/>
      <c r="EK9" s="167"/>
      <c r="EL9" s="167"/>
      <c r="EM9" s="167"/>
      <c r="EN9" s="167"/>
      <c r="EO9" s="167"/>
      <c r="EP9" s="167"/>
      <c r="EQ9" s="167"/>
      <c r="ER9" s="167"/>
      <c r="ES9" s="167"/>
      <c r="ET9" s="167"/>
      <c r="EU9" s="167"/>
      <c r="EV9" s="167"/>
      <c r="EW9" s="167"/>
      <c r="EX9" s="167"/>
      <c r="EY9" s="167"/>
      <c r="EZ9" s="167"/>
      <c r="FA9" s="167"/>
      <c r="FB9" s="167"/>
      <c r="FC9" s="167"/>
      <c r="FD9" s="167"/>
      <c r="FE9" s="167"/>
      <c r="FF9" s="167"/>
      <c r="FG9" s="167"/>
      <c r="FH9" s="167"/>
      <c r="FI9" s="167"/>
      <c r="FJ9" s="167"/>
      <c r="FK9" s="167"/>
      <c r="FL9" s="167"/>
      <c r="FM9" s="167"/>
      <c r="FN9" s="167"/>
      <c r="FO9" s="167"/>
      <c r="FP9" s="167"/>
      <c r="FQ9" s="167"/>
      <c r="FR9" s="167"/>
      <c r="FS9" s="167"/>
      <c r="FT9" s="167"/>
      <c r="FU9" s="167"/>
      <c r="FV9" s="167"/>
      <c r="FW9" s="167"/>
      <c r="FX9" s="167"/>
      <c r="FY9" s="167"/>
      <c r="FZ9" s="167"/>
      <c r="GA9" s="167"/>
      <c r="GB9" s="167"/>
      <c r="GC9" s="167"/>
      <c r="GD9" s="167"/>
      <c r="GE9" s="167"/>
      <c r="GF9" s="167"/>
      <c r="GG9" s="167"/>
      <c r="GH9" s="167"/>
      <c r="GI9" s="167"/>
      <c r="GJ9" s="167"/>
      <c r="GK9" s="167"/>
      <c r="GL9" s="167"/>
      <c r="GM9" s="167"/>
      <c r="GN9" s="167"/>
      <c r="GO9" s="167"/>
      <c r="GP9" s="167"/>
      <c r="GQ9" s="167"/>
      <c r="GR9" s="167"/>
      <c r="GS9" s="167"/>
      <c r="GT9" s="167"/>
      <c r="GU9" s="167"/>
      <c r="GV9" s="167"/>
      <c r="GW9" s="167"/>
      <c r="GX9" s="167"/>
      <c r="GY9" s="167"/>
      <c r="GZ9" s="167"/>
      <c r="HA9" s="167"/>
      <c r="HB9" s="167"/>
      <c r="HC9" s="167"/>
      <c r="HD9" s="167"/>
      <c r="HE9" s="167"/>
      <c r="HF9" s="167"/>
      <c r="HG9" s="167"/>
      <c r="HH9" s="167"/>
      <c r="HI9" s="167"/>
      <c r="HJ9" s="167"/>
      <c r="HK9" s="167"/>
      <c r="HL9" s="167"/>
      <c r="HM9" s="167"/>
      <c r="HN9" s="167"/>
      <c r="HO9" s="167"/>
      <c r="HP9" s="167"/>
      <c r="HQ9" s="167"/>
      <c r="HR9" s="167"/>
      <c r="HS9" s="167"/>
      <c r="HT9" s="167"/>
      <c r="HU9" s="167"/>
      <c r="HV9" s="167"/>
      <c r="HW9" s="167"/>
      <c r="HX9" s="167"/>
      <c r="HY9" s="167"/>
      <c r="HZ9" s="167"/>
      <c r="IA9" s="167"/>
      <c r="IB9" s="167"/>
      <c r="IC9" s="167"/>
      <c r="ID9" s="167"/>
      <c r="IE9" s="167"/>
      <c r="IF9" s="167"/>
      <c r="IG9" s="167"/>
      <c r="IH9" s="167"/>
      <c r="II9" s="167"/>
      <c r="IJ9" s="167"/>
      <c r="IK9" s="167"/>
      <c r="IL9" s="167"/>
      <c r="IM9" s="167"/>
      <c r="IN9" s="167"/>
      <c r="IO9" s="167"/>
      <c r="IP9" s="167"/>
      <c r="IQ9" s="167"/>
      <c r="IR9" s="167"/>
    </row>
    <row r="10" customFormat="false" ht="15.75" hidden="false" customHeight="false" outlineLevel="0" collapsed="false">
      <c r="A10" s="170" t="n">
        <v>2</v>
      </c>
      <c r="B10" s="62" t="s">
        <v>420</v>
      </c>
      <c r="C10" s="172" t="s">
        <v>21</v>
      </c>
      <c r="D10" s="172" t="s">
        <v>21</v>
      </c>
      <c r="E10" s="172" t="s">
        <v>421</v>
      </c>
      <c r="F10" s="172"/>
      <c r="G10" s="173" t="n">
        <f aca="false">G11</f>
        <v>0</v>
      </c>
      <c r="H10" s="174" t="n">
        <f aca="false">H11</f>
        <v>8307.780925</v>
      </c>
      <c r="I10" s="173" t="n">
        <f aca="false">I11</f>
        <v>16616.16535</v>
      </c>
      <c r="J10" s="167"/>
      <c r="K10" s="167"/>
      <c r="L10" s="167"/>
      <c r="M10" s="167"/>
      <c r="N10" s="167"/>
      <c r="O10" s="167"/>
      <c r="P10" s="167"/>
      <c r="Q10" s="167"/>
      <c r="R10" s="167"/>
      <c r="S10" s="167"/>
      <c r="T10" s="167"/>
      <c r="U10" s="167"/>
      <c r="V10" s="167"/>
      <c r="W10" s="167"/>
      <c r="X10" s="167"/>
      <c r="Y10" s="167"/>
      <c r="Z10" s="167"/>
      <c r="AA10" s="167"/>
      <c r="AB10" s="167"/>
      <c r="AC10" s="167"/>
      <c r="AD10" s="167"/>
      <c r="AE10" s="167"/>
      <c r="AF10" s="167"/>
      <c r="AG10" s="167"/>
      <c r="AH10" s="167"/>
      <c r="AI10" s="167"/>
      <c r="AJ10" s="167"/>
      <c r="AK10" s="167"/>
      <c r="AL10" s="167"/>
      <c r="AM10" s="167"/>
      <c r="AN10" s="167"/>
      <c r="AO10" s="167"/>
      <c r="AP10" s="167"/>
      <c r="AQ10" s="167"/>
      <c r="AR10" s="167"/>
      <c r="AS10" s="167"/>
      <c r="AT10" s="167"/>
      <c r="AU10" s="167"/>
      <c r="AV10" s="167"/>
      <c r="AW10" s="167"/>
      <c r="AX10" s="167"/>
      <c r="AY10" s="167"/>
      <c r="AZ10" s="167"/>
      <c r="BA10" s="167"/>
      <c r="BB10" s="167"/>
      <c r="BC10" s="167"/>
      <c r="BD10" s="167"/>
      <c r="BE10" s="167"/>
      <c r="BF10" s="167"/>
      <c r="BG10" s="167"/>
      <c r="BH10" s="167"/>
      <c r="BI10" s="167"/>
      <c r="BJ10" s="167"/>
      <c r="BK10" s="167"/>
      <c r="BL10" s="167"/>
      <c r="BM10" s="167"/>
      <c r="BN10" s="167"/>
      <c r="BO10" s="167"/>
      <c r="BP10" s="167"/>
      <c r="BQ10" s="167"/>
      <c r="BR10" s="167"/>
      <c r="BS10" s="167"/>
      <c r="BT10" s="167"/>
      <c r="BU10" s="167"/>
      <c r="BV10" s="167"/>
      <c r="BW10" s="167"/>
      <c r="BX10" s="167"/>
      <c r="BY10" s="167"/>
      <c r="BZ10" s="167"/>
      <c r="CA10" s="167"/>
      <c r="CB10" s="167"/>
      <c r="CC10" s="167"/>
      <c r="CD10" s="167"/>
      <c r="CE10" s="167"/>
      <c r="CF10" s="167"/>
      <c r="CG10" s="167"/>
      <c r="CH10" s="167"/>
      <c r="CI10" s="167"/>
      <c r="CJ10" s="167"/>
      <c r="CK10" s="167"/>
      <c r="CL10" s="167"/>
      <c r="CM10" s="167"/>
      <c r="CN10" s="167"/>
      <c r="CO10" s="167"/>
      <c r="CP10" s="167"/>
      <c r="CQ10" s="167"/>
      <c r="CR10" s="167"/>
      <c r="CS10" s="167"/>
      <c r="CT10" s="167"/>
      <c r="CU10" s="167"/>
      <c r="CV10" s="167"/>
      <c r="CW10" s="167"/>
      <c r="CX10" s="167"/>
      <c r="CY10" s="167"/>
      <c r="CZ10" s="167"/>
      <c r="DA10" s="167"/>
      <c r="DB10" s="167"/>
      <c r="DC10" s="167"/>
      <c r="DD10" s="167"/>
      <c r="DE10" s="167"/>
      <c r="DF10" s="167"/>
      <c r="DG10" s="167"/>
      <c r="DH10" s="167"/>
      <c r="DI10" s="167"/>
      <c r="DJ10" s="167"/>
      <c r="DK10" s="167"/>
      <c r="DL10" s="167"/>
      <c r="DM10" s="167"/>
      <c r="DN10" s="167"/>
      <c r="DO10" s="167"/>
      <c r="DP10" s="167"/>
      <c r="DQ10" s="167"/>
      <c r="DR10" s="167"/>
      <c r="DS10" s="167"/>
      <c r="DT10" s="167"/>
      <c r="DU10" s="167"/>
      <c r="DV10" s="167"/>
      <c r="DW10" s="167"/>
      <c r="DX10" s="167"/>
      <c r="DY10" s="167"/>
      <c r="DZ10" s="167"/>
      <c r="EA10" s="167"/>
      <c r="EB10" s="167"/>
      <c r="EC10" s="167"/>
      <c r="ED10" s="167"/>
      <c r="EE10" s="167"/>
      <c r="EF10" s="167"/>
      <c r="EG10" s="167"/>
      <c r="EH10" s="167"/>
      <c r="EI10" s="167"/>
      <c r="EJ10" s="167"/>
      <c r="EK10" s="167"/>
      <c r="EL10" s="167"/>
      <c r="EM10" s="167"/>
      <c r="EN10" s="167"/>
      <c r="EO10" s="167"/>
      <c r="EP10" s="167"/>
      <c r="EQ10" s="167"/>
      <c r="ER10" s="167"/>
      <c r="ES10" s="167"/>
      <c r="ET10" s="167"/>
      <c r="EU10" s="167"/>
      <c r="EV10" s="167"/>
      <c r="EW10" s="167"/>
      <c r="EX10" s="167"/>
      <c r="EY10" s="167"/>
      <c r="EZ10" s="167"/>
      <c r="FA10" s="167"/>
      <c r="FB10" s="167"/>
      <c r="FC10" s="167"/>
      <c r="FD10" s="167"/>
      <c r="FE10" s="167"/>
      <c r="FF10" s="167"/>
      <c r="FG10" s="167"/>
      <c r="FH10" s="167"/>
      <c r="FI10" s="167"/>
      <c r="FJ10" s="167"/>
      <c r="FK10" s="167"/>
      <c r="FL10" s="167"/>
      <c r="FM10" s="167"/>
      <c r="FN10" s="167"/>
      <c r="FO10" s="167"/>
      <c r="FP10" s="167"/>
      <c r="FQ10" s="167"/>
      <c r="FR10" s="167"/>
      <c r="FS10" s="167"/>
      <c r="FT10" s="167"/>
      <c r="FU10" s="167"/>
      <c r="FV10" s="167"/>
      <c r="FW10" s="167"/>
      <c r="FX10" s="167"/>
      <c r="FY10" s="167"/>
      <c r="FZ10" s="167"/>
      <c r="GA10" s="167"/>
      <c r="GB10" s="167"/>
      <c r="GC10" s="167"/>
      <c r="GD10" s="167"/>
      <c r="GE10" s="167"/>
      <c r="GF10" s="167"/>
      <c r="GG10" s="167"/>
      <c r="GH10" s="167"/>
      <c r="GI10" s="167"/>
      <c r="GJ10" s="167"/>
      <c r="GK10" s="167"/>
      <c r="GL10" s="167"/>
      <c r="GM10" s="167"/>
      <c r="GN10" s="167"/>
      <c r="GO10" s="167"/>
      <c r="GP10" s="167"/>
      <c r="GQ10" s="167"/>
      <c r="GR10" s="167"/>
      <c r="GS10" s="167"/>
      <c r="GT10" s="167"/>
      <c r="GU10" s="167"/>
      <c r="GV10" s="167"/>
      <c r="GW10" s="167"/>
      <c r="GX10" s="167"/>
      <c r="GY10" s="167"/>
      <c r="GZ10" s="167"/>
      <c r="HA10" s="167"/>
      <c r="HB10" s="167"/>
      <c r="HC10" s="167"/>
      <c r="HD10" s="167"/>
      <c r="HE10" s="167"/>
      <c r="HF10" s="167"/>
      <c r="HG10" s="167"/>
      <c r="HH10" s="167"/>
      <c r="HI10" s="167"/>
      <c r="HJ10" s="167"/>
      <c r="HK10" s="167"/>
      <c r="HL10" s="167"/>
      <c r="HM10" s="167"/>
      <c r="HN10" s="167"/>
      <c r="HO10" s="167"/>
      <c r="HP10" s="167"/>
      <c r="HQ10" s="167"/>
      <c r="HR10" s="167"/>
      <c r="HS10" s="167"/>
      <c r="HT10" s="167"/>
      <c r="HU10" s="167"/>
      <c r="HV10" s="167"/>
      <c r="HW10" s="167"/>
      <c r="HX10" s="167"/>
      <c r="HY10" s="167"/>
      <c r="HZ10" s="167"/>
      <c r="IA10" s="167"/>
      <c r="IB10" s="167"/>
      <c r="IC10" s="167"/>
      <c r="ID10" s="167"/>
      <c r="IE10" s="167"/>
      <c r="IF10" s="167"/>
      <c r="IG10" s="167"/>
      <c r="IH10" s="167"/>
      <c r="II10" s="167"/>
      <c r="IJ10" s="167"/>
      <c r="IK10" s="167"/>
      <c r="IL10" s="167"/>
      <c r="IM10" s="167"/>
      <c r="IN10" s="167"/>
      <c r="IO10" s="167"/>
      <c r="IP10" s="167"/>
      <c r="IQ10" s="167"/>
      <c r="IR10" s="167"/>
    </row>
    <row r="11" customFormat="false" ht="15.75" hidden="false" customHeight="false" outlineLevel="0" collapsed="false">
      <c r="A11" s="170" t="n">
        <v>3</v>
      </c>
      <c r="B11" s="62" t="s">
        <v>420</v>
      </c>
      <c r="C11" s="172" t="s">
        <v>21</v>
      </c>
      <c r="D11" s="172" t="s">
        <v>21</v>
      </c>
      <c r="E11" s="172" t="s">
        <v>421</v>
      </c>
      <c r="F11" s="172" t="s">
        <v>419</v>
      </c>
      <c r="G11" s="173" t="n">
        <f aca="false">G12</f>
        <v>0</v>
      </c>
      <c r="H11" s="173" t="n">
        <f aca="false">H12</f>
        <v>8307.780925</v>
      </c>
      <c r="I11" s="173" t="n">
        <f aca="false">I12</f>
        <v>16616.16535</v>
      </c>
      <c r="J11" s="167"/>
      <c r="K11" s="167"/>
      <c r="L11" s="167"/>
      <c r="M11" s="167"/>
      <c r="N11" s="167"/>
      <c r="O11" s="167"/>
      <c r="P11" s="167"/>
      <c r="Q11" s="167"/>
      <c r="R11" s="167"/>
      <c r="S11" s="167"/>
      <c r="T11" s="167"/>
      <c r="U11" s="167"/>
      <c r="V11" s="167"/>
      <c r="W11" s="167"/>
      <c r="X11" s="167"/>
      <c r="Y11" s="167"/>
      <c r="Z11" s="167"/>
      <c r="AA11" s="167"/>
      <c r="AB11" s="167"/>
      <c r="AC11" s="167"/>
      <c r="AD11" s="167"/>
      <c r="AE11" s="167"/>
      <c r="AF11" s="167"/>
      <c r="AG11" s="167"/>
      <c r="AH11" s="167"/>
      <c r="AI11" s="167"/>
      <c r="AJ11" s="167"/>
      <c r="AK11" s="167"/>
      <c r="AL11" s="167"/>
      <c r="AM11" s="167"/>
      <c r="AN11" s="167"/>
      <c r="AO11" s="167"/>
      <c r="AP11" s="167"/>
      <c r="AQ11" s="167"/>
      <c r="AR11" s="167"/>
      <c r="AS11" s="167"/>
      <c r="AT11" s="167"/>
      <c r="AU11" s="167"/>
      <c r="AV11" s="167"/>
      <c r="AW11" s="167"/>
      <c r="AX11" s="167"/>
      <c r="AY11" s="167"/>
      <c r="AZ11" s="167"/>
      <c r="BA11" s="167"/>
      <c r="BB11" s="167"/>
      <c r="BC11" s="167"/>
      <c r="BD11" s="167"/>
      <c r="BE11" s="167"/>
      <c r="BF11" s="167"/>
      <c r="BG11" s="167"/>
      <c r="BH11" s="167"/>
      <c r="BI11" s="167"/>
      <c r="BJ11" s="167"/>
      <c r="BK11" s="167"/>
      <c r="BL11" s="167"/>
      <c r="BM11" s="167"/>
      <c r="BN11" s="167"/>
      <c r="BO11" s="167"/>
      <c r="BP11" s="167"/>
      <c r="BQ11" s="167"/>
      <c r="BR11" s="167"/>
      <c r="BS11" s="167"/>
      <c r="BT11" s="167"/>
      <c r="BU11" s="167"/>
      <c r="BV11" s="167"/>
      <c r="BW11" s="167"/>
      <c r="BX11" s="167"/>
      <c r="BY11" s="167"/>
      <c r="BZ11" s="167"/>
      <c r="CA11" s="167"/>
      <c r="CB11" s="167"/>
      <c r="CC11" s="167"/>
      <c r="CD11" s="167"/>
      <c r="CE11" s="167"/>
      <c r="CF11" s="167"/>
      <c r="CG11" s="167"/>
      <c r="CH11" s="167"/>
      <c r="CI11" s="167"/>
      <c r="CJ11" s="167"/>
      <c r="CK11" s="167"/>
      <c r="CL11" s="167"/>
      <c r="CM11" s="167"/>
      <c r="CN11" s="167"/>
      <c r="CO11" s="167"/>
      <c r="CP11" s="167"/>
      <c r="CQ11" s="167"/>
      <c r="CR11" s="167"/>
      <c r="CS11" s="167"/>
      <c r="CT11" s="167"/>
      <c r="CU11" s="167"/>
      <c r="CV11" s="167"/>
      <c r="CW11" s="167"/>
      <c r="CX11" s="167"/>
      <c r="CY11" s="167"/>
      <c r="CZ11" s="167"/>
      <c r="DA11" s="167"/>
      <c r="DB11" s="167"/>
      <c r="DC11" s="167"/>
      <c r="DD11" s="167"/>
      <c r="DE11" s="167"/>
      <c r="DF11" s="167"/>
      <c r="DG11" s="167"/>
      <c r="DH11" s="167"/>
      <c r="DI11" s="167"/>
      <c r="DJ11" s="167"/>
      <c r="DK11" s="167"/>
      <c r="DL11" s="167"/>
      <c r="DM11" s="167"/>
      <c r="DN11" s="167"/>
      <c r="DO11" s="167"/>
      <c r="DP11" s="167"/>
      <c r="DQ11" s="167"/>
      <c r="DR11" s="167"/>
      <c r="DS11" s="167"/>
      <c r="DT11" s="167"/>
      <c r="DU11" s="167"/>
      <c r="DV11" s="167"/>
      <c r="DW11" s="167"/>
      <c r="DX11" s="167"/>
      <c r="DY11" s="167"/>
      <c r="DZ11" s="167"/>
      <c r="EA11" s="167"/>
      <c r="EB11" s="167"/>
      <c r="EC11" s="167"/>
      <c r="ED11" s="167"/>
      <c r="EE11" s="167"/>
      <c r="EF11" s="167"/>
      <c r="EG11" s="167"/>
      <c r="EH11" s="167"/>
      <c r="EI11" s="167"/>
      <c r="EJ11" s="167"/>
      <c r="EK11" s="167"/>
      <c r="EL11" s="167"/>
      <c r="EM11" s="167"/>
      <c r="EN11" s="167"/>
      <c r="EO11" s="167"/>
      <c r="EP11" s="167"/>
      <c r="EQ11" s="167"/>
      <c r="ER11" s="167"/>
      <c r="ES11" s="167"/>
      <c r="ET11" s="167"/>
      <c r="EU11" s="167"/>
      <c r="EV11" s="167"/>
      <c r="EW11" s="167"/>
      <c r="EX11" s="167"/>
      <c r="EY11" s="167"/>
      <c r="EZ11" s="167"/>
      <c r="FA11" s="167"/>
      <c r="FB11" s="167"/>
      <c r="FC11" s="167"/>
      <c r="FD11" s="167"/>
      <c r="FE11" s="167"/>
      <c r="FF11" s="167"/>
      <c r="FG11" s="167"/>
      <c r="FH11" s="167"/>
      <c r="FI11" s="167"/>
      <c r="FJ11" s="167"/>
      <c r="FK11" s="167"/>
      <c r="FL11" s="167"/>
      <c r="FM11" s="167"/>
      <c r="FN11" s="167"/>
      <c r="FO11" s="167"/>
      <c r="FP11" s="167"/>
      <c r="FQ11" s="167"/>
      <c r="FR11" s="167"/>
      <c r="FS11" s="167"/>
      <c r="FT11" s="167"/>
      <c r="FU11" s="167"/>
      <c r="FV11" s="167"/>
      <c r="FW11" s="167"/>
      <c r="FX11" s="167"/>
      <c r="FY11" s="167"/>
      <c r="FZ11" s="167"/>
      <c r="GA11" s="167"/>
      <c r="GB11" s="167"/>
      <c r="GC11" s="167"/>
      <c r="GD11" s="167"/>
      <c r="GE11" s="167"/>
      <c r="GF11" s="167"/>
      <c r="GG11" s="167"/>
      <c r="GH11" s="167"/>
      <c r="GI11" s="167"/>
      <c r="GJ11" s="167"/>
      <c r="GK11" s="167"/>
      <c r="GL11" s="167"/>
      <c r="GM11" s="167"/>
      <c r="GN11" s="167"/>
      <c r="GO11" s="167"/>
      <c r="GP11" s="167"/>
      <c r="GQ11" s="167"/>
      <c r="GR11" s="167"/>
      <c r="GS11" s="167"/>
      <c r="GT11" s="167"/>
      <c r="GU11" s="167"/>
      <c r="GV11" s="167"/>
      <c r="GW11" s="167"/>
      <c r="GX11" s="167"/>
      <c r="GY11" s="167"/>
      <c r="GZ11" s="167"/>
      <c r="HA11" s="167"/>
      <c r="HB11" s="167"/>
      <c r="HC11" s="167"/>
      <c r="HD11" s="167"/>
      <c r="HE11" s="167"/>
      <c r="HF11" s="167"/>
      <c r="HG11" s="167"/>
      <c r="HH11" s="167"/>
      <c r="HI11" s="167"/>
      <c r="HJ11" s="167"/>
      <c r="HK11" s="167"/>
      <c r="HL11" s="167"/>
      <c r="HM11" s="167"/>
      <c r="HN11" s="167"/>
      <c r="HO11" s="167"/>
      <c r="HP11" s="167"/>
      <c r="HQ11" s="167"/>
      <c r="HR11" s="167"/>
      <c r="HS11" s="167"/>
      <c r="HT11" s="167"/>
      <c r="HU11" s="167"/>
      <c r="HV11" s="167"/>
      <c r="HW11" s="167"/>
      <c r="HX11" s="167"/>
      <c r="HY11" s="167"/>
      <c r="HZ11" s="167"/>
      <c r="IA11" s="167"/>
      <c r="IB11" s="167"/>
      <c r="IC11" s="167"/>
      <c r="ID11" s="167"/>
      <c r="IE11" s="167"/>
      <c r="IF11" s="167"/>
      <c r="IG11" s="167"/>
      <c r="IH11" s="167"/>
      <c r="II11" s="167"/>
      <c r="IJ11" s="167"/>
      <c r="IK11" s="167"/>
      <c r="IL11" s="167"/>
      <c r="IM11" s="167"/>
      <c r="IN11" s="167"/>
      <c r="IO11" s="167"/>
      <c r="IP11" s="167"/>
      <c r="IQ11" s="167"/>
      <c r="IR11" s="167"/>
    </row>
    <row r="12" customFormat="false" ht="15.75" hidden="false" customHeight="false" outlineLevel="0" collapsed="false">
      <c r="A12" s="170" t="n">
        <v>4</v>
      </c>
      <c r="B12" s="175" t="s">
        <v>420</v>
      </c>
      <c r="C12" s="176" t="s">
        <v>21</v>
      </c>
      <c r="D12" s="176" t="s">
        <v>21</v>
      </c>
      <c r="E12" s="176" t="s">
        <v>421</v>
      </c>
      <c r="F12" s="177" t="s">
        <v>419</v>
      </c>
      <c r="G12" s="178" t="n">
        <v>0</v>
      </c>
      <c r="H12" s="178" t="n">
        <f aca="false">'приложение 3'!I605</f>
        <v>8307.780925</v>
      </c>
      <c r="I12" s="178" t="n">
        <f aca="false">'приложение 3'!J605</f>
        <v>16616.16535</v>
      </c>
      <c r="J12" s="179"/>
      <c r="K12" s="167"/>
      <c r="L12" s="167"/>
      <c r="M12" s="167"/>
      <c r="N12" s="167"/>
      <c r="O12" s="167"/>
      <c r="P12" s="167"/>
      <c r="Q12" s="167"/>
      <c r="R12" s="167"/>
      <c r="S12" s="167"/>
      <c r="T12" s="167"/>
      <c r="U12" s="167"/>
      <c r="V12" s="167"/>
      <c r="W12" s="167"/>
      <c r="X12" s="167"/>
      <c r="Y12" s="167"/>
      <c r="Z12" s="167"/>
      <c r="AA12" s="167"/>
      <c r="AB12" s="167"/>
      <c r="AC12" s="167"/>
      <c r="AD12" s="167"/>
      <c r="AE12" s="167"/>
      <c r="AF12" s="167"/>
      <c r="AG12" s="167"/>
      <c r="AH12" s="167"/>
      <c r="AI12" s="167"/>
      <c r="AJ12" s="167"/>
      <c r="AK12" s="167"/>
      <c r="AL12" s="167"/>
      <c r="AM12" s="167"/>
      <c r="AN12" s="167"/>
      <c r="AO12" s="167"/>
      <c r="AP12" s="167"/>
      <c r="AQ12" s="167"/>
      <c r="AR12" s="167"/>
      <c r="AS12" s="167"/>
      <c r="AT12" s="167"/>
      <c r="AU12" s="167"/>
      <c r="AV12" s="167"/>
      <c r="AW12" s="167"/>
      <c r="AX12" s="167"/>
      <c r="AY12" s="167"/>
      <c r="AZ12" s="167"/>
      <c r="BA12" s="167"/>
      <c r="BB12" s="167"/>
      <c r="BC12" s="167"/>
      <c r="BD12" s="167"/>
      <c r="BE12" s="167"/>
      <c r="BF12" s="167"/>
      <c r="BG12" s="167"/>
      <c r="BH12" s="167"/>
      <c r="BI12" s="167"/>
      <c r="BJ12" s="167"/>
      <c r="BK12" s="167"/>
      <c r="BL12" s="167"/>
      <c r="BM12" s="167"/>
      <c r="BN12" s="167"/>
      <c r="BO12" s="167"/>
      <c r="BP12" s="167"/>
      <c r="BQ12" s="167"/>
      <c r="BR12" s="167"/>
      <c r="BS12" s="167"/>
      <c r="BT12" s="167"/>
      <c r="BU12" s="167"/>
      <c r="BV12" s="167"/>
      <c r="BW12" s="167"/>
      <c r="BX12" s="167"/>
      <c r="BY12" s="167"/>
      <c r="BZ12" s="167"/>
      <c r="CA12" s="167"/>
      <c r="CB12" s="167"/>
      <c r="CC12" s="167"/>
      <c r="CD12" s="167"/>
      <c r="CE12" s="167"/>
      <c r="CF12" s="167"/>
      <c r="CG12" s="167"/>
      <c r="CH12" s="167"/>
      <c r="CI12" s="167"/>
      <c r="CJ12" s="167"/>
      <c r="CK12" s="167"/>
      <c r="CL12" s="167"/>
      <c r="CM12" s="167"/>
      <c r="CN12" s="167"/>
      <c r="CO12" s="167"/>
      <c r="CP12" s="167"/>
      <c r="CQ12" s="167"/>
      <c r="CR12" s="167"/>
      <c r="CS12" s="167"/>
      <c r="CT12" s="167"/>
      <c r="CU12" s="167"/>
      <c r="CV12" s="167"/>
      <c r="CW12" s="167"/>
      <c r="CX12" s="167"/>
      <c r="CY12" s="167"/>
      <c r="CZ12" s="167"/>
      <c r="DA12" s="167"/>
      <c r="DB12" s="167"/>
      <c r="DC12" s="167"/>
      <c r="DD12" s="167"/>
      <c r="DE12" s="167"/>
      <c r="DF12" s="167"/>
      <c r="DG12" s="167"/>
      <c r="DH12" s="167"/>
      <c r="DI12" s="167"/>
      <c r="DJ12" s="167"/>
      <c r="DK12" s="167"/>
      <c r="DL12" s="167"/>
      <c r="DM12" s="167"/>
      <c r="DN12" s="167"/>
      <c r="DO12" s="167"/>
      <c r="DP12" s="167"/>
      <c r="DQ12" s="167"/>
      <c r="DR12" s="167"/>
      <c r="DS12" s="167"/>
      <c r="DT12" s="167"/>
      <c r="DU12" s="167"/>
      <c r="DV12" s="167"/>
      <c r="DW12" s="167"/>
      <c r="DX12" s="167"/>
      <c r="DY12" s="167"/>
      <c r="DZ12" s="167"/>
      <c r="EA12" s="167"/>
      <c r="EB12" s="167"/>
      <c r="EC12" s="167"/>
      <c r="ED12" s="167"/>
      <c r="EE12" s="167"/>
      <c r="EF12" s="167"/>
      <c r="EG12" s="167"/>
      <c r="EH12" s="167"/>
      <c r="EI12" s="167"/>
      <c r="EJ12" s="167"/>
      <c r="EK12" s="167"/>
      <c r="EL12" s="167"/>
      <c r="EM12" s="167"/>
      <c r="EN12" s="167"/>
      <c r="EO12" s="167"/>
      <c r="EP12" s="167"/>
      <c r="EQ12" s="167"/>
      <c r="ER12" s="167"/>
      <c r="ES12" s="167"/>
      <c r="ET12" s="167"/>
      <c r="EU12" s="167"/>
      <c r="EV12" s="167"/>
      <c r="EW12" s="167"/>
      <c r="EX12" s="167"/>
      <c r="EY12" s="167"/>
      <c r="EZ12" s="167"/>
      <c r="FA12" s="167"/>
      <c r="FB12" s="167"/>
      <c r="FC12" s="167"/>
      <c r="FD12" s="167"/>
      <c r="FE12" s="167"/>
      <c r="FF12" s="167"/>
      <c r="FG12" s="167"/>
      <c r="FH12" s="167"/>
      <c r="FI12" s="167"/>
      <c r="FJ12" s="167"/>
      <c r="FK12" s="167"/>
      <c r="FL12" s="167"/>
      <c r="FM12" s="167"/>
      <c r="FN12" s="167"/>
      <c r="FO12" s="167"/>
      <c r="FP12" s="167"/>
      <c r="FQ12" s="167"/>
      <c r="FR12" s="167"/>
      <c r="FS12" s="167"/>
      <c r="FT12" s="167"/>
      <c r="FU12" s="167"/>
      <c r="FV12" s="167"/>
      <c r="FW12" s="167"/>
      <c r="FX12" s="167"/>
      <c r="FY12" s="167"/>
      <c r="FZ12" s="167"/>
      <c r="GA12" s="167"/>
      <c r="GB12" s="167"/>
      <c r="GC12" s="167"/>
      <c r="GD12" s="167"/>
      <c r="GE12" s="167"/>
      <c r="GF12" s="167"/>
      <c r="GG12" s="167"/>
      <c r="GH12" s="167"/>
      <c r="GI12" s="167"/>
      <c r="GJ12" s="167"/>
      <c r="GK12" s="167"/>
      <c r="GL12" s="167"/>
      <c r="GM12" s="167"/>
      <c r="GN12" s="167"/>
      <c r="GO12" s="167"/>
      <c r="GP12" s="167"/>
      <c r="GQ12" s="167"/>
      <c r="GR12" s="167"/>
      <c r="GS12" s="167"/>
      <c r="GT12" s="167"/>
      <c r="GU12" s="167"/>
      <c r="GV12" s="167"/>
      <c r="GW12" s="167"/>
      <c r="GX12" s="167"/>
      <c r="GY12" s="167"/>
      <c r="GZ12" s="167"/>
      <c r="HA12" s="167"/>
      <c r="HB12" s="167"/>
      <c r="HC12" s="167"/>
      <c r="HD12" s="167"/>
      <c r="HE12" s="167"/>
      <c r="HF12" s="167"/>
      <c r="HG12" s="167"/>
      <c r="HH12" s="167"/>
      <c r="HI12" s="167"/>
      <c r="HJ12" s="167"/>
      <c r="HK12" s="167"/>
      <c r="HL12" s="167"/>
      <c r="HM12" s="167"/>
      <c r="HN12" s="167"/>
      <c r="HO12" s="167"/>
      <c r="HP12" s="167"/>
      <c r="HQ12" s="167"/>
      <c r="HR12" s="167"/>
      <c r="HS12" s="167"/>
      <c r="HT12" s="167"/>
      <c r="HU12" s="167"/>
      <c r="HV12" s="167"/>
      <c r="HW12" s="167"/>
      <c r="HX12" s="167"/>
      <c r="HY12" s="167"/>
      <c r="HZ12" s="167"/>
      <c r="IA12" s="167"/>
      <c r="IB12" s="167"/>
      <c r="IC12" s="167"/>
      <c r="ID12" s="167"/>
      <c r="IE12" s="167"/>
      <c r="IF12" s="167"/>
      <c r="IG12" s="167"/>
      <c r="IH12" s="167"/>
      <c r="II12" s="167"/>
      <c r="IJ12" s="167"/>
      <c r="IK12" s="167"/>
      <c r="IL12" s="167"/>
      <c r="IM12" s="167"/>
      <c r="IN12" s="167"/>
      <c r="IO12" s="167"/>
      <c r="IP12" s="167"/>
      <c r="IQ12" s="167"/>
      <c r="IR12" s="167"/>
    </row>
    <row r="13" customFormat="false" ht="15.75" hidden="false" customHeight="false" outlineLevel="0" collapsed="false">
      <c r="A13" s="170" t="n">
        <v>5</v>
      </c>
      <c r="B13" s="180" t="s">
        <v>19</v>
      </c>
      <c r="C13" s="181" t="s">
        <v>20</v>
      </c>
      <c r="D13" s="181" t="s">
        <v>21</v>
      </c>
      <c r="E13" s="181"/>
      <c r="F13" s="181"/>
      <c r="G13" s="182" t="n">
        <f aca="false">G14+G22+G40+G76+G94+G100</f>
        <v>184591.93985</v>
      </c>
      <c r="H13" s="182" t="n">
        <f aca="false">H14+H22+H40+H76+H94+H100</f>
        <v>109817.95335</v>
      </c>
      <c r="I13" s="182" t="n">
        <f aca="false">I14+I22+I40+I76+I94+I100</f>
        <v>109818.02335</v>
      </c>
    </row>
    <row r="14" customFormat="false" ht="47.25" hidden="false" customHeight="false" outlineLevel="0" collapsed="false">
      <c r="A14" s="170" t="n">
        <v>6</v>
      </c>
      <c r="B14" s="62" t="s">
        <v>22</v>
      </c>
      <c r="C14" s="172" t="s">
        <v>20</v>
      </c>
      <c r="D14" s="172" t="s">
        <v>23</v>
      </c>
      <c r="E14" s="172"/>
      <c r="F14" s="172"/>
      <c r="G14" s="173" t="n">
        <f aca="false">G15</f>
        <v>1740.4886</v>
      </c>
      <c r="H14" s="173" t="n">
        <f aca="false">H15</f>
        <v>1627.9958</v>
      </c>
      <c r="I14" s="173" t="n">
        <f aca="false">I15</f>
        <v>1627.9958</v>
      </c>
      <c r="J14" s="183"/>
    </row>
    <row r="15" customFormat="false" ht="15.75" hidden="false" customHeight="false" outlineLevel="0" collapsed="false">
      <c r="A15" s="170" t="n">
        <v>7</v>
      </c>
      <c r="B15" s="184" t="s">
        <v>24</v>
      </c>
      <c r="C15" s="177" t="s">
        <v>20</v>
      </c>
      <c r="D15" s="177" t="s">
        <v>23</v>
      </c>
      <c r="E15" s="177" t="s">
        <v>25</v>
      </c>
      <c r="F15" s="177"/>
      <c r="G15" s="117" t="n">
        <f aca="false">G16</f>
        <v>1740.4886</v>
      </c>
      <c r="H15" s="117" t="n">
        <f aca="false">H16</f>
        <v>1627.9958</v>
      </c>
      <c r="I15" s="117" t="n">
        <f aca="false">I16</f>
        <v>1627.9958</v>
      </c>
    </row>
    <row r="16" customFormat="false" ht="15.75" hidden="false" customHeight="false" outlineLevel="0" collapsed="false">
      <c r="A16" s="170" t="n">
        <v>8</v>
      </c>
      <c r="B16" s="175" t="s">
        <v>26</v>
      </c>
      <c r="C16" s="177" t="s">
        <v>20</v>
      </c>
      <c r="D16" s="177" t="s">
        <v>23</v>
      </c>
      <c r="E16" s="177" t="s">
        <v>27</v>
      </c>
      <c r="F16" s="177"/>
      <c r="G16" s="117" t="n">
        <f aca="false">G17</f>
        <v>1740.4886</v>
      </c>
      <c r="H16" s="117" t="n">
        <f aca="false">H17</f>
        <v>1627.9958</v>
      </c>
      <c r="I16" s="117" t="n">
        <f aca="false">I17</f>
        <v>1627.9958</v>
      </c>
    </row>
    <row r="17" customFormat="false" ht="78.75" hidden="false" customHeight="false" outlineLevel="0" collapsed="false">
      <c r="A17" s="170" t="n">
        <v>9</v>
      </c>
      <c r="B17" s="185" t="s">
        <v>28</v>
      </c>
      <c r="C17" s="177" t="s">
        <v>20</v>
      </c>
      <c r="D17" s="177" t="s">
        <v>23</v>
      </c>
      <c r="E17" s="177" t="s">
        <v>27</v>
      </c>
      <c r="F17" s="177" t="s">
        <v>29</v>
      </c>
      <c r="G17" s="117" t="n">
        <f aca="false">G18</f>
        <v>1740.4886</v>
      </c>
      <c r="H17" s="117" t="n">
        <f aca="false">H18</f>
        <v>1627.9958</v>
      </c>
      <c r="I17" s="117" t="n">
        <f aca="false">I18</f>
        <v>1627.9958</v>
      </c>
    </row>
    <row r="18" customFormat="false" ht="31.5" hidden="false" customHeight="false" outlineLevel="0" collapsed="false">
      <c r="A18" s="170" t="n">
        <v>10</v>
      </c>
      <c r="B18" s="185" t="s">
        <v>30</v>
      </c>
      <c r="C18" s="177" t="s">
        <v>20</v>
      </c>
      <c r="D18" s="177" t="s">
        <v>23</v>
      </c>
      <c r="E18" s="177" t="s">
        <v>27</v>
      </c>
      <c r="F18" s="177" t="s">
        <v>31</v>
      </c>
      <c r="G18" s="117" t="n">
        <f aca="false">G19+G21+G20</f>
        <v>1740.4886</v>
      </c>
      <c r="H18" s="117" t="n">
        <f aca="false">H19+H21+H20</f>
        <v>1627.9958</v>
      </c>
      <c r="I18" s="117" t="n">
        <f aca="false">I19+I21+I20</f>
        <v>1627.9958</v>
      </c>
    </row>
    <row r="19" customFormat="false" ht="31.5" hidden="false" customHeight="false" outlineLevel="0" collapsed="false">
      <c r="A19" s="170" t="n">
        <v>11</v>
      </c>
      <c r="B19" s="185" t="s">
        <v>32</v>
      </c>
      <c r="C19" s="177" t="s">
        <v>20</v>
      </c>
      <c r="D19" s="177" t="s">
        <v>23</v>
      </c>
      <c r="E19" s="177" t="s">
        <v>27</v>
      </c>
      <c r="F19" s="177" t="s">
        <v>33</v>
      </c>
      <c r="G19" s="117" t="n">
        <f aca="false">'приложение 3'!H18</f>
        <v>1336.7808</v>
      </c>
      <c r="H19" s="117" t="n">
        <f aca="false">'приложение 3'!I18</f>
        <v>1250.3808</v>
      </c>
      <c r="I19" s="117" t="n">
        <f aca="false">'приложение 3'!J18</f>
        <v>1250.3808</v>
      </c>
      <c r="J19" s="186"/>
    </row>
    <row r="20" customFormat="false" ht="63" hidden="false" customHeight="false" outlineLevel="0" collapsed="false">
      <c r="A20" s="170" t="n">
        <v>12</v>
      </c>
      <c r="B20" s="185" t="s">
        <v>34</v>
      </c>
      <c r="C20" s="177" t="s">
        <v>20</v>
      </c>
      <c r="D20" s="177" t="s">
        <v>23</v>
      </c>
      <c r="E20" s="177" t="s">
        <v>27</v>
      </c>
      <c r="F20" s="177" t="s">
        <v>35</v>
      </c>
      <c r="G20" s="117" t="n">
        <f aca="false">'приложение 3'!H19</f>
        <v>403.7078</v>
      </c>
      <c r="H20" s="117" t="n">
        <f aca="false">'приложение 3'!I19</f>
        <v>377.615</v>
      </c>
      <c r="I20" s="117" t="n">
        <f aca="false">'приложение 3'!J19</f>
        <v>377.615</v>
      </c>
    </row>
    <row r="21" customFormat="false" ht="47.25" hidden="false" customHeight="false" outlineLevel="0" collapsed="false">
      <c r="A21" s="170" t="n">
        <v>13</v>
      </c>
      <c r="B21" s="185" t="s">
        <v>36</v>
      </c>
      <c r="C21" s="177" t="s">
        <v>20</v>
      </c>
      <c r="D21" s="177" t="s">
        <v>23</v>
      </c>
      <c r="E21" s="177" t="s">
        <v>27</v>
      </c>
      <c r="F21" s="177" t="s">
        <v>37</v>
      </c>
      <c r="G21" s="117" t="n">
        <f aca="false">'приложение 3'!H20</f>
        <v>0</v>
      </c>
      <c r="H21" s="117" t="n">
        <f aca="false">'приложение 3'!I20</f>
        <v>0</v>
      </c>
      <c r="I21" s="117" t="n">
        <f aca="false">'приложение 3'!J20</f>
        <v>0</v>
      </c>
    </row>
    <row r="22" customFormat="false" ht="63" hidden="false" customHeight="false" outlineLevel="0" collapsed="false">
      <c r="A22" s="170" t="n">
        <v>14</v>
      </c>
      <c r="B22" s="62" t="s">
        <v>409</v>
      </c>
      <c r="C22" s="172" t="s">
        <v>20</v>
      </c>
      <c r="D22" s="172" t="s">
        <v>104</v>
      </c>
      <c r="E22" s="172"/>
      <c r="F22" s="172"/>
      <c r="G22" s="173" t="n">
        <f aca="false">G23</f>
        <v>3269.5079</v>
      </c>
      <c r="H22" s="173" t="n">
        <f aca="false">H23</f>
        <v>3044.5223</v>
      </c>
      <c r="I22" s="173" t="n">
        <f aca="false">I23</f>
        <v>3044.5223</v>
      </c>
      <c r="K22" s="187"/>
    </row>
    <row r="23" customFormat="false" ht="31.5" hidden="false" customHeight="false" outlineLevel="0" collapsed="false">
      <c r="A23" s="170" t="n">
        <v>15</v>
      </c>
      <c r="B23" s="184" t="s">
        <v>410</v>
      </c>
      <c r="C23" s="177" t="s">
        <v>20</v>
      </c>
      <c r="D23" s="177" t="s">
        <v>104</v>
      </c>
      <c r="E23" s="177" t="s">
        <v>411</v>
      </c>
      <c r="F23" s="177"/>
      <c r="G23" s="117" t="n">
        <f aca="false">G24</f>
        <v>3269.5079</v>
      </c>
      <c r="H23" s="117" t="n">
        <f aca="false">H24</f>
        <v>3044.5223</v>
      </c>
      <c r="I23" s="117" t="n">
        <f aca="false">I24</f>
        <v>3044.5223</v>
      </c>
    </row>
    <row r="24" customFormat="false" ht="31.5" hidden="false" customHeight="false" outlineLevel="0" collapsed="false">
      <c r="A24" s="170" t="n">
        <v>16</v>
      </c>
      <c r="B24" s="184" t="s">
        <v>412</v>
      </c>
      <c r="C24" s="177" t="s">
        <v>20</v>
      </c>
      <c r="D24" s="177" t="s">
        <v>104</v>
      </c>
      <c r="E24" s="177" t="s">
        <v>413</v>
      </c>
      <c r="F24" s="177"/>
      <c r="G24" s="117" t="n">
        <f aca="false">G25+G31</f>
        <v>3269.5079</v>
      </c>
      <c r="H24" s="117" t="n">
        <f aca="false">H25+H31</f>
        <v>3044.5223</v>
      </c>
      <c r="I24" s="117" t="n">
        <f aca="false">I25+I31</f>
        <v>3044.5223</v>
      </c>
    </row>
    <row r="25" customFormat="false" ht="63" hidden="false" customHeight="false" outlineLevel="0" collapsed="false">
      <c r="A25" s="170" t="n">
        <v>17</v>
      </c>
      <c r="B25" s="184" t="s">
        <v>414</v>
      </c>
      <c r="C25" s="177" t="s">
        <v>20</v>
      </c>
      <c r="D25" s="177" t="s">
        <v>104</v>
      </c>
      <c r="E25" s="177" t="s">
        <v>415</v>
      </c>
      <c r="F25" s="177"/>
      <c r="G25" s="117" t="n">
        <f aca="false">G26</f>
        <v>1265.54293</v>
      </c>
      <c r="H25" s="117" t="n">
        <f aca="false">H26</f>
        <v>1153.05013</v>
      </c>
      <c r="I25" s="117" t="n">
        <f aca="false">I26</f>
        <v>1153.05013</v>
      </c>
    </row>
    <row r="26" customFormat="false" ht="78.75" hidden="false" customHeight="false" outlineLevel="0" collapsed="false">
      <c r="A26" s="170" t="n">
        <v>18</v>
      </c>
      <c r="B26" s="185" t="s">
        <v>28</v>
      </c>
      <c r="C26" s="177" t="s">
        <v>20</v>
      </c>
      <c r="D26" s="177" t="s">
        <v>104</v>
      </c>
      <c r="E26" s="177" t="s">
        <v>415</v>
      </c>
      <c r="F26" s="177" t="s">
        <v>29</v>
      </c>
      <c r="G26" s="117" t="n">
        <f aca="false">G27</f>
        <v>1265.54293</v>
      </c>
      <c r="H26" s="117" t="n">
        <f aca="false">H27</f>
        <v>1153.05013</v>
      </c>
      <c r="I26" s="117" t="n">
        <f aca="false">I27</f>
        <v>1153.05013</v>
      </c>
    </row>
    <row r="27" customFormat="false" ht="31.5" hidden="false" customHeight="false" outlineLevel="0" collapsed="false">
      <c r="A27" s="170" t="n">
        <v>19</v>
      </c>
      <c r="B27" s="185" t="s">
        <v>30</v>
      </c>
      <c r="C27" s="177" t="s">
        <v>20</v>
      </c>
      <c r="D27" s="177" t="s">
        <v>104</v>
      </c>
      <c r="E27" s="177" t="s">
        <v>415</v>
      </c>
      <c r="F27" s="177" t="s">
        <v>31</v>
      </c>
      <c r="G27" s="117" t="n">
        <f aca="false">G28+G29+G30</f>
        <v>1265.54293</v>
      </c>
      <c r="H27" s="117" t="n">
        <f aca="false">H28+H29+H30</f>
        <v>1153.05013</v>
      </c>
      <c r="I27" s="117" t="n">
        <f aca="false">I28+I29+I30</f>
        <v>1153.05013</v>
      </c>
    </row>
    <row r="28" customFormat="false" ht="31.5" hidden="false" customHeight="false" outlineLevel="0" collapsed="false">
      <c r="A28" s="170" t="n">
        <v>20</v>
      </c>
      <c r="B28" s="185" t="s">
        <v>32</v>
      </c>
      <c r="C28" s="177" t="s">
        <v>20</v>
      </c>
      <c r="D28" s="177" t="s">
        <v>104</v>
      </c>
      <c r="E28" s="177" t="s">
        <v>415</v>
      </c>
      <c r="F28" s="177" t="s">
        <v>33</v>
      </c>
      <c r="G28" s="117" t="n">
        <f aca="false">'приложение 3'!H591</f>
        <v>918.23574</v>
      </c>
      <c r="H28" s="117" t="n">
        <f aca="false">'приложение 3'!I591</f>
        <v>831.83574</v>
      </c>
      <c r="I28" s="117" t="n">
        <f aca="false">'приложение 3'!J591</f>
        <v>831.83574</v>
      </c>
    </row>
    <row r="29" customFormat="false" ht="63" hidden="false" customHeight="false" outlineLevel="0" collapsed="false">
      <c r="A29" s="170" t="n">
        <v>21</v>
      </c>
      <c r="B29" s="185" t="s">
        <v>34</v>
      </c>
      <c r="C29" s="177" t="s">
        <v>20</v>
      </c>
      <c r="D29" s="177" t="s">
        <v>104</v>
      </c>
      <c r="E29" s="177" t="s">
        <v>415</v>
      </c>
      <c r="F29" s="177" t="s">
        <v>35</v>
      </c>
      <c r="G29" s="117" t="n">
        <f aca="false">'приложение 3'!H592</f>
        <v>277.30719</v>
      </c>
      <c r="H29" s="117" t="n">
        <f aca="false">'приложение 3'!I592</f>
        <v>251.21439</v>
      </c>
      <c r="I29" s="117" t="n">
        <f aca="false">'приложение 3'!J592</f>
        <v>251.21439</v>
      </c>
    </row>
    <row r="30" customFormat="false" ht="47.25" hidden="false" customHeight="false" outlineLevel="0" collapsed="false">
      <c r="A30" s="170" t="n">
        <v>22</v>
      </c>
      <c r="B30" s="185" t="s">
        <v>36</v>
      </c>
      <c r="C30" s="177" t="s">
        <v>20</v>
      </c>
      <c r="D30" s="177" t="s">
        <v>104</v>
      </c>
      <c r="E30" s="177" t="s">
        <v>415</v>
      </c>
      <c r="F30" s="177" t="s">
        <v>37</v>
      </c>
      <c r="G30" s="117" t="n">
        <f aca="false">'приложение 3'!H593</f>
        <v>70</v>
      </c>
      <c r="H30" s="117" t="n">
        <f aca="false">'приложение 3'!I593</f>
        <v>70</v>
      </c>
      <c r="I30" s="117" t="n">
        <f aca="false">'приложение 3'!J593</f>
        <v>70</v>
      </c>
    </row>
    <row r="31" customFormat="false" ht="31.5" hidden="false" customHeight="false" outlineLevel="0" collapsed="false">
      <c r="A31" s="170" t="n">
        <v>23</v>
      </c>
      <c r="B31" s="184" t="s">
        <v>416</v>
      </c>
      <c r="C31" s="177" t="s">
        <v>20</v>
      </c>
      <c r="D31" s="177" t="s">
        <v>104</v>
      </c>
      <c r="E31" s="177" t="s">
        <v>417</v>
      </c>
      <c r="F31" s="177"/>
      <c r="G31" s="117" t="n">
        <f aca="false">G32+G37</f>
        <v>2003.96497</v>
      </c>
      <c r="H31" s="117" t="n">
        <f aca="false">H32+H37</f>
        <v>1891.47217</v>
      </c>
      <c r="I31" s="117" t="n">
        <f aca="false">I32+I37</f>
        <v>1891.47217</v>
      </c>
    </row>
    <row r="32" customFormat="false" ht="78.75" hidden="false" customHeight="false" outlineLevel="0" collapsed="false">
      <c r="A32" s="170" t="n">
        <v>24</v>
      </c>
      <c r="B32" s="185" t="s">
        <v>28</v>
      </c>
      <c r="C32" s="177" t="s">
        <v>20</v>
      </c>
      <c r="D32" s="177" t="s">
        <v>104</v>
      </c>
      <c r="E32" s="177" t="s">
        <v>417</v>
      </c>
      <c r="F32" s="177" t="s">
        <v>29</v>
      </c>
      <c r="G32" s="117" t="n">
        <f aca="false">G33</f>
        <v>1725.77697</v>
      </c>
      <c r="H32" s="117" t="n">
        <f aca="false">H33</f>
        <v>1613.28417</v>
      </c>
      <c r="I32" s="117" t="n">
        <f aca="false">I33</f>
        <v>1613.28417</v>
      </c>
    </row>
    <row r="33" customFormat="false" ht="31.5" hidden="false" customHeight="false" outlineLevel="0" collapsed="false">
      <c r="A33" s="170" t="n">
        <v>25</v>
      </c>
      <c r="B33" s="185" t="s">
        <v>30</v>
      </c>
      <c r="C33" s="177" t="s">
        <v>20</v>
      </c>
      <c r="D33" s="177" t="s">
        <v>104</v>
      </c>
      <c r="E33" s="177" t="s">
        <v>417</v>
      </c>
      <c r="F33" s="177" t="s">
        <v>31</v>
      </c>
      <c r="G33" s="117" t="n">
        <f aca="false">G34+G36+G35</f>
        <v>1725.77697</v>
      </c>
      <c r="H33" s="117" t="n">
        <f aca="false">H34+H36+H35</f>
        <v>1613.28417</v>
      </c>
      <c r="I33" s="117" t="n">
        <f aca="false">I34+I36+I35</f>
        <v>1613.28417</v>
      </c>
    </row>
    <row r="34" customFormat="false" ht="31.5" hidden="false" customHeight="false" outlineLevel="0" collapsed="false">
      <c r="A34" s="170" t="n">
        <v>26</v>
      </c>
      <c r="B34" s="185" t="s">
        <v>418</v>
      </c>
      <c r="C34" s="177" t="s">
        <v>20</v>
      </c>
      <c r="D34" s="177" t="s">
        <v>104</v>
      </c>
      <c r="E34" s="177" t="s">
        <v>417</v>
      </c>
      <c r="F34" s="177" t="s">
        <v>33</v>
      </c>
      <c r="G34" s="117" t="n">
        <f aca="false">'приложение 3'!H597</f>
        <v>1128.384</v>
      </c>
      <c r="H34" s="117" t="n">
        <f aca="false">'приложение 3'!I597</f>
        <v>1041.984</v>
      </c>
      <c r="I34" s="117" t="n">
        <f aca="false">'приложение 3'!J597</f>
        <v>1041.984</v>
      </c>
    </row>
    <row r="35" customFormat="false" ht="63" hidden="false" customHeight="false" outlineLevel="0" collapsed="false">
      <c r="A35" s="170" t="n">
        <v>27</v>
      </c>
      <c r="B35" s="185" t="s">
        <v>34</v>
      </c>
      <c r="C35" s="177" t="s">
        <v>20</v>
      </c>
      <c r="D35" s="177" t="s">
        <v>104</v>
      </c>
      <c r="E35" s="177" t="s">
        <v>417</v>
      </c>
      <c r="F35" s="177" t="s">
        <v>35</v>
      </c>
      <c r="G35" s="117" t="n">
        <f aca="false">'приложение 3'!H598</f>
        <v>340.77197</v>
      </c>
      <c r="H35" s="117" t="n">
        <f aca="false">'приложение 3'!I598</f>
        <v>314.67917</v>
      </c>
      <c r="I35" s="117" t="n">
        <f aca="false">'приложение 3'!J598</f>
        <v>314.67917</v>
      </c>
    </row>
    <row r="36" customFormat="false" ht="47.25" hidden="false" customHeight="false" outlineLevel="0" collapsed="false">
      <c r="A36" s="170" t="n">
        <v>28</v>
      </c>
      <c r="B36" s="185" t="s">
        <v>36</v>
      </c>
      <c r="C36" s="177" t="s">
        <v>20</v>
      </c>
      <c r="D36" s="177" t="s">
        <v>104</v>
      </c>
      <c r="E36" s="177" t="s">
        <v>417</v>
      </c>
      <c r="F36" s="177" t="s">
        <v>37</v>
      </c>
      <c r="G36" s="117" t="n">
        <f aca="false">'приложение 3'!H599</f>
        <v>256.621</v>
      </c>
      <c r="H36" s="117" t="n">
        <f aca="false">'приложение 3'!I599</f>
        <v>256.621</v>
      </c>
      <c r="I36" s="117" t="n">
        <f aca="false">'приложение 3'!J599</f>
        <v>256.621</v>
      </c>
    </row>
    <row r="37" customFormat="false" ht="31.5" hidden="false" customHeight="false" outlineLevel="0" collapsed="false">
      <c r="A37" s="170" t="n">
        <v>29</v>
      </c>
      <c r="B37" s="185" t="s">
        <v>42</v>
      </c>
      <c r="C37" s="177" t="s">
        <v>20</v>
      </c>
      <c r="D37" s="177" t="s">
        <v>104</v>
      </c>
      <c r="E37" s="177" t="s">
        <v>417</v>
      </c>
      <c r="F37" s="177" t="s">
        <v>43</v>
      </c>
      <c r="G37" s="117" t="n">
        <f aca="false">G38</f>
        <v>278.188</v>
      </c>
      <c r="H37" s="117" t="n">
        <f aca="false">H38</f>
        <v>278.188</v>
      </c>
      <c r="I37" s="117" t="n">
        <f aca="false">I38</f>
        <v>278.188</v>
      </c>
    </row>
    <row r="38" customFormat="false" ht="31.5" hidden="false" customHeight="false" outlineLevel="0" collapsed="false">
      <c r="A38" s="170" t="n">
        <v>30</v>
      </c>
      <c r="B38" s="185" t="s">
        <v>44</v>
      </c>
      <c r="C38" s="177" t="s">
        <v>20</v>
      </c>
      <c r="D38" s="177" t="s">
        <v>104</v>
      </c>
      <c r="E38" s="177" t="s">
        <v>417</v>
      </c>
      <c r="F38" s="177" t="s">
        <v>45</v>
      </c>
      <c r="G38" s="117" t="n">
        <f aca="false">G39</f>
        <v>278.188</v>
      </c>
      <c r="H38" s="117" t="n">
        <f aca="false">H39</f>
        <v>278.188</v>
      </c>
      <c r="I38" s="117" t="n">
        <f aca="false">I39</f>
        <v>278.188</v>
      </c>
    </row>
    <row r="39" customFormat="false" ht="15.75" hidden="false" customHeight="false" outlineLevel="0" collapsed="false">
      <c r="A39" s="170" t="n">
        <v>31</v>
      </c>
      <c r="B39" s="188" t="s">
        <v>46</v>
      </c>
      <c r="C39" s="189" t="s">
        <v>20</v>
      </c>
      <c r="D39" s="189" t="s">
        <v>104</v>
      </c>
      <c r="E39" s="189" t="s">
        <v>417</v>
      </c>
      <c r="F39" s="189" t="s">
        <v>47</v>
      </c>
      <c r="G39" s="190" t="n">
        <f aca="false">'приложение 3'!H602</f>
        <v>278.188</v>
      </c>
      <c r="H39" s="190" t="n">
        <f aca="false">'приложение 3'!I602</f>
        <v>278.188</v>
      </c>
      <c r="I39" s="190" t="n">
        <f aca="false">'приложение 3'!J602</f>
        <v>278.188</v>
      </c>
    </row>
    <row r="40" customFormat="false" ht="63" hidden="false" customHeight="false" outlineLevel="0" collapsed="false">
      <c r="A40" s="170" t="n">
        <v>32</v>
      </c>
      <c r="B40" s="62" t="s">
        <v>38</v>
      </c>
      <c r="C40" s="172" t="s">
        <v>20</v>
      </c>
      <c r="D40" s="172" t="s">
        <v>39</v>
      </c>
      <c r="E40" s="172"/>
      <c r="F40" s="172"/>
      <c r="G40" s="173" t="n">
        <f aca="false">G41+G58</f>
        <v>103138.63091</v>
      </c>
      <c r="H40" s="173" t="n">
        <f aca="false">H41</f>
        <v>41469.78616</v>
      </c>
      <c r="I40" s="173" t="n">
        <f aca="false">I41</f>
        <v>41469.85616</v>
      </c>
      <c r="J40" s="191"/>
      <c r="K40" s="191"/>
      <c r="L40" s="191"/>
    </row>
    <row r="41" customFormat="false" ht="15.75" hidden="false" customHeight="false" outlineLevel="0" collapsed="false">
      <c r="A41" s="170" t="n">
        <v>33</v>
      </c>
      <c r="B41" s="184" t="s">
        <v>24</v>
      </c>
      <c r="C41" s="177" t="s">
        <v>20</v>
      </c>
      <c r="D41" s="177" t="s">
        <v>39</v>
      </c>
      <c r="E41" s="177" t="s">
        <v>25</v>
      </c>
      <c r="F41" s="177"/>
      <c r="G41" s="117" t="n">
        <f aca="false">G42</f>
        <v>46464.16087</v>
      </c>
      <c r="H41" s="117" t="n">
        <f aca="false">H42</f>
        <v>41469.78616</v>
      </c>
      <c r="I41" s="117" t="n">
        <f aca="false">I42</f>
        <v>41469.85616</v>
      </c>
    </row>
    <row r="42" customFormat="false" ht="63" hidden="false" customHeight="false" outlineLevel="0" collapsed="false">
      <c r="A42" s="170" t="n">
        <v>34</v>
      </c>
      <c r="B42" s="184" t="s">
        <v>40</v>
      </c>
      <c r="C42" s="177" t="s">
        <v>20</v>
      </c>
      <c r="D42" s="177" t="s">
        <v>39</v>
      </c>
      <c r="E42" s="177" t="s">
        <v>41</v>
      </c>
      <c r="F42" s="177"/>
      <c r="G42" s="117" t="n">
        <f aca="false">G43+G48+G52</f>
        <v>46464.16087</v>
      </c>
      <c r="H42" s="117" t="n">
        <f aca="false">H43+H48+H52</f>
        <v>41469.78616</v>
      </c>
      <c r="I42" s="117" t="n">
        <f aca="false">I43+I48+I52</f>
        <v>41469.85616</v>
      </c>
    </row>
    <row r="43" customFormat="false" ht="78.75" hidden="false" customHeight="false" outlineLevel="0" collapsed="false">
      <c r="A43" s="170" t="n">
        <v>35</v>
      </c>
      <c r="B43" s="185" t="s">
        <v>28</v>
      </c>
      <c r="C43" s="177" t="s">
        <v>20</v>
      </c>
      <c r="D43" s="177" t="s">
        <v>39</v>
      </c>
      <c r="E43" s="177" t="s">
        <v>41</v>
      </c>
      <c r="F43" s="177" t="s">
        <v>29</v>
      </c>
      <c r="G43" s="117" t="n">
        <f aca="false">G44</f>
        <v>29266.81469</v>
      </c>
      <c r="H43" s="117" t="n">
        <f aca="false">H44</f>
        <v>25757.15349</v>
      </c>
      <c r="I43" s="117" t="n">
        <f aca="false">I44</f>
        <v>25757.15349</v>
      </c>
    </row>
    <row r="44" customFormat="false" ht="31.5" hidden="false" customHeight="false" outlineLevel="0" collapsed="false">
      <c r="A44" s="170" t="n">
        <v>36</v>
      </c>
      <c r="B44" s="185" t="s">
        <v>30</v>
      </c>
      <c r="C44" s="177" t="s">
        <v>20</v>
      </c>
      <c r="D44" s="177" t="s">
        <v>39</v>
      </c>
      <c r="E44" s="177" t="s">
        <v>41</v>
      </c>
      <c r="F44" s="177" t="s">
        <v>31</v>
      </c>
      <c r="G44" s="117" t="n">
        <f aca="false">G45+G47+G46</f>
        <v>29266.81469</v>
      </c>
      <c r="H44" s="117" t="n">
        <f aca="false">H45+H47+H46</f>
        <v>25757.15349</v>
      </c>
      <c r="I44" s="117" t="n">
        <f aca="false">I45+I47+I46</f>
        <v>25757.15349</v>
      </c>
    </row>
    <row r="45" customFormat="false" ht="31.5" hidden="false" customHeight="false" outlineLevel="0" collapsed="false">
      <c r="A45" s="170" t="n">
        <v>37</v>
      </c>
      <c r="B45" s="185" t="s">
        <v>32</v>
      </c>
      <c r="C45" s="177" t="s">
        <v>20</v>
      </c>
      <c r="D45" s="177" t="s">
        <v>39</v>
      </c>
      <c r="E45" s="177" t="s">
        <v>41</v>
      </c>
      <c r="F45" s="177" t="s">
        <v>33</v>
      </c>
      <c r="G45" s="117" t="n">
        <f aca="false">'приложение 3'!H26</f>
        <v>20793.35454</v>
      </c>
      <c r="H45" s="117" t="n">
        <f aca="false">'приложение 3'!I26</f>
        <v>18320.49654</v>
      </c>
      <c r="I45" s="117" t="n">
        <f aca="false">'приложение 3'!J26</f>
        <v>18320.49654</v>
      </c>
    </row>
    <row r="46" customFormat="false" ht="63" hidden="false" customHeight="false" outlineLevel="0" collapsed="false">
      <c r="A46" s="170" t="n">
        <v>38</v>
      </c>
      <c r="B46" s="185" t="s">
        <v>34</v>
      </c>
      <c r="C46" s="177" t="s">
        <v>20</v>
      </c>
      <c r="D46" s="177" t="s">
        <v>39</v>
      </c>
      <c r="E46" s="177" t="s">
        <v>41</v>
      </c>
      <c r="F46" s="177" t="s">
        <v>35</v>
      </c>
      <c r="G46" s="117" t="n">
        <f aca="false">'приложение 3'!H27</f>
        <v>6279.59315</v>
      </c>
      <c r="H46" s="117" t="n">
        <f aca="false">'приложение 3'!I27</f>
        <v>5532.78995</v>
      </c>
      <c r="I46" s="117" t="n">
        <f aca="false">'приложение 3'!J27</f>
        <v>5532.78995</v>
      </c>
    </row>
    <row r="47" customFormat="false" ht="47.25" hidden="false" customHeight="false" outlineLevel="0" collapsed="false">
      <c r="A47" s="170" t="n">
        <v>39</v>
      </c>
      <c r="B47" s="185" t="s">
        <v>36</v>
      </c>
      <c r="C47" s="177" t="s">
        <v>20</v>
      </c>
      <c r="D47" s="177" t="s">
        <v>39</v>
      </c>
      <c r="E47" s="177" t="s">
        <v>41</v>
      </c>
      <c r="F47" s="177" t="s">
        <v>37</v>
      </c>
      <c r="G47" s="117" t="n">
        <f aca="false">'приложение 3'!H28</f>
        <v>2193.867</v>
      </c>
      <c r="H47" s="117" t="n">
        <f aca="false">'приложение 3'!I28</f>
        <v>1903.867</v>
      </c>
      <c r="I47" s="117" t="n">
        <f aca="false">'приложение 3'!J28</f>
        <v>1903.867</v>
      </c>
    </row>
    <row r="48" customFormat="false" ht="31.5" hidden="false" customHeight="false" outlineLevel="0" collapsed="false">
      <c r="A48" s="170" t="n">
        <v>40</v>
      </c>
      <c r="B48" s="185" t="s">
        <v>42</v>
      </c>
      <c r="C48" s="177" t="s">
        <v>20</v>
      </c>
      <c r="D48" s="177" t="s">
        <v>39</v>
      </c>
      <c r="E48" s="177" t="s">
        <v>41</v>
      </c>
      <c r="F48" s="177" t="s">
        <v>43</v>
      </c>
      <c r="G48" s="117" t="n">
        <f aca="false">G49</f>
        <v>16711.29127</v>
      </c>
      <c r="H48" s="117" t="n">
        <f aca="false">H49</f>
        <v>15708.54367</v>
      </c>
      <c r="I48" s="117" t="n">
        <f aca="false">I49</f>
        <v>15708.61367</v>
      </c>
    </row>
    <row r="49" customFormat="false" ht="31.5" hidden="false" customHeight="false" outlineLevel="0" collapsed="false">
      <c r="A49" s="170" t="n">
        <v>41</v>
      </c>
      <c r="B49" s="185" t="s">
        <v>44</v>
      </c>
      <c r="C49" s="177" t="s">
        <v>20</v>
      </c>
      <c r="D49" s="177" t="s">
        <v>39</v>
      </c>
      <c r="E49" s="177" t="s">
        <v>41</v>
      </c>
      <c r="F49" s="177" t="s">
        <v>45</v>
      </c>
      <c r="G49" s="117" t="n">
        <f aca="false">G50+G51</f>
        <v>16711.29127</v>
      </c>
      <c r="H49" s="117" t="n">
        <f aca="false">H50+H51</f>
        <v>15708.54367</v>
      </c>
      <c r="I49" s="117" t="n">
        <f aca="false">I50+I51</f>
        <v>15708.61367</v>
      </c>
    </row>
    <row r="50" customFormat="false" ht="15.75" hidden="false" customHeight="false" outlineLevel="0" collapsed="false">
      <c r="A50" s="170" t="n">
        <v>42</v>
      </c>
      <c r="B50" s="185" t="s">
        <v>46</v>
      </c>
      <c r="C50" s="177" t="s">
        <v>20</v>
      </c>
      <c r="D50" s="177" t="s">
        <v>39</v>
      </c>
      <c r="E50" s="177" t="s">
        <v>41</v>
      </c>
      <c r="F50" s="177" t="s">
        <v>47</v>
      </c>
      <c r="G50" s="117" t="n">
        <f aca="false">'приложение 3'!H31</f>
        <v>11210.36004</v>
      </c>
      <c r="H50" s="117" t="n">
        <f aca="false">'приложение 3'!I31</f>
        <v>10207.61244</v>
      </c>
      <c r="I50" s="117" t="n">
        <f aca="false">'приложение 3'!J31</f>
        <v>10207.68244</v>
      </c>
    </row>
    <row r="51" customFormat="false" ht="15.75" hidden="false" customHeight="false" outlineLevel="0" collapsed="false">
      <c r="A51" s="170" t="n">
        <v>43</v>
      </c>
      <c r="B51" s="71" t="s">
        <v>48</v>
      </c>
      <c r="C51" s="68" t="s">
        <v>20</v>
      </c>
      <c r="D51" s="68" t="s">
        <v>39</v>
      </c>
      <c r="E51" s="68" t="s">
        <v>41</v>
      </c>
      <c r="F51" s="68" t="s">
        <v>49</v>
      </c>
      <c r="G51" s="69" t="n">
        <f aca="false">'приложение 3'!H32</f>
        <v>5500.93123</v>
      </c>
      <c r="H51" s="69" t="n">
        <f aca="false">'приложение 3'!I32</f>
        <v>5500.93123</v>
      </c>
      <c r="I51" s="69" t="n">
        <f aca="false">'приложение 3'!J32</f>
        <v>5500.93123</v>
      </c>
    </row>
    <row r="52" customFormat="false" ht="15.75" hidden="false" customHeight="false" outlineLevel="0" collapsed="false">
      <c r="A52" s="170" t="n">
        <v>44</v>
      </c>
      <c r="B52" s="71" t="s">
        <v>50</v>
      </c>
      <c r="C52" s="68" t="s">
        <v>20</v>
      </c>
      <c r="D52" s="68" t="s">
        <v>39</v>
      </c>
      <c r="E52" s="68" t="s">
        <v>41</v>
      </c>
      <c r="F52" s="68" t="s">
        <v>51</v>
      </c>
      <c r="G52" s="69" t="n">
        <f aca="false">G55+G53</f>
        <v>486.05491</v>
      </c>
      <c r="H52" s="69" t="n">
        <f aca="false">H55+H53</f>
        <v>4.089</v>
      </c>
      <c r="I52" s="69" t="n">
        <f aca="false">I55+I53</f>
        <v>4.089</v>
      </c>
    </row>
    <row r="53" customFormat="false" ht="15.75" hidden="false" customHeight="false" outlineLevel="0" collapsed="false">
      <c r="A53" s="170" t="n">
        <v>45</v>
      </c>
      <c r="B53" s="71" t="s">
        <v>52</v>
      </c>
      <c r="C53" s="68" t="s">
        <v>20</v>
      </c>
      <c r="D53" s="68" t="s">
        <v>39</v>
      </c>
      <c r="E53" s="68" t="s">
        <v>41</v>
      </c>
      <c r="F53" s="68" t="s">
        <v>53</v>
      </c>
      <c r="G53" s="69" t="n">
        <f aca="false">G54</f>
        <v>366.96591</v>
      </c>
      <c r="H53" s="69" t="n">
        <f aca="false">H54</f>
        <v>0</v>
      </c>
      <c r="I53" s="69" t="n">
        <f aca="false">I54</f>
        <v>0</v>
      </c>
    </row>
    <row r="54" customFormat="false" ht="47.25" hidden="false" customHeight="false" outlineLevel="0" collapsed="false">
      <c r="A54" s="170" t="n">
        <v>46</v>
      </c>
      <c r="B54" s="71" t="s">
        <v>54</v>
      </c>
      <c r="C54" s="68" t="s">
        <v>20</v>
      </c>
      <c r="D54" s="68" t="s">
        <v>39</v>
      </c>
      <c r="E54" s="68" t="s">
        <v>41</v>
      </c>
      <c r="F54" s="68" t="s">
        <v>55</v>
      </c>
      <c r="G54" s="69" t="n">
        <f aca="false">'приложение 3'!H35</f>
        <v>366.96591</v>
      </c>
      <c r="H54" s="69" t="n">
        <f aca="false">'приложение 3'!I35</f>
        <v>0</v>
      </c>
      <c r="I54" s="69" t="n">
        <f aca="false">'приложение 3'!J35</f>
        <v>0</v>
      </c>
    </row>
    <row r="55" customFormat="false" ht="15.75" hidden="false" customHeight="false" outlineLevel="0" collapsed="false">
      <c r="A55" s="170" t="n">
        <v>47</v>
      </c>
      <c r="B55" s="71" t="s">
        <v>56</v>
      </c>
      <c r="C55" s="68" t="s">
        <v>20</v>
      </c>
      <c r="D55" s="68" t="s">
        <v>39</v>
      </c>
      <c r="E55" s="68" t="s">
        <v>41</v>
      </c>
      <c r="F55" s="68" t="s">
        <v>57</v>
      </c>
      <c r="G55" s="69" t="n">
        <f aca="false">G57+G56</f>
        <v>119.089</v>
      </c>
      <c r="H55" s="69" t="n">
        <f aca="false">H57+H56</f>
        <v>4.089</v>
      </c>
      <c r="I55" s="69" t="n">
        <f aca="false">I57+I56</f>
        <v>4.089</v>
      </c>
    </row>
    <row r="56" customFormat="false" ht="15.75" hidden="false" customHeight="false" outlineLevel="0" collapsed="false">
      <c r="A56" s="170" t="n">
        <v>48</v>
      </c>
      <c r="B56" s="71" t="s">
        <v>58</v>
      </c>
      <c r="C56" s="68" t="s">
        <v>20</v>
      </c>
      <c r="D56" s="68" t="s">
        <v>39</v>
      </c>
      <c r="E56" s="68" t="s">
        <v>41</v>
      </c>
      <c r="F56" s="68" t="s">
        <v>59</v>
      </c>
      <c r="G56" s="69" t="n">
        <f aca="false">'приложение 3'!H37</f>
        <v>5</v>
      </c>
      <c r="H56" s="69" t="n">
        <f aca="false">'приложение 3'!I37</f>
        <v>0</v>
      </c>
      <c r="I56" s="69" t="n">
        <f aca="false">'приложение 3'!J37</f>
        <v>0</v>
      </c>
    </row>
    <row r="57" customFormat="false" ht="15.75" hidden="false" customHeight="false" outlineLevel="0" collapsed="false">
      <c r="A57" s="170" t="n">
        <v>49</v>
      </c>
      <c r="B57" s="71" t="s">
        <v>60</v>
      </c>
      <c r="C57" s="68" t="s">
        <v>20</v>
      </c>
      <c r="D57" s="68" t="s">
        <v>39</v>
      </c>
      <c r="E57" s="68" t="s">
        <v>41</v>
      </c>
      <c r="F57" s="68" t="s">
        <v>61</v>
      </c>
      <c r="G57" s="69" t="n">
        <f aca="false">'приложение 3'!H38</f>
        <v>114.089</v>
      </c>
      <c r="H57" s="69" t="n">
        <f aca="false">'приложение 3'!I38</f>
        <v>4.089</v>
      </c>
      <c r="I57" s="69" t="n">
        <f aca="false">'приложение 3'!J38</f>
        <v>4.089</v>
      </c>
    </row>
    <row r="58" customFormat="false" ht="15.75" hidden="false" customHeight="false" outlineLevel="0" collapsed="false">
      <c r="A58" s="170" t="n">
        <v>50</v>
      </c>
      <c r="B58" s="71" t="s">
        <v>62</v>
      </c>
      <c r="C58" s="68" t="s">
        <v>20</v>
      </c>
      <c r="D58" s="68" t="s">
        <v>39</v>
      </c>
      <c r="E58" s="68" t="s">
        <v>63</v>
      </c>
      <c r="F58" s="68"/>
      <c r="G58" s="69" t="n">
        <f aca="false">G59+G69</f>
        <v>56674.47004</v>
      </c>
      <c r="H58" s="69" t="n">
        <f aca="false">H59</f>
        <v>0</v>
      </c>
      <c r="I58" s="69" t="n">
        <f aca="false">I59</f>
        <v>0</v>
      </c>
    </row>
    <row r="59" customFormat="false" ht="15.75" hidden="false" customHeight="false" outlineLevel="0" collapsed="false">
      <c r="A59" s="170" t="n">
        <v>51</v>
      </c>
      <c r="B59" s="71" t="s">
        <v>64</v>
      </c>
      <c r="C59" s="68" t="s">
        <v>20</v>
      </c>
      <c r="D59" s="68" t="s">
        <v>39</v>
      </c>
      <c r="E59" s="68" t="s">
        <v>65</v>
      </c>
      <c r="F59" s="68"/>
      <c r="G59" s="69" t="n">
        <f aca="false">G60</f>
        <v>56630.75252</v>
      </c>
      <c r="H59" s="69" t="n">
        <f aca="false">H60</f>
        <v>0</v>
      </c>
      <c r="I59" s="69" t="n">
        <f aca="false">I60</f>
        <v>0</v>
      </c>
    </row>
    <row r="60" customFormat="false" ht="31.5" hidden="false" customHeight="false" outlineLevel="0" collapsed="false">
      <c r="A60" s="170" t="n">
        <v>52</v>
      </c>
      <c r="B60" s="71" t="s">
        <v>66</v>
      </c>
      <c r="C60" s="68" t="s">
        <v>20</v>
      </c>
      <c r="D60" s="68" t="s">
        <v>39</v>
      </c>
      <c r="E60" s="68" t="s">
        <v>67</v>
      </c>
      <c r="F60" s="68"/>
      <c r="G60" s="69" t="n">
        <f aca="false">G61+G64</f>
        <v>56630.75252</v>
      </c>
      <c r="H60" s="69" t="n">
        <f aca="false">H61+H64</f>
        <v>0</v>
      </c>
      <c r="I60" s="69" t="n">
        <f aca="false">I61+I64</f>
        <v>0</v>
      </c>
    </row>
    <row r="61" customFormat="false" ht="31.5" hidden="false" customHeight="false" outlineLevel="0" collapsed="false">
      <c r="A61" s="170" t="n">
        <v>53</v>
      </c>
      <c r="B61" s="71" t="s">
        <v>42</v>
      </c>
      <c r="C61" s="68" t="s">
        <v>20</v>
      </c>
      <c r="D61" s="68" t="s">
        <v>39</v>
      </c>
      <c r="E61" s="68" t="s">
        <v>67</v>
      </c>
      <c r="F61" s="68" t="s">
        <v>43</v>
      </c>
      <c r="G61" s="69" t="n">
        <f aca="false">G62</f>
        <v>71.16737</v>
      </c>
      <c r="H61" s="69" t="n">
        <f aca="false">H62</f>
        <v>0</v>
      </c>
      <c r="I61" s="69" t="n">
        <f aca="false">I62</f>
        <v>0</v>
      </c>
    </row>
    <row r="62" customFormat="false" ht="31.5" hidden="false" customHeight="false" outlineLevel="0" collapsed="false">
      <c r="A62" s="170" t="n">
        <v>54</v>
      </c>
      <c r="B62" s="71" t="s">
        <v>44</v>
      </c>
      <c r="C62" s="68" t="s">
        <v>20</v>
      </c>
      <c r="D62" s="68" t="s">
        <v>39</v>
      </c>
      <c r="E62" s="68" t="s">
        <v>67</v>
      </c>
      <c r="F62" s="68" t="s">
        <v>45</v>
      </c>
      <c r="G62" s="69" t="n">
        <f aca="false">G63</f>
        <v>71.16737</v>
      </c>
      <c r="H62" s="69" t="n">
        <f aca="false">H63</f>
        <v>0</v>
      </c>
      <c r="I62" s="69" t="n">
        <f aca="false">I63</f>
        <v>0</v>
      </c>
    </row>
    <row r="63" customFormat="false" ht="15.75" hidden="false" customHeight="false" outlineLevel="0" collapsed="false">
      <c r="A63" s="170" t="n">
        <v>55</v>
      </c>
      <c r="B63" s="71" t="s">
        <v>48</v>
      </c>
      <c r="C63" s="68" t="s">
        <v>20</v>
      </c>
      <c r="D63" s="68" t="s">
        <v>39</v>
      </c>
      <c r="E63" s="68" t="s">
        <v>67</v>
      </c>
      <c r="F63" s="68" t="s">
        <v>49</v>
      </c>
      <c r="G63" s="69" t="n">
        <f aca="false">'приложение 3'!$H$44</f>
        <v>71.16737</v>
      </c>
      <c r="H63" s="69" t="n">
        <v>0</v>
      </c>
      <c r="I63" s="69" t="n">
        <v>0</v>
      </c>
    </row>
    <row r="64" customFormat="false" ht="15.75" hidden="false" customHeight="false" outlineLevel="0" collapsed="false">
      <c r="A64" s="170" t="n">
        <v>56</v>
      </c>
      <c r="B64" s="71" t="s">
        <v>50</v>
      </c>
      <c r="C64" s="68" t="s">
        <v>20</v>
      </c>
      <c r="D64" s="68" t="s">
        <v>39</v>
      </c>
      <c r="E64" s="68" t="s">
        <v>67</v>
      </c>
      <c r="F64" s="68" t="s">
        <v>51</v>
      </c>
      <c r="G64" s="69" t="n">
        <f aca="false">G65+G67</f>
        <v>56559.58515</v>
      </c>
      <c r="H64" s="69" t="n">
        <f aca="false">H65+H67</f>
        <v>0</v>
      </c>
      <c r="I64" s="69" t="n">
        <f aca="false">I65+I67</f>
        <v>0</v>
      </c>
    </row>
    <row r="65" customFormat="false" ht="15.75" hidden="false" customHeight="false" outlineLevel="0" collapsed="false">
      <c r="A65" s="170" t="n">
        <v>57</v>
      </c>
      <c r="B65" s="71" t="s">
        <v>52</v>
      </c>
      <c r="C65" s="68" t="s">
        <v>20</v>
      </c>
      <c r="D65" s="68" t="s">
        <v>39</v>
      </c>
      <c r="E65" s="68" t="s">
        <v>67</v>
      </c>
      <c r="F65" s="68" t="s">
        <v>53</v>
      </c>
      <c r="G65" s="69" t="n">
        <f aca="false">G66</f>
        <v>56559.27215</v>
      </c>
      <c r="H65" s="69" t="n">
        <f aca="false">H66</f>
        <v>0</v>
      </c>
      <c r="I65" s="69" t="n">
        <f aca="false">I66</f>
        <v>0</v>
      </c>
    </row>
    <row r="66" customFormat="false" ht="47.25" hidden="false" customHeight="false" outlineLevel="0" collapsed="false">
      <c r="A66" s="170" t="n">
        <v>58</v>
      </c>
      <c r="B66" s="71" t="s">
        <v>54</v>
      </c>
      <c r="C66" s="68" t="s">
        <v>20</v>
      </c>
      <c r="D66" s="68" t="s">
        <v>39</v>
      </c>
      <c r="E66" s="68" t="s">
        <v>67</v>
      </c>
      <c r="F66" s="68" t="s">
        <v>55</v>
      </c>
      <c r="G66" s="69" t="n">
        <f aca="false">'приложение 3'!$H$47</f>
        <v>56559.27215</v>
      </c>
      <c r="H66" s="69" t="n">
        <v>0</v>
      </c>
      <c r="I66" s="69" t="n">
        <v>0</v>
      </c>
    </row>
    <row r="67" customFormat="false" ht="15.75" hidden="false" customHeight="false" outlineLevel="0" collapsed="false">
      <c r="A67" s="170" t="n">
        <v>59</v>
      </c>
      <c r="B67" s="71" t="s">
        <v>56</v>
      </c>
      <c r="C67" s="68" t="s">
        <v>20</v>
      </c>
      <c r="D67" s="68" t="s">
        <v>39</v>
      </c>
      <c r="E67" s="68" t="s">
        <v>67</v>
      </c>
      <c r="F67" s="68" t="s">
        <v>57</v>
      </c>
      <c r="G67" s="69" t="n">
        <f aca="false">G68</f>
        <v>0.313</v>
      </c>
      <c r="H67" s="69" t="n">
        <f aca="false">H68</f>
        <v>0</v>
      </c>
      <c r="I67" s="69" t="n">
        <f aca="false">I68</f>
        <v>0</v>
      </c>
    </row>
    <row r="68" customFormat="false" ht="15.75" hidden="false" customHeight="false" outlineLevel="0" collapsed="false">
      <c r="A68" s="170" t="n">
        <v>60</v>
      </c>
      <c r="B68" s="71" t="s">
        <v>58</v>
      </c>
      <c r="C68" s="68" t="s">
        <v>20</v>
      </c>
      <c r="D68" s="68" t="s">
        <v>39</v>
      </c>
      <c r="E68" s="68" t="s">
        <v>67</v>
      </c>
      <c r="F68" s="68" t="s">
        <v>59</v>
      </c>
      <c r="G68" s="69" t="n">
        <f aca="false">'приложение 3'!$H$49</f>
        <v>0.313</v>
      </c>
      <c r="H68" s="69" t="n">
        <v>0</v>
      </c>
      <c r="I68" s="69" t="n">
        <v>0</v>
      </c>
    </row>
    <row r="69" s="193" customFormat="true" ht="15.75" hidden="false" customHeight="false" outlineLevel="0" collapsed="false">
      <c r="A69" s="170" t="n">
        <v>61</v>
      </c>
      <c r="B69" s="71" t="s">
        <v>68</v>
      </c>
      <c r="C69" s="68" t="s">
        <v>20</v>
      </c>
      <c r="D69" s="68" t="s">
        <v>39</v>
      </c>
      <c r="E69" s="68" t="s">
        <v>69</v>
      </c>
      <c r="F69" s="68"/>
      <c r="G69" s="69" t="n">
        <f aca="false">G70+G73</f>
        <v>43.71752</v>
      </c>
      <c r="H69" s="69" t="n">
        <v>0</v>
      </c>
      <c r="I69" s="69" t="n">
        <v>0</v>
      </c>
      <c r="J69" s="192"/>
      <c r="K69" s="192"/>
      <c r="L69" s="192"/>
      <c r="M69" s="192"/>
      <c r="N69" s="192"/>
      <c r="O69" s="192"/>
      <c r="P69" s="192"/>
      <c r="Q69" s="192"/>
      <c r="R69" s="192"/>
      <c r="S69" s="192"/>
      <c r="T69" s="192"/>
      <c r="U69" s="192"/>
      <c r="V69" s="192"/>
      <c r="W69" s="192"/>
      <c r="X69" s="192"/>
      <c r="Y69" s="192"/>
      <c r="Z69" s="192"/>
      <c r="AA69" s="192"/>
      <c r="AB69" s="192"/>
      <c r="AC69" s="192"/>
      <c r="AD69" s="192"/>
      <c r="AE69" s="192"/>
      <c r="AF69" s="192"/>
      <c r="AG69" s="192"/>
      <c r="AH69" s="192"/>
      <c r="AI69" s="192"/>
      <c r="AJ69" s="192"/>
      <c r="AK69" s="192"/>
      <c r="AL69" s="192"/>
      <c r="AM69" s="192"/>
      <c r="AN69" s="192"/>
      <c r="AO69" s="192"/>
      <c r="AP69" s="192"/>
      <c r="AQ69" s="192"/>
      <c r="AR69" s="192"/>
      <c r="AS69" s="192"/>
      <c r="AT69" s="192"/>
      <c r="AU69" s="192"/>
      <c r="AV69" s="192"/>
      <c r="AW69" s="192"/>
      <c r="AX69" s="192"/>
      <c r="AY69" s="192"/>
      <c r="AZ69" s="192"/>
      <c r="BA69" s="192"/>
      <c r="BB69" s="192"/>
      <c r="BC69" s="192"/>
      <c r="BD69" s="192"/>
      <c r="BE69" s="192"/>
      <c r="BF69" s="192"/>
      <c r="BG69" s="192"/>
      <c r="BH69" s="192"/>
      <c r="BI69" s="192"/>
      <c r="BJ69" s="192"/>
      <c r="BK69" s="192"/>
      <c r="BL69" s="192"/>
      <c r="BM69" s="192"/>
      <c r="BN69" s="192"/>
      <c r="BO69" s="192"/>
      <c r="BP69" s="192"/>
      <c r="BQ69" s="192"/>
      <c r="BR69" s="192"/>
      <c r="BS69" s="192"/>
      <c r="BT69" s="192"/>
      <c r="BU69" s="192"/>
      <c r="BV69" s="192"/>
      <c r="BW69" s="192"/>
      <c r="BX69" s="192"/>
      <c r="BY69" s="192"/>
      <c r="BZ69" s="192"/>
      <c r="CA69" s="192"/>
      <c r="CB69" s="192"/>
      <c r="CC69" s="192"/>
      <c r="CD69" s="192"/>
      <c r="CE69" s="192"/>
      <c r="CF69" s="192"/>
      <c r="CG69" s="192"/>
      <c r="CH69" s="192"/>
      <c r="CI69" s="192"/>
      <c r="CJ69" s="192"/>
      <c r="CK69" s="192"/>
      <c r="CL69" s="192"/>
      <c r="CM69" s="192"/>
      <c r="CN69" s="192"/>
      <c r="CO69" s="192"/>
      <c r="CP69" s="192"/>
      <c r="CQ69" s="192"/>
      <c r="CR69" s="192"/>
      <c r="CS69" s="192"/>
      <c r="CT69" s="192"/>
      <c r="CU69" s="192"/>
      <c r="CV69" s="192"/>
      <c r="CW69" s="192"/>
      <c r="CX69" s="192"/>
      <c r="CY69" s="192"/>
      <c r="CZ69" s="192"/>
      <c r="DA69" s="192"/>
      <c r="DB69" s="192"/>
      <c r="DC69" s="192"/>
      <c r="DD69" s="192"/>
      <c r="DE69" s="192"/>
      <c r="DF69" s="192"/>
      <c r="DG69" s="192"/>
      <c r="DH69" s="192"/>
      <c r="DI69" s="192"/>
      <c r="DJ69" s="192"/>
      <c r="DK69" s="192"/>
      <c r="DL69" s="192"/>
      <c r="DM69" s="192"/>
      <c r="DN69" s="192"/>
      <c r="DO69" s="192"/>
      <c r="DP69" s="192"/>
      <c r="DQ69" s="192"/>
      <c r="DR69" s="192"/>
      <c r="DS69" s="192"/>
      <c r="DT69" s="192"/>
      <c r="DU69" s="192"/>
      <c r="DV69" s="192"/>
      <c r="DW69" s="192"/>
      <c r="DX69" s="192"/>
      <c r="DY69" s="192"/>
      <c r="DZ69" s="192"/>
      <c r="EA69" s="192"/>
      <c r="EB69" s="192"/>
      <c r="EC69" s="192"/>
      <c r="ED69" s="192"/>
      <c r="EE69" s="192"/>
      <c r="EF69" s="192"/>
      <c r="EG69" s="192"/>
      <c r="EH69" s="192"/>
      <c r="EI69" s="192"/>
      <c r="EJ69" s="192"/>
      <c r="EK69" s="192"/>
      <c r="EL69" s="192"/>
      <c r="EM69" s="192"/>
      <c r="EN69" s="192"/>
      <c r="EO69" s="192"/>
      <c r="EP69" s="192"/>
      <c r="EQ69" s="192"/>
      <c r="ER69" s="192"/>
      <c r="ES69" s="192"/>
      <c r="ET69" s="192"/>
      <c r="EU69" s="192"/>
      <c r="EV69" s="192"/>
      <c r="EW69" s="192"/>
      <c r="EX69" s="192"/>
      <c r="EY69" s="192"/>
      <c r="EZ69" s="192"/>
      <c r="FA69" s="192"/>
      <c r="FB69" s="192"/>
      <c r="FC69" s="192"/>
      <c r="FD69" s="192"/>
      <c r="FE69" s="192"/>
      <c r="FF69" s="192"/>
      <c r="FG69" s="192"/>
      <c r="FH69" s="192"/>
      <c r="FI69" s="192"/>
      <c r="FJ69" s="192"/>
      <c r="FK69" s="192"/>
      <c r="FL69" s="192"/>
      <c r="FM69" s="192"/>
      <c r="FN69" s="192"/>
      <c r="FO69" s="192"/>
      <c r="FP69" s="192"/>
      <c r="FQ69" s="192"/>
      <c r="FR69" s="192"/>
      <c r="FS69" s="192"/>
      <c r="FT69" s="192"/>
      <c r="FU69" s="192"/>
      <c r="FV69" s="192"/>
      <c r="FW69" s="192"/>
      <c r="FX69" s="192"/>
      <c r="FY69" s="192"/>
      <c r="FZ69" s="192"/>
      <c r="GA69" s="192"/>
      <c r="GB69" s="192"/>
      <c r="GC69" s="192"/>
      <c r="GD69" s="192"/>
      <c r="GE69" s="192"/>
      <c r="GF69" s="192"/>
      <c r="GG69" s="192"/>
      <c r="GH69" s="192"/>
      <c r="GI69" s="192"/>
      <c r="GJ69" s="192"/>
      <c r="GK69" s="192"/>
      <c r="GL69" s="192"/>
      <c r="GM69" s="192"/>
      <c r="GN69" s="192"/>
      <c r="GO69" s="192"/>
      <c r="GP69" s="192"/>
      <c r="GQ69" s="192"/>
      <c r="GR69" s="192"/>
      <c r="GS69" s="192"/>
      <c r="GT69" s="192"/>
      <c r="GU69" s="192"/>
      <c r="GV69" s="192"/>
      <c r="GW69" s="192"/>
      <c r="GX69" s="192"/>
      <c r="GY69" s="192"/>
      <c r="GZ69" s="192"/>
      <c r="HA69" s="192"/>
      <c r="HB69" s="192"/>
      <c r="HC69" s="192"/>
      <c r="HD69" s="192"/>
      <c r="HE69" s="192"/>
      <c r="HF69" s="192"/>
      <c r="HG69" s="192"/>
      <c r="HH69" s="192"/>
      <c r="HI69" s="192"/>
      <c r="HJ69" s="192"/>
      <c r="HK69" s="192"/>
      <c r="HL69" s="192"/>
      <c r="HM69" s="192"/>
      <c r="HN69" s="192"/>
      <c r="HO69" s="192"/>
      <c r="HP69" s="192"/>
      <c r="HQ69" s="192"/>
      <c r="HR69" s="192"/>
      <c r="HS69" s="192"/>
      <c r="HT69" s="192"/>
      <c r="HU69" s="192"/>
      <c r="HV69" s="192"/>
      <c r="HW69" s="192"/>
      <c r="HX69" s="192"/>
      <c r="HY69" s="192"/>
      <c r="HZ69" s="192"/>
      <c r="IA69" s="192"/>
      <c r="IB69" s="192"/>
      <c r="IC69" s="192"/>
      <c r="ID69" s="192"/>
      <c r="IE69" s="192"/>
      <c r="IF69" s="192"/>
      <c r="IG69" s="192"/>
      <c r="IH69" s="192"/>
      <c r="II69" s="192"/>
      <c r="IJ69" s="192"/>
      <c r="IK69" s="192"/>
      <c r="IL69" s="192"/>
      <c r="IM69" s="192"/>
      <c r="IN69" s="192"/>
      <c r="IO69" s="192"/>
      <c r="IP69" s="192"/>
      <c r="IQ69" s="192"/>
      <c r="IR69" s="192"/>
    </row>
    <row r="70" s="193" customFormat="true" ht="31.5" hidden="false" customHeight="false" outlineLevel="0" collapsed="false">
      <c r="A70" s="170" t="n">
        <v>62</v>
      </c>
      <c r="B70" s="71" t="s">
        <v>42</v>
      </c>
      <c r="C70" s="68" t="s">
        <v>20</v>
      </c>
      <c r="D70" s="68" t="s">
        <v>39</v>
      </c>
      <c r="E70" s="68" t="s">
        <v>69</v>
      </c>
      <c r="F70" s="68" t="s">
        <v>43</v>
      </c>
      <c r="G70" s="69" t="n">
        <f aca="false">G71</f>
        <v>41.71752</v>
      </c>
      <c r="H70" s="69" t="n">
        <v>0</v>
      </c>
      <c r="I70" s="69" t="n">
        <v>0</v>
      </c>
      <c r="J70" s="192"/>
      <c r="K70" s="192"/>
      <c r="L70" s="192"/>
      <c r="M70" s="192"/>
      <c r="N70" s="192"/>
      <c r="O70" s="192"/>
      <c r="P70" s="192"/>
      <c r="Q70" s="192"/>
      <c r="R70" s="192"/>
      <c r="S70" s="192"/>
      <c r="T70" s="192"/>
      <c r="U70" s="192"/>
      <c r="V70" s="192"/>
      <c r="W70" s="192"/>
      <c r="X70" s="192"/>
      <c r="Y70" s="192"/>
      <c r="Z70" s="192"/>
      <c r="AA70" s="192"/>
      <c r="AB70" s="192"/>
      <c r="AC70" s="192"/>
      <c r="AD70" s="192"/>
      <c r="AE70" s="192"/>
      <c r="AF70" s="192"/>
      <c r="AG70" s="192"/>
      <c r="AH70" s="192"/>
      <c r="AI70" s="192"/>
      <c r="AJ70" s="192"/>
      <c r="AK70" s="192"/>
      <c r="AL70" s="192"/>
      <c r="AM70" s="192"/>
      <c r="AN70" s="192"/>
      <c r="AO70" s="192"/>
      <c r="AP70" s="192"/>
      <c r="AQ70" s="192"/>
      <c r="AR70" s="192"/>
      <c r="AS70" s="192"/>
      <c r="AT70" s="192"/>
      <c r="AU70" s="192"/>
      <c r="AV70" s="192"/>
      <c r="AW70" s="192"/>
      <c r="AX70" s="192"/>
      <c r="AY70" s="192"/>
      <c r="AZ70" s="192"/>
      <c r="BA70" s="192"/>
      <c r="BB70" s="192"/>
      <c r="BC70" s="192"/>
      <c r="BD70" s="192"/>
      <c r="BE70" s="192"/>
      <c r="BF70" s="192"/>
      <c r="BG70" s="192"/>
      <c r="BH70" s="192"/>
      <c r="BI70" s="192"/>
      <c r="BJ70" s="192"/>
      <c r="BK70" s="192"/>
      <c r="BL70" s="192"/>
      <c r="BM70" s="192"/>
      <c r="BN70" s="192"/>
      <c r="BO70" s="192"/>
      <c r="BP70" s="192"/>
      <c r="BQ70" s="192"/>
      <c r="BR70" s="192"/>
      <c r="BS70" s="192"/>
      <c r="BT70" s="192"/>
      <c r="BU70" s="192"/>
      <c r="BV70" s="192"/>
      <c r="BW70" s="192"/>
      <c r="BX70" s="192"/>
      <c r="BY70" s="192"/>
      <c r="BZ70" s="192"/>
      <c r="CA70" s="192"/>
      <c r="CB70" s="192"/>
      <c r="CC70" s="192"/>
      <c r="CD70" s="192"/>
      <c r="CE70" s="192"/>
      <c r="CF70" s="192"/>
      <c r="CG70" s="192"/>
      <c r="CH70" s="192"/>
      <c r="CI70" s="192"/>
      <c r="CJ70" s="192"/>
      <c r="CK70" s="192"/>
      <c r="CL70" s="192"/>
      <c r="CM70" s="192"/>
      <c r="CN70" s="192"/>
      <c r="CO70" s="192"/>
      <c r="CP70" s="192"/>
      <c r="CQ70" s="192"/>
      <c r="CR70" s="192"/>
      <c r="CS70" s="192"/>
      <c r="CT70" s="192"/>
      <c r="CU70" s="192"/>
      <c r="CV70" s="192"/>
      <c r="CW70" s="192"/>
      <c r="CX70" s="192"/>
      <c r="CY70" s="192"/>
      <c r="CZ70" s="192"/>
      <c r="DA70" s="192"/>
      <c r="DB70" s="192"/>
      <c r="DC70" s="192"/>
      <c r="DD70" s="192"/>
      <c r="DE70" s="192"/>
      <c r="DF70" s="192"/>
      <c r="DG70" s="192"/>
      <c r="DH70" s="192"/>
      <c r="DI70" s="192"/>
      <c r="DJ70" s="192"/>
      <c r="DK70" s="192"/>
      <c r="DL70" s="192"/>
      <c r="DM70" s="192"/>
      <c r="DN70" s="192"/>
      <c r="DO70" s="192"/>
      <c r="DP70" s="192"/>
      <c r="DQ70" s="192"/>
      <c r="DR70" s="192"/>
      <c r="DS70" s="192"/>
      <c r="DT70" s="192"/>
      <c r="DU70" s="192"/>
      <c r="DV70" s="192"/>
      <c r="DW70" s="192"/>
      <c r="DX70" s="192"/>
      <c r="DY70" s="192"/>
      <c r="DZ70" s="192"/>
      <c r="EA70" s="192"/>
      <c r="EB70" s="192"/>
      <c r="EC70" s="192"/>
      <c r="ED70" s="192"/>
      <c r="EE70" s="192"/>
      <c r="EF70" s="192"/>
      <c r="EG70" s="192"/>
      <c r="EH70" s="192"/>
      <c r="EI70" s="192"/>
      <c r="EJ70" s="192"/>
      <c r="EK70" s="192"/>
      <c r="EL70" s="192"/>
      <c r="EM70" s="192"/>
      <c r="EN70" s="192"/>
      <c r="EO70" s="192"/>
      <c r="EP70" s="192"/>
      <c r="EQ70" s="192"/>
      <c r="ER70" s="192"/>
      <c r="ES70" s="192"/>
      <c r="ET70" s="192"/>
      <c r="EU70" s="192"/>
      <c r="EV70" s="192"/>
      <c r="EW70" s="192"/>
      <c r="EX70" s="192"/>
      <c r="EY70" s="192"/>
      <c r="EZ70" s="192"/>
      <c r="FA70" s="192"/>
      <c r="FB70" s="192"/>
      <c r="FC70" s="192"/>
      <c r="FD70" s="192"/>
      <c r="FE70" s="192"/>
      <c r="FF70" s="192"/>
      <c r="FG70" s="192"/>
      <c r="FH70" s="192"/>
      <c r="FI70" s="192"/>
      <c r="FJ70" s="192"/>
      <c r="FK70" s="192"/>
      <c r="FL70" s="192"/>
      <c r="FM70" s="192"/>
      <c r="FN70" s="192"/>
      <c r="FO70" s="192"/>
      <c r="FP70" s="192"/>
      <c r="FQ70" s="192"/>
      <c r="FR70" s="192"/>
      <c r="FS70" s="192"/>
      <c r="FT70" s="192"/>
      <c r="FU70" s="192"/>
      <c r="FV70" s="192"/>
      <c r="FW70" s="192"/>
      <c r="FX70" s="192"/>
      <c r="FY70" s="192"/>
      <c r="FZ70" s="192"/>
      <c r="GA70" s="192"/>
      <c r="GB70" s="192"/>
      <c r="GC70" s="192"/>
      <c r="GD70" s="192"/>
      <c r="GE70" s="192"/>
      <c r="GF70" s="192"/>
      <c r="GG70" s="192"/>
      <c r="GH70" s="192"/>
      <c r="GI70" s="192"/>
      <c r="GJ70" s="192"/>
      <c r="GK70" s="192"/>
      <c r="GL70" s="192"/>
      <c r="GM70" s="192"/>
      <c r="GN70" s="192"/>
      <c r="GO70" s="192"/>
      <c r="GP70" s="192"/>
      <c r="GQ70" s="192"/>
      <c r="GR70" s="192"/>
      <c r="GS70" s="192"/>
      <c r="GT70" s="192"/>
      <c r="GU70" s="192"/>
      <c r="GV70" s="192"/>
      <c r="GW70" s="192"/>
      <c r="GX70" s="192"/>
      <c r="GY70" s="192"/>
      <c r="GZ70" s="192"/>
      <c r="HA70" s="192"/>
      <c r="HB70" s="192"/>
      <c r="HC70" s="192"/>
      <c r="HD70" s="192"/>
      <c r="HE70" s="192"/>
      <c r="HF70" s="192"/>
      <c r="HG70" s="192"/>
      <c r="HH70" s="192"/>
      <c r="HI70" s="192"/>
      <c r="HJ70" s="192"/>
      <c r="HK70" s="192"/>
      <c r="HL70" s="192"/>
      <c r="HM70" s="192"/>
      <c r="HN70" s="192"/>
      <c r="HO70" s="192"/>
      <c r="HP70" s="192"/>
      <c r="HQ70" s="192"/>
      <c r="HR70" s="192"/>
      <c r="HS70" s="192"/>
      <c r="HT70" s="192"/>
      <c r="HU70" s="192"/>
      <c r="HV70" s="192"/>
      <c r="HW70" s="192"/>
      <c r="HX70" s="192"/>
      <c r="HY70" s="192"/>
      <c r="HZ70" s="192"/>
      <c r="IA70" s="192"/>
      <c r="IB70" s="192"/>
      <c r="IC70" s="192"/>
      <c r="ID70" s="192"/>
      <c r="IE70" s="192"/>
      <c r="IF70" s="192"/>
      <c r="IG70" s="192"/>
      <c r="IH70" s="192"/>
      <c r="II70" s="192"/>
      <c r="IJ70" s="192"/>
      <c r="IK70" s="192"/>
      <c r="IL70" s="192"/>
      <c r="IM70" s="192"/>
      <c r="IN70" s="192"/>
      <c r="IO70" s="192"/>
      <c r="IP70" s="192"/>
      <c r="IQ70" s="192"/>
      <c r="IR70" s="192"/>
    </row>
    <row r="71" s="193" customFormat="true" ht="31.5" hidden="false" customHeight="false" outlineLevel="0" collapsed="false">
      <c r="A71" s="170" t="n">
        <v>63</v>
      </c>
      <c r="B71" s="71" t="s">
        <v>44</v>
      </c>
      <c r="C71" s="68" t="s">
        <v>20</v>
      </c>
      <c r="D71" s="68" t="s">
        <v>39</v>
      </c>
      <c r="E71" s="68" t="s">
        <v>69</v>
      </c>
      <c r="F71" s="68" t="s">
        <v>45</v>
      </c>
      <c r="G71" s="69" t="n">
        <f aca="false">G72</f>
        <v>41.71752</v>
      </c>
      <c r="H71" s="69" t="n">
        <v>0</v>
      </c>
      <c r="I71" s="69" t="n">
        <v>0</v>
      </c>
      <c r="J71" s="192"/>
      <c r="K71" s="192"/>
      <c r="L71" s="192"/>
      <c r="M71" s="192"/>
      <c r="N71" s="192"/>
      <c r="O71" s="192"/>
      <c r="P71" s="192"/>
      <c r="Q71" s="192"/>
      <c r="R71" s="192"/>
      <c r="S71" s="192"/>
      <c r="T71" s="192"/>
      <c r="U71" s="192"/>
      <c r="V71" s="192"/>
      <c r="W71" s="192"/>
      <c r="X71" s="192"/>
      <c r="Y71" s="192"/>
      <c r="Z71" s="192"/>
      <c r="AA71" s="192"/>
      <c r="AB71" s="192"/>
      <c r="AC71" s="192"/>
      <c r="AD71" s="192"/>
      <c r="AE71" s="192"/>
      <c r="AF71" s="192"/>
      <c r="AG71" s="192"/>
      <c r="AH71" s="192"/>
      <c r="AI71" s="192"/>
      <c r="AJ71" s="192"/>
      <c r="AK71" s="192"/>
      <c r="AL71" s="192"/>
      <c r="AM71" s="192"/>
      <c r="AN71" s="192"/>
      <c r="AO71" s="192"/>
      <c r="AP71" s="192"/>
      <c r="AQ71" s="192"/>
      <c r="AR71" s="192"/>
      <c r="AS71" s="192"/>
      <c r="AT71" s="192"/>
      <c r="AU71" s="192"/>
      <c r="AV71" s="192"/>
      <c r="AW71" s="192"/>
      <c r="AX71" s="192"/>
      <c r="AY71" s="192"/>
      <c r="AZ71" s="192"/>
      <c r="BA71" s="192"/>
      <c r="BB71" s="192"/>
      <c r="BC71" s="192"/>
      <c r="BD71" s="192"/>
      <c r="BE71" s="192"/>
      <c r="BF71" s="192"/>
      <c r="BG71" s="192"/>
      <c r="BH71" s="192"/>
      <c r="BI71" s="192"/>
      <c r="BJ71" s="192"/>
      <c r="BK71" s="192"/>
      <c r="BL71" s="192"/>
      <c r="BM71" s="192"/>
      <c r="BN71" s="192"/>
      <c r="BO71" s="192"/>
      <c r="BP71" s="192"/>
      <c r="BQ71" s="192"/>
      <c r="BR71" s="192"/>
      <c r="BS71" s="192"/>
      <c r="BT71" s="192"/>
      <c r="BU71" s="192"/>
      <c r="BV71" s="192"/>
      <c r="BW71" s="192"/>
      <c r="BX71" s="192"/>
      <c r="BY71" s="192"/>
      <c r="BZ71" s="192"/>
      <c r="CA71" s="192"/>
      <c r="CB71" s="192"/>
      <c r="CC71" s="192"/>
      <c r="CD71" s="192"/>
      <c r="CE71" s="192"/>
      <c r="CF71" s="192"/>
      <c r="CG71" s="192"/>
      <c r="CH71" s="192"/>
      <c r="CI71" s="192"/>
      <c r="CJ71" s="192"/>
      <c r="CK71" s="192"/>
      <c r="CL71" s="192"/>
      <c r="CM71" s="192"/>
      <c r="CN71" s="192"/>
      <c r="CO71" s="192"/>
      <c r="CP71" s="192"/>
      <c r="CQ71" s="192"/>
      <c r="CR71" s="192"/>
      <c r="CS71" s="192"/>
      <c r="CT71" s="192"/>
      <c r="CU71" s="192"/>
      <c r="CV71" s="192"/>
      <c r="CW71" s="192"/>
      <c r="CX71" s="192"/>
      <c r="CY71" s="192"/>
      <c r="CZ71" s="192"/>
      <c r="DA71" s="192"/>
      <c r="DB71" s="192"/>
      <c r="DC71" s="192"/>
      <c r="DD71" s="192"/>
      <c r="DE71" s="192"/>
      <c r="DF71" s="192"/>
      <c r="DG71" s="192"/>
      <c r="DH71" s="192"/>
      <c r="DI71" s="192"/>
      <c r="DJ71" s="192"/>
      <c r="DK71" s="192"/>
      <c r="DL71" s="192"/>
      <c r="DM71" s="192"/>
      <c r="DN71" s="192"/>
      <c r="DO71" s="192"/>
      <c r="DP71" s="192"/>
      <c r="DQ71" s="192"/>
      <c r="DR71" s="192"/>
      <c r="DS71" s="192"/>
      <c r="DT71" s="192"/>
      <c r="DU71" s="192"/>
      <c r="DV71" s="192"/>
      <c r="DW71" s="192"/>
      <c r="DX71" s="192"/>
      <c r="DY71" s="192"/>
      <c r="DZ71" s="192"/>
      <c r="EA71" s="192"/>
      <c r="EB71" s="192"/>
      <c r="EC71" s="192"/>
      <c r="ED71" s="192"/>
      <c r="EE71" s="192"/>
      <c r="EF71" s="192"/>
      <c r="EG71" s="192"/>
      <c r="EH71" s="192"/>
      <c r="EI71" s="192"/>
      <c r="EJ71" s="192"/>
      <c r="EK71" s="192"/>
      <c r="EL71" s="192"/>
      <c r="EM71" s="192"/>
      <c r="EN71" s="192"/>
      <c r="EO71" s="192"/>
      <c r="EP71" s="192"/>
      <c r="EQ71" s="192"/>
      <c r="ER71" s="192"/>
      <c r="ES71" s="192"/>
      <c r="ET71" s="192"/>
      <c r="EU71" s="192"/>
      <c r="EV71" s="192"/>
      <c r="EW71" s="192"/>
      <c r="EX71" s="192"/>
      <c r="EY71" s="192"/>
      <c r="EZ71" s="192"/>
      <c r="FA71" s="192"/>
      <c r="FB71" s="192"/>
      <c r="FC71" s="192"/>
      <c r="FD71" s="192"/>
      <c r="FE71" s="192"/>
      <c r="FF71" s="192"/>
      <c r="FG71" s="192"/>
      <c r="FH71" s="192"/>
      <c r="FI71" s="192"/>
      <c r="FJ71" s="192"/>
      <c r="FK71" s="192"/>
      <c r="FL71" s="192"/>
      <c r="FM71" s="192"/>
      <c r="FN71" s="192"/>
      <c r="FO71" s="192"/>
      <c r="FP71" s="192"/>
      <c r="FQ71" s="192"/>
      <c r="FR71" s="192"/>
      <c r="FS71" s="192"/>
      <c r="FT71" s="192"/>
      <c r="FU71" s="192"/>
      <c r="FV71" s="192"/>
      <c r="FW71" s="192"/>
      <c r="FX71" s="192"/>
      <c r="FY71" s="192"/>
      <c r="FZ71" s="192"/>
      <c r="GA71" s="192"/>
      <c r="GB71" s="192"/>
      <c r="GC71" s="192"/>
      <c r="GD71" s="192"/>
      <c r="GE71" s="192"/>
      <c r="GF71" s="192"/>
      <c r="GG71" s="192"/>
      <c r="GH71" s="192"/>
      <c r="GI71" s="192"/>
      <c r="GJ71" s="192"/>
      <c r="GK71" s="192"/>
      <c r="GL71" s="192"/>
      <c r="GM71" s="192"/>
      <c r="GN71" s="192"/>
      <c r="GO71" s="192"/>
      <c r="GP71" s="192"/>
      <c r="GQ71" s="192"/>
      <c r="GR71" s="192"/>
      <c r="GS71" s="192"/>
      <c r="GT71" s="192"/>
      <c r="GU71" s="192"/>
      <c r="GV71" s="192"/>
      <c r="GW71" s="192"/>
      <c r="GX71" s="192"/>
      <c r="GY71" s="192"/>
      <c r="GZ71" s="192"/>
      <c r="HA71" s="192"/>
      <c r="HB71" s="192"/>
      <c r="HC71" s="192"/>
      <c r="HD71" s="192"/>
      <c r="HE71" s="192"/>
      <c r="HF71" s="192"/>
      <c r="HG71" s="192"/>
      <c r="HH71" s="192"/>
      <c r="HI71" s="192"/>
      <c r="HJ71" s="192"/>
      <c r="HK71" s="192"/>
      <c r="HL71" s="192"/>
      <c r="HM71" s="192"/>
      <c r="HN71" s="192"/>
      <c r="HO71" s="192"/>
      <c r="HP71" s="192"/>
      <c r="HQ71" s="192"/>
      <c r="HR71" s="192"/>
      <c r="HS71" s="192"/>
      <c r="HT71" s="192"/>
      <c r="HU71" s="192"/>
      <c r="HV71" s="192"/>
      <c r="HW71" s="192"/>
      <c r="HX71" s="192"/>
      <c r="HY71" s="192"/>
      <c r="HZ71" s="192"/>
      <c r="IA71" s="192"/>
      <c r="IB71" s="192"/>
      <c r="IC71" s="192"/>
      <c r="ID71" s="192"/>
      <c r="IE71" s="192"/>
      <c r="IF71" s="192"/>
      <c r="IG71" s="192"/>
      <c r="IH71" s="192"/>
      <c r="II71" s="192"/>
      <c r="IJ71" s="192"/>
      <c r="IK71" s="192"/>
      <c r="IL71" s="192"/>
      <c r="IM71" s="192"/>
      <c r="IN71" s="192"/>
      <c r="IO71" s="192"/>
      <c r="IP71" s="192"/>
      <c r="IQ71" s="192"/>
      <c r="IR71" s="192"/>
    </row>
    <row r="72" s="193" customFormat="true" ht="15.75" hidden="false" customHeight="false" outlineLevel="0" collapsed="false">
      <c r="A72" s="170" t="n">
        <v>64</v>
      </c>
      <c r="B72" s="71" t="s">
        <v>48</v>
      </c>
      <c r="C72" s="68" t="s">
        <v>20</v>
      </c>
      <c r="D72" s="68" t="s">
        <v>39</v>
      </c>
      <c r="E72" s="68" t="s">
        <v>69</v>
      </c>
      <c r="F72" s="68" t="s">
        <v>49</v>
      </c>
      <c r="G72" s="69" t="n">
        <f aca="false">'приложение 3'!H53</f>
        <v>41.71752</v>
      </c>
      <c r="H72" s="69" t="n">
        <v>0</v>
      </c>
      <c r="I72" s="69" t="n">
        <v>0</v>
      </c>
      <c r="J72" s="192"/>
      <c r="K72" s="192"/>
      <c r="L72" s="192"/>
      <c r="M72" s="192"/>
      <c r="N72" s="192"/>
      <c r="O72" s="192"/>
      <c r="P72" s="192"/>
      <c r="Q72" s="192"/>
      <c r="R72" s="192"/>
      <c r="S72" s="192"/>
      <c r="T72" s="192"/>
      <c r="U72" s="192"/>
      <c r="V72" s="192"/>
      <c r="W72" s="192"/>
      <c r="X72" s="192"/>
      <c r="Y72" s="192"/>
      <c r="Z72" s="192"/>
      <c r="AA72" s="192"/>
      <c r="AB72" s="192"/>
      <c r="AC72" s="192"/>
      <c r="AD72" s="192"/>
      <c r="AE72" s="192"/>
      <c r="AF72" s="192"/>
      <c r="AG72" s="192"/>
      <c r="AH72" s="192"/>
      <c r="AI72" s="192"/>
      <c r="AJ72" s="192"/>
      <c r="AK72" s="192"/>
      <c r="AL72" s="192"/>
      <c r="AM72" s="192"/>
      <c r="AN72" s="192"/>
      <c r="AO72" s="192"/>
      <c r="AP72" s="192"/>
      <c r="AQ72" s="192"/>
      <c r="AR72" s="192"/>
      <c r="AS72" s="192"/>
      <c r="AT72" s="192"/>
      <c r="AU72" s="192"/>
      <c r="AV72" s="192"/>
      <c r="AW72" s="192"/>
      <c r="AX72" s="192"/>
      <c r="AY72" s="192"/>
      <c r="AZ72" s="192"/>
      <c r="BA72" s="192"/>
      <c r="BB72" s="192"/>
      <c r="BC72" s="192"/>
      <c r="BD72" s="192"/>
      <c r="BE72" s="192"/>
      <c r="BF72" s="192"/>
      <c r="BG72" s="192"/>
      <c r="BH72" s="192"/>
      <c r="BI72" s="192"/>
      <c r="BJ72" s="192"/>
      <c r="BK72" s="192"/>
      <c r="BL72" s="192"/>
      <c r="BM72" s="192"/>
      <c r="BN72" s="192"/>
      <c r="BO72" s="192"/>
      <c r="BP72" s="192"/>
      <c r="BQ72" s="192"/>
      <c r="BR72" s="192"/>
      <c r="BS72" s="192"/>
      <c r="BT72" s="192"/>
      <c r="BU72" s="192"/>
      <c r="BV72" s="192"/>
      <c r="BW72" s="192"/>
      <c r="BX72" s="192"/>
      <c r="BY72" s="192"/>
      <c r="BZ72" s="192"/>
      <c r="CA72" s="192"/>
      <c r="CB72" s="192"/>
      <c r="CC72" s="192"/>
      <c r="CD72" s="192"/>
      <c r="CE72" s="192"/>
      <c r="CF72" s="192"/>
      <c r="CG72" s="192"/>
      <c r="CH72" s="192"/>
      <c r="CI72" s="192"/>
      <c r="CJ72" s="192"/>
      <c r="CK72" s="192"/>
      <c r="CL72" s="192"/>
      <c r="CM72" s="192"/>
      <c r="CN72" s="192"/>
      <c r="CO72" s="192"/>
      <c r="CP72" s="192"/>
      <c r="CQ72" s="192"/>
      <c r="CR72" s="192"/>
      <c r="CS72" s="192"/>
      <c r="CT72" s="192"/>
      <c r="CU72" s="192"/>
      <c r="CV72" s="192"/>
      <c r="CW72" s="192"/>
      <c r="CX72" s="192"/>
      <c r="CY72" s="192"/>
      <c r="CZ72" s="192"/>
      <c r="DA72" s="192"/>
      <c r="DB72" s="192"/>
      <c r="DC72" s="192"/>
      <c r="DD72" s="192"/>
      <c r="DE72" s="192"/>
      <c r="DF72" s="192"/>
      <c r="DG72" s="192"/>
      <c r="DH72" s="192"/>
      <c r="DI72" s="192"/>
      <c r="DJ72" s="192"/>
      <c r="DK72" s="192"/>
      <c r="DL72" s="192"/>
      <c r="DM72" s="192"/>
      <c r="DN72" s="192"/>
      <c r="DO72" s="192"/>
      <c r="DP72" s="192"/>
      <c r="DQ72" s="192"/>
      <c r="DR72" s="192"/>
      <c r="DS72" s="192"/>
      <c r="DT72" s="192"/>
      <c r="DU72" s="192"/>
      <c r="DV72" s="192"/>
      <c r="DW72" s="192"/>
      <c r="DX72" s="192"/>
      <c r="DY72" s="192"/>
      <c r="DZ72" s="192"/>
      <c r="EA72" s="192"/>
      <c r="EB72" s="192"/>
      <c r="EC72" s="192"/>
      <c r="ED72" s="192"/>
      <c r="EE72" s="192"/>
      <c r="EF72" s="192"/>
      <c r="EG72" s="192"/>
      <c r="EH72" s="192"/>
      <c r="EI72" s="192"/>
      <c r="EJ72" s="192"/>
      <c r="EK72" s="192"/>
      <c r="EL72" s="192"/>
      <c r="EM72" s="192"/>
      <c r="EN72" s="192"/>
      <c r="EO72" s="192"/>
      <c r="EP72" s="192"/>
      <c r="EQ72" s="192"/>
      <c r="ER72" s="192"/>
      <c r="ES72" s="192"/>
      <c r="ET72" s="192"/>
      <c r="EU72" s="192"/>
      <c r="EV72" s="192"/>
      <c r="EW72" s="192"/>
      <c r="EX72" s="192"/>
      <c r="EY72" s="192"/>
      <c r="EZ72" s="192"/>
      <c r="FA72" s="192"/>
      <c r="FB72" s="192"/>
      <c r="FC72" s="192"/>
      <c r="FD72" s="192"/>
      <c r="FE72" s="192"/>
      <c r="FF72" s="192"/>
      <c r="FG72" s="192"/>
      <c r="FH72" s="192"/>
      <c r="FI72" s="192"/>
      <c r="FJ72" s="192"/>
      <c r="FK72" s="192"/>
      <c r="FL72" s="192"/>
      <c r="FM72" s="192"/>
      <c r="FN72" s="192"/>
      <c r="FO72" s="192"/>
      <c r="FP72" s="192"/>
      <c r="FQ72" s="192"/>
      <c r="FR72" s="192"/>
      <c r="FS72" s="192"/>
      <c r="FT72" s="192"/>
      <c r="FU72" s="192"/>
      <c r="FV72" s="192"/>
      <c r="FW72" s="192"/>
      <c r="FX72" s="192"/>
      <c r="FY72" s="192"/>
      <c r="FZ72" s="192"/>
      <c r="GA72" s="192"/>
      <c r="GB72" s="192"/>
      <c r="GC72" s="192"/>
      <c r="GD72" s="192"/>
      <c r="GE72" s="192"/>
      <c r="GF72" s="192"/>
      <c r="GG72" s="192"/>
      <c r="GH72" s="192"/>
      <c r="GI72" s="192"/>
      <c r="GJ72" s="192"/>
      <c r="GK72" s="192"/>
      <c r="GL72" s="192"/>
      <c r="GM72" s="192"/>
      <c r="GN72" s="192"/>
      <c r="GO72" s="192"/>
      <c r="GP72" s="192"/>
      <c r="GQ72" s="192"/>
      <c r="GR72" s="192"/>
      <c r="GS72" s="192"/>
      <c r="GT72" s="192"/>
      <c r="GU72" s="192"/>
      <c r="GV72" s="192"/>
      <c r="GW72" s="192"/>
      <c r="GX72" s="192"/>
      <c r="GY72" s="192"/>
      <c r="GZ72" s="192"/>
      <c r="HA72" s="192"/>
      <c r="HB72" s="192"/>
      <c r="HC72" s="192"/>
      <c r="HD72" s="192"/>
      <c r="HE72" s="192"/>
      <c r="HF72" s="192"/>
      <c r="HG72" s="192"/>
      <c r="HH72" s="192"/>
      <c r="HI72" s="192"/>
      <c r="HJ72" s="192"/>
      <c r="HK72" s="192"/>
      <c r="HL72" s="192"/>
      <c r="HM72" s="192"/>
      <c r="HN72" s="192"/>
      <c r="HO72" s="192"/>
      <c r="HP72" s="192"/>
      <c r="HQ72" s="192"/>
      <c r="HR72" s="192"/>
      <c r="HS72" s="192"/>
      <c r="HT72" s="192"/>
      <c r="HU72" s="192"/>
      <c r="HV72" s="192"/>
      <c r="HW72" s="192"/>
      <c r="HX72" s="192"/>
      <c r="HY72" s="192"/>
      <c r="HZ72" s="192"/>
      <c r="IA72" s="192"/>
      <c r="IB72" s="192"/>
      <c r="IC72" s="192"/>
      <c r="ID72" s="192"/>
      <c r="IE72" s="192"/>
      <c r="IF72" s="192"/>
      <c r="IG72" s="192"/>
      <c r="IH72" s="192"/>
      <c r="II72" s="192"/>
      <c r="IJ72" s="192"/>
      <c r="IK72" s="192"/>
      <c r="IL72" s="192"/>
      <c r="IM72" s="192"/>
      <c r="IN72" s="192"/>
      <c r="IO72" s="192"/>
      <c r="IP72" s="192"/>
      <c r="IQ72" s="192"/>
      <c r="IR72" s="192"/>
    </row>
    <row r="73" s="193" customFormat="true" ht="15.75" hidden="false" customHeight="false" outlineLevel="0" collapsed="false">
      <c r="A73" s="170" t="n">
        <v>65</v>
      </c>
      <c r="B73" s="71" t="s">
        <v>50</v>
      </c>
      <c r="C73" s="68" t="s">
        <v>20</v>
      </c>
      <c r="D73" s="68" t="s">
        <v>39</v>
      </c>
      <c r="E73" s="68" t="s">
        <v>69</v>
      </c>
      <c r="F73" s="68" t="s">
        <v>51</v>
      </c>
      <c r="G73" s="69" t="n">
        <f aca="false">G75</f>
        <v>2</v>
      </c>
      <c r="H73" s="69" t="n">
        <v>0</v>
      </c>
      <c r="I73" s="69" t="n">
        <v>0</v>
      </c>
      <c r="J73" s="192"/>
      <c r="K73" s="192"/>
      <c r="L73" s="192"/>
      <c r="M73" s="192"/>
      <c r="N73" s="192"/>
      <c r="O73" s="192"/>
      <c r="P73" s="192"/>
      <c r="Q73" s="192"/>
      <c r="R73" s="192"/>
      <c r="S73" s="192"/>
      <c r="T73" s="192"/>
      <c r="U73" s="192"/>
      <c r="V73" s="192"/>
      <c r="W73" s="192"/>
      <c r="X73" s="192"/>
      <c r="Y73" s="192"/>
      <c r="Z73" s="192"/>
      <c r="AA73" s="192"/>
      <c r="AB73" s="192"/>
      <c r="AC73" s="192"/>
      <c r="AD73" s="192"/>
      <c r="AE73" s="192"/>
      <c r="AF73" s="192"/>
      <c r="AG73" s="192"/>
      <c r="AH73" s="192"/>
      <c r="AI73" s="192"/>
      <c r="AJ73" s="192"/>
      <c r="AK73" s="192"/>
      <c r="AL73" s="192"/>
      <c r="AM73" s="192"/>
      <c r="AN73" s="192"/>
      <c r="AO73" s="192"/>
      <c r="AP73" s="192"/>
      <c r="AQ73" s="192"/>
      <c r="AR73" s="192"/>
      <c r="AS73" s="192"/>
      <c r="AT73" s="192"/>
      <c r="AU73" s="192"/>
      <c r="AV73" s="192"/>
      <c r="AW73" s="192"/>
      <c r="AX73" s="192"/>
      <c r="AY73" s="192"/>
      <c r="AZ73" s="192"/>
      <c r="BA73" s="192"/>
      <c r="BB73" s="192"/>
      <c r="BC73" s="192"/>
      <c r="BD73" s="192"/>
      <c r="BE73" s="192"/>
      <c r="BF73" s="192"/>
      <c r="BG73" s="192"/>
      <c r="BH73" s="192"/>
      <c r="BI73" s="192"/>
      <c r="BJ73" s="192"/>
      <c r="BK73" s="192"/>
      <c r="BL73" s="192"/>
      <c r="BM73" s="192"/>
      <c r="BN73" s="192"/>
      <c r="BO73" s="192"/>
      <c r="BP73" s="192"/>
      <c r="BQ73" s="192"/>
      <c r="BR73" s="192"/>
      <c r="BS73" s="192"/>
      <c r="BT73" s="192"/>
      <c r="BU73" s="192"/>
      <c r="BV73" s="192"/>
      <c r="BW73" s="192"/>
      <c r="BX73" s="192"/>
      <c r="BY73" s="192"/>
      <c r="BZ73" s="192"/>
      <c r="CA73" s="192"/>
      <c r="CB73" s="192"/>
      <c r="CC73" s="192"/>
      <c r="CD73" s="192"/>
      <c r="CE73" s="192"/>
      <c r="CF73" s="192"/>
      <c r="CG73" s="192"/>
      <c r="CH73" s="192"/>
      <c r="CI73" s="192"/>
      <c r="CJ73" s="192"/>
      <c r="CK73" s="192"/>
      <c r="CL73" s="192"/>
      <c r="CM73" s="192"/>
      <c r="CN73" s="192"/>
      <c r="CO73" s="192"/>
      <c r="CP73" s="192"/>
      <c r="CQ73" s="192"/>
      <c r="CR73" s="192"/>
      <c r="CS73" s="192"/>
      <c r="CT73" s="192"/>
      <c r="CU73" s="192"/>
      <c r="CV73" s="192"/>
      <c r="CW73" s="192"/>
      <c r="CX73" s="192"/>
      <c r="CY73" s="192"/>
      <c r="CZ73" s="192"/>
      <c r="DA73" s="192"/>
      <c r="DB73" s="192"/>
      <c r="DC73" s="192"/>
      <c r="DD73" s="192"/>
      <c r="DE73" s="192"/>
      <c r="DF73" s="192"/>
      <c r="DG73" s="192"/>
      <c r="DH73" s="192"/>
      <c r="DI73" s="192"/>
      <c r="DJ73" s="192"/>
      <c r="DK73" s="192"/>
      <c r="DL73" s="192"/>
      <c r="DM73" s="192"/>
      <c r="DN73" s="192"/>
      <c r="DO73" s="192"/>
      <c r="DP73" s="192"/>
      <c r="DQ73" s="192"/>
      <c r="DR73" s="192"/>
      <c r="DS73" s="192"/>
      <c r="DT73" s="192"/>
      <c r="DU73" s="192"/>
      <c r="DV73" s="192"/>
      <c r="DW73" s="192"/>
      <c r="DX73" s="192"/>
      <c r="DY73" s="192"/>
      <c r="DZ73" s="192"/>
      <c r="EA73" s="192"/>
      <c r="EB73" s="192"/>
      <c r="EC73" s="192"/>
      <c r="ED73" s="192"/>
      <c r="EE73" s="192"/>
      <c r="EF73" s="192"/>
      <c r="EG73" s="192"/>
      <c r="EH73" s="192"/>
      <c r="EI73" s="192"/>
      <c r="EJ73" s="192"/>
      <c r="EK73" s="192"/>
      <c r="EL73" s="192"/>
      <c r="EM73" s="192"/>
      <c r="EN73" s="192"/>
      <c r="EO73" s="192"/>
      <c r="EP73" s="192"/>
      <c r="EQ73" s="192"/>
      <c r="ER73" s="192"/>
      <c r="ES73" s="192"/>
      <c r="ET73" s="192"/>
      <c r="EU73" s="192"/>
      <c r="EV73" s="192"/>
      <c r="EW73" s="192"/>
      <c r="EX73" s="192"/>
      <c r="EY73" s="192"/>
      <c r="EZ73" s="192"/>
      <c r="FA73" s="192"/>
      <c r="FB73" s="192"/>
      <c r="FC73" s="192"/>
      <c r="FD73" s="192"/>
      <c r="FE73" s="192"/>
      <c r="FF73" s="192"/>
      <c r="FG73" s="192"/>
      <c r="FH73" s="192"/>
      <c r="FI73" s="192"/>
      <c r="FJ73" s="192"/>
      <c r="FK73" s="192"/>
      <c r="FL73" s="192"/>
      <c r="FM73" s="192"/>
      <c r="FN73" s="192"/>
      <c r="FO73" s="192"/>
      <c r="FP73" s="192"/>
      <c r="FQ73" s="192"/>
      <c r="FR73" s="192"/>
      <c r="FS73" s="192"/>
      <c r="FT73" s="192"/>
      <c r="FU73" s="192"/>
      <c r="FV73" s="192"/>
      <c r="FW73" s="192"/>
      <c r="FX73" s="192"/>
      <c r="FY73" s="192"/>
      <c r="FZ73" s="192"/>
      <c r="GA73" s="192"/>
      <c r="GB73" s="192"/>
      <c r="GC73" s="192"/>
      <c r="GD73" s="192"/>
      <c r="GE73" s="192"/>
      <c r="GF73" s="192"/>
      <c r="GG73" s="192"/>
      <c r="GH73" s="192"/>
      <c r="GI73" s="192"/>
      <c r="GJ73" s="192"/>
      <c r="GK73" s="192"/>
      <c r="GL73" s="192"/>
      <c r="GM73" s="192"/>
      <c r="GN73" s="192"/>
      <c r="GO73" s="192"/>
      <c r="GP73" s="192"/>
      <c r="GQ73" s="192"/>
      <c r="GR73" s="192"/>
      <c r="GS73" s="192"/>
      <c r="GT73" s="192"/>
      <c r="GU73" s="192"/>
      <c r="GV73" s="192"/>
      <c r="GW73" s="192"/>
      <c r="GX73" s="192"/>
      <c r="GY73" s="192"/>
      <c r="GZ73" s="192"/>
      <c r="HA73" s="192"/>
      <c r="HB73" s="192"/>
      <c r="HC73" s="192"/>
      <c r="HD73" s="192"/>
      <c r="HE73" s="192"/>
      <c r="HF73" s="192"/>
      <c r="HG73" s="192"/>
      <c r="HH73" s="192"/>
      <c r="HI73" s="192"/>
      <c r="HJ73" s="192"/>
      <c r="HK73" s="192"/>
      <c r="HL73" s="192"/>
      <c r="HM73" s="192"/>
      <c r="HN73" s="192"/>
      <c r="HO73" s="192"/>
      <c r="HP73" s="192"/>
      <c r="HQ73" s="192"/>
      <c r="HR73" s="192"/>
      <c r="HS73" s="192"/>
      <c r="HT73" s="192"/>
      <c r="HU73" s="192"/>
      <c r="HV73" s="192"/>
      <c r="HW73" s="192"/>
      <c r="HX73" s="192"/>
      <c r="HY73" s="192"/>
      <c r="HZ73" s="192"/>
      <c r="IA73" s="192"/>
      <c r="IB73" s="192"/>
      <c r="IC73" s="192"/>
      <c r="ID73" s="192"/>
      <c r="IE73" s="192"/>
      <c r="IF73" s="192"/>
      <c r="IG73" s="192"/>
      <c r="IH73" s="192"/>
      <c r="II73" s="192"/>
      <c r="IJ73" s="192"/>
      <c r="IK73" s="192"/>
      <c r="IL73" s="192"/>
      <c r="IM73" s="192"/>
      <c r="IN73" s="192"/>
      <c r="IO73" s="192"/>
      <c r="IP73" s="192"/>
      <c r="IQ73" s="192"/>
      <c r="IR73" s="192"/>
    </row>
    <row r="74" s="193" customFormat="true" ht="15.75" hidden="false" customHeight="false" outlineLevel="0" collapsed="false">
      <c r="A74" s="170" t="n">
        <v>66</v>
      </c>
      <c r="B74" s="71" t="s">
        <v>52</v>
      </c>
      <c r="C74" s="68" t="s">
        <v>20</v>
      </c>
      <c r="D74" s="68" t="s">
        <v>39</v>
      </c>
      <c r="E74" s="68" t="s">
        <v>69</v>
      </c>
      <c r="F74" s="68" t="s">
        <v>53</v>
      </c>
      <c r="G74" s="69" t="n">
        <f aca="false">G75</f>
        <v>2</v>
      </c>
      <c r="H74" s="69" t="n">
        <v>0</v>
      </c>
      <c r="I74" s="69" t="n">
        <v>0</v>
      </c>
      <c r="J74" s="192"/>
      <c r="K74" s="192"/>
      <c r="L74" s="192"/>
      <c r="M74" s="192"/>
      <c r="N74" s="192"/>
      <c r="O74" s="192"/>
      <c r="P74" s="192"/>
      <c r="Q74" s="192"/>
      <c r="R74" s="192"/>
      <c r="S74" s="192"/>
      <c r="T74" s="192"/>
      <c r="U74" s="192"/>
      <c r="V74" s="192"/>
      <c r="W74" s="192"/>
      <c r="X74" s="192"/>
      <c r="Y74" s="192"/>
      <c r="Z74" s="192"/>
      <c r="AA74" s="192"/>
      <c r="AB74" s="192"/>
      <c r="AC74" s="192"/>
      <c r="AD74" s="192"/>
      <c r="AE74" s="192"/>
      <c r="AF74" s="192"/>
      <c r="AG74" s="192"/>
      <c r="AH74" s="192"/>
      <c r="AI74" s="192"/>
      <c r="AJ74" s="192"/>
      <c r="AK74" s="192"/>
      <c r="AL74" s="192"/>
      <c r="AM74" s="192"/>
      <c r="AN74" s="192"/>
      <c r="AO74" s="192"/>
      <c r="AP74" s="192"/>
      <c r="AQ74" s="192"/>
      <c r="AR74" s="192"/>
      <c r="AS74" s="192"/>
      <c r="AT74" s="192"/>
      <c r="AU74" s="192"/>
      <c r="AV74" s="192"/>
      <c r="AW74" s="192"/>
      <c r="AX74" s="192"/>
      <c r="AY74" s="192"/>
      <c r="AZ74" s="192"/>
      <c r="BA74" s="192"/>
      <c r="BB74" s="192"/>
      <c r="BC74" s="192"/>
      <c r="BD74" s="192"/>
      <c r="BE74" s="192"/>
      <c r="BF74" s="192"/>
      <c r="BG74" s="192"/>
      <c r="BH74" s="192"/>
      <c r="BI74" s="192"/>
      <c r="BJ74" s="192"/>
      <c r="BK74" s="192"/>
      <c r="BL74" s="192"/>
      <c r="BM74" s="192"/>
      <c r="BN74" s="192"/>
      <c r="BO74" s="192"/>
      <c r="BP74" s="192"/>
      <c r="BQ74" s="192"/>
      <c r="BR74" s="192"/>
      <c r="BS74" s="192"/>
      <c r="BT74" s="192"/>
      <c r="BU74" s="192"/>
      <c r="BV74" s="192"/>
      <c r="BW74" s="192"/>
      <c r="BX74" s="192"/>
      <c r="BY74" s="192"/>
      <c r="BZ74" s="192"/>
      <c r="CA74" s="192"/>
      <c r="CB74" s="192"/>
      <c r="CC74" s="192"/>
      <c r="CD74" s="192"/>
      <c r="CE74" s="192"/>
      <c r="CF74" s="192"/>
      <c r="CG74" s="192"/>
      <c r="CH74" s="192"/>
      <c r="CI74" s="192"/>
      <c r="CJ74" s="192"/>
      <c r="CK74" s="192"/>
      <c r="CL74" s="192"/>
      <c r="CM74" s="192"/>
      <c r="CN74" s="192"/>
      <c r="CO74" s="192"/>
      <c r="CP74" s="192"/>
      <c r="CQ74" s="192"/>
      <c r="CR74" s="192"/>
      <c r="CS74" s="192"/>
      <c r="CT74" s="192"/>
      <c r="CU74" s="192"/>
      <c r="CV74" s="192"/>
      <c r="CW74" s="192"/>
      <c r="CX74" s="192"/>
      <c r="CY74" s="192"/>
      <c r="CZ74" s="192"/>
      <c r="DA74" s="192"/>
      <c r="DB74" s="192"/>
      <c r="DC74" s="192"/>
      <c r="DD74" s="192"/>
      <c r="DE74" s="192"/>
      <c r="DF74" s="192"/>
      <c r="DG74" s="192"/>
      <c r="DH74" s="192"/>
      <c r="DI74" s="192"/>
      <c r="DJ74" s="192"/>
      <c r="DK74" s="192"/>
      <c r="DL74" s="192"/>
      <c r="DM74" s="192"/>
      <c r="DN74" s="192"/>
      <c r="DO74" s="192"/>
      <c r="DP74" s="192"/>
      <c r="DQ74" s="192"/>
      <c r="DR74" s="192"/>
      <c r="DS74" s="192"/>
      <c r="DT74" s="192"/>
      <c r="DU74" s="192"/>
      <c r="DV74" s="192"/>
      <c r="DW74" s="192"/>
      <c r="DX74" s="192"/>
      <c r="DY74" s="192"/>
      <c r="DZ74" s="192"/>
      <c r="EA74" s="192"/>
      <c r="EB74" s="192"/>
      <c r="EC74" s="192"/>
      <c r="ED74" s="192"/>
      <c r="EE74" s="192"/>
      <c r="EF74" s="192"/>
      <c r="EG74" s="192"/>
      <c r="EH74" s="192"/>
      <c r="EI74" s="192"/>
      <c r="EJ74" s="192"/>
      <c r="EK74" s="192"/>
      <c r="EL74" s="192"/>
      <c r="EM74" s="192"/>
      <c r="EN74" s="192"/>
      <c r="EO74" s="192"/>
      <c r="EP74" s="192"/>
      <c r="EQ74" s="192"/>
      <c r="ER74" s="192"/>
      <c r="ES74" s="192"/>
      <c r="ET74" s="192"/>
      <c r="EU74" s="192"/>
      <c r="EV74" s="192"/>
      <c r="EW74" s="192"/>
      <c r="EX74" s="192"/>
      <c r="EY74" s="192"/>
      <c r="EZ74" s="192"/>
      <c r="FA74" s="192"/>
      <c r="FB74" s="192"/>
      <c r="FC74" s="192"/>
      <c r="FD74" s="192"/>
      <c r="FE74" s="192"/>
      <c r="FF74" s="192"/>
      <c r="FG74" s="192"/>
      <c r="FH74" s="192"/>
      <c r="FI74" s="192"/>
      <c r="FJ74" s="192"/>
      <c r="FK74" s="192"/>
      <c r="FL74" s="192"/>
      <c r="FM74" s="192"/>
      <c r="FN74" s="192"/>
      <c r="FO74" s="192"/>
      <c r="FP74" s="192"/>
      <c r="FQ74" s="192"/>
      <c r="FR74" s="192"/>
      <c r="FS74" s="192"/>
      <c r="FT74" s="192"/>
      <c r="FU74" s="192"/>
      <c r="FV74" s="192"/>
      <c r="FW74" s="192"/>
      <c r="FX74" s="192"/>
      <c r="FY74" s="192"/>
      <c r="FZ74" s="192"/>
      <c r="GA74" s="192"/>
      <c r="GB74" s="192"/>
      <c r="GC74" s="192"/>
      <c r="GD74" s="192"/>
      <c r="GE74" s="192"/>
      <c r="GF74" s="192"/>
      <c r="GG74" s="192"/>
      <c r="GH74" s="192"/>
      <c r="GI74" s="192"/>
      <c r="GJ74" s="192"/>
      <c r="GK74" s="192"/>
      <c r="GL74" s="192"/>
      <c r="GM74" s="192"/>
      <c r="GN74" s="192"/>
      <c r="GO74" s="192"/>
      <c r="GP74" s="192"/>
      <c r="GQ74" s="192"/>
      <c r="GR74" s="192"/>
      <c r="GS74" s="192"/>
      <c r="GT74" s="192"/>
      <c r="GU74" s="192"/>
      <c r="GV74" s="192"/>
      <c r="GW74" s="192"/>
      <c r="GX74" s="192"/>
      <c r="GY74" s="192"/>
      <c r="GZ74" s="192"/>
      <c r="HA74" s="192"/>
      <c r="HB74" s="192"/>
      <c r="HC74" s="192"/>
      <c r="HD74" s="192"/>
      <c r="HE74" s="192"/>
      <c r="HF74" s="192"/>
      <c r="HG74" s="192"/>
      <c r="HH74" s="192"/>
      <c r="HI74" s="192"/>
      <c r="HJ74" s="192"/>
      <c r="HK74" s="192"/>
      <c r="HL74" s="192"/>
      <c r="HM74" s="192"/>
      <c r="HN74" s="192"/>
      <c r="HO74" s="192"/>
      <c r="HP74" s="192"/>
      <c r="HQ74" s="192"/>
      <c r="HR74" s="192"/>
      <c r="HS74" s="192"/>
      <c r="HT74" s="192"/>
      <c r="HU74" s="192"/>
      <c r="HV74" s="192"/>
      <c r="HW74" s="192"/>
      <c r="HX74" s="192"/>
      <c r="HY74" s="192"/>
      <c r="HZ74" s="192"/>
      <c r="IA74" s="192"/>
      <c r="IB74" s="192"/>
      <c r="IC74" s="192"/>
      <c r="ID74" s="192"/>
      <c r="IE74" s="192"/>
      <c r="IF74" s="192"/>
      <c r="IG74" s="192"/>
      <c r="IH74" s="192"/>
      <c r="II74" s="192"/>
      <c r="IJ74" s="192"/>
      <c r="IK74" s="192"/>
      <c r="IL74" s="192"/>
      <c r="IM74" s="192"/>
      <c r="IN74" s="192"/>
      <c r="IO74" s="192"/>
      <c r="IP74" s="192"/>
      <c r="IQ74" s="192"/>
      <c r="IR74" s="192"/>
    </row>
    <row r="75" s="193" customFormat="true" ht="47.25" hidden="false" customHeight="false" outlineLevel="0" collapsed="false">
      <c r="A75" s="170" t="n">
        <v>67</v>
      </c>
      <c r="B75" s="71" t="s">
        <v>54</v>
      </c>
      <c r="C75" s="68" t="s">
        <v>20</v>
      </c>
      <c r="D75" s="68" t="s">
        <v>39</v>
      </c>
      <c r="E75" s="68" t="s">
        <v>69</v>
      </c>
      <c r="F75" s="68" t="s">
        <v>55</v>
      </c>
      <c r="G75" s="69" t="n">
        <f aca="false">'приложение 3'!H56</f>
        <v>2</v>
      </c>
      <c r="H75" s="69" t="n">
        <v>0</v>
      </c>
      <c r="I75" s="69" t="n">
        <v>0</v>
      </c>
      <c r="J75" s="192"/>
      <c r="K75" s="192"/>
      <c r="L75" s="192"/>
      <c r="M75" s="192"/>
      <c r="N75" s="192"/>
      <c r="O75" s="192"/>
      <c r="P75" s="192"/>
      <c r="Q75" s="192"/>
      <c r="R75" s="192"/>
      <c r="S75" s="192"/>
      <c r="T75" s="192"/>
      <c r="U75" s="192"/>
      <c r="V75" s="192"/>
      <c r="W75" s="192"/>
      <c r="X75" s="192"/>
      <c r="Y75" s="192"/>
      <c r="Z75" s="192"/>
      <c r="AA75" s="192"/>
      <c r="AB75" s="192"/>
      <c r="AC75" s="192"/>
      <c r="AD75" s="192"/>
      <c r="AE75" s="192"/>
      <c r="AF75" s="192"/>
      <c r="AG75" s="192"/>
      <c r="AH75" s="192"/>
      <c r="AI75" s="192"/>
      <c r="AJ75" s="192"/>
      <c r="AK75" s="192"/>
      <c r="AL75" s="192"/>
      <c r="AM75" s="192"/>
      <c r="AN75" s="192"/>
      <c r="AO75" s="192"/>
      <c r="AP75" s="192"/>
      <c r="AQ75" s="192"/>
      <c r="AR75" s="192"/>
      <c r="AS75" s="192"/>
      <c r="AT75" s="192"/>
      <c r="AU75" s="192"/>
      <c r="AV75" s="192"/>
      <c r="AW75" s="192"/>
      <c r="AX75" s="192"/>
      <c r="AY75" s="192"/>
      <c r="AZ75" s="192"/>
      <c r="BA75" s="192"/>
      <c r="BB75" s="192"/>
      <c r="BC75" s="192"/>
      <c r="BD75" s="192"/>
      <c r="BE75" s="192"/>
      <c r="BF75" s="192"/>
      <c r="BG75" s="192"/>
      <c r="BH75" s="192"/>
      <c r="BI75" s="192"/>
      <c r="BJ75" s="192"/>
      <c r="BK75" s="192"/>
      <c r="BL75" s="192"/>
      <c r="BM75" s="192"/>
      <c r="BN75" s="192"/>
      <c r="BO75" s="192"/>
      <c r="BP75" s="192"/>
      <c r="BQ75" s="192"/>
      <c r="BR75" s="192"/>
      <c r="BS75" s="192"/>
      <c r="BT75" s="192"/>
      <c r="BU75" s="192"/>
      <c r="BV75" s="192"/>
      <c r="BW75" s="192"/>
      <c r="BX75" s="192"/>
      <c r="BY75" s="192"/>
      <c r="BZ75" s="192"/>
      <c r="CA75" s="192"/>
      <c r="CB75" s="192"/>
      <c r="CC75" s="192"/>
      <c r="CD75" s="192"/>
      <c r="CE75" s="192"/>
      <c r="CF75" s="192"/>
      <c r="CG75" s="192"/>
      <c r="CH75" s="192"/>
      <c r="CI75" s="192"/>
      <c r="CJ75" s="192"/>
      <c r="CK75" s="192"/>
      <c r="CL75" s="192"/>
      <c r="CM75" s="192"/>
      <c r="CN75" s="192"/>
      <c r="CO75" s="192"/>
      <c r="CP75" s="192"/>
      <c r="CQ75" s="192"/>
      <c r="CR75" s="192"/>
      <c r="CS75" s="192"/>
      <c r="CT75" s="192"/>
      <c r="CU75" s="192"/>
      <c r="CV75" s="192"/>
      <c r="CW75" s="192"/>
      <c r="CX75" s="192"/>
      <c r="CY75" s="192"/>
      <c r="CZ75" s="192"/>
      <c r="DA75" s="192"/>
      <c r="DB75" s="192"/>
      <c r="DC75" s="192"/>
      <c r="DD75" s="192"/>
      <c r="DE75" s="192"/>
      <c r="DF75" s="192"/>
      <c r="DG75" s="192"/>
      <c r="DH75" s="192"/>
      <c r="DI75" s="192"/>
      <c r="DJ75" s="192"/>
      <c r="DK75" s="192"/>
      <c r="DL75" s="192"/>
      <c r="DM75" s="192"/>
      <c r="DN75" s="192"/>
      <c r="DO75" s="192"/>
      <c r="DP75" s="192"/>
      <c r="DQ75" s="192"/>
      <c r="DR75" s="192"/>
      <c r="DS75" s="192"/>
      <c r="DT75" s="192"/>
      <c r="DU75" s="192"/>
      <c r="DV75" s="192"/>
      <c r="DW75" s="192"/>
      <c r="DX75" s="192"/>
      <c r="DY75" s="192"/>
      <c r="DZ75" s="192"/>
      <c r="EA75" s="192"/>
      <c r="EB75" s="192"/>
      <c r="EC75" s="192"/>
      <c r="ED75" s="192"/>
      <c r="EE75" s="192"/>
      <c r="EF75" s="192"/>
      <c r="EG75" s="192"/>
      <c r="EH75" s="192"/>
      <c r="EI75" s="192"/>
      <c r="EJ75" s="192"/>
      <c r="EK75" s="192"/>
      <c r="EL75" s="192"/>
      <c r="EM75" s="192"/>
      <c r="EN75" s="192"/>
      <c r="EO75" s="192"/>
      <c r="EP75" s="192"/>
      <c r="EQ75" s="192"/>
      <c r="ER75" s="192"/>
      <c r="ES75" s="192"/>
      <c r="ET75" s="192"/>
      <c r="EU75" s="192"/>
      <c r="EV75" s="192"/>
      <c r="EW75" s="192"/>
      <c r="EX75" s="192"/>
      <c r="EY75" s="192"/>
      <c r="EZ75" s="192"/>
      <c r="FA75" s="192"/>
      <c r="FB75" s="192"/>
      <c r="FC75" s="192"/>
      <c r="FD75" s="192"/>
      <c r="FE75" s="192"/>
      <c r="FF75" s="192"/>
      <c r="FG75" s="192"/>
      <c r="FH75" s="192"/>
      <c r="FI75" s="192"/>
      <c r="FJ75" s="192"/>
      <c r="FK75" s="192"/>
      <c r="FL75" s="192"/>
      <c r="FM75" s="192"/>
      <c r="FN75" s="192"/>
      <c r="FO75" s="192"/>
      <c r="FP75" s="192"/>
      <c r="FQ75" s="192"/>
      <c r="FR75" s="192"/>
      <c r="FS75" s="192"/>
      <c r="FT75" s="192"/>
      <c r="FU75" s="192"/>
      <c r="FV75" s="192"/>
      <c r="FW75" s="192"/>
      <c r="FX75" s="192"/>
      <c r="FY75" s="192"/>
      <c r="FZ75" s="192"/>
      <c r="GA75" s="192"/>
      <c r="GB75" s="192"/>
      <c r="GC75" s="192"/>
      <c r="GD75" s="192"/>
      <c r="GE75" s="192"/>
      <c r="GF75" s="192"/>
      <c r="GG75" s="192"/>
      <c r="GH75" s="192"/>
      <c r="GI75" s="192"/>
      <c r="GJ75" s="192"/>
      <c r="GK75" s="192"/>
      <c r="GL75" s="192"/>
      <c r="GM75" s="192"/>
      <c r="GN75" s="192"/>
      <c r="GO75" s="192"/>
      <c r="GP75" s="192"/>
      <c r="GQ75" s="192"/>
      <c r="GR75" s="192"/>
      <c r="GS75" s="192"/>
      <c r="GT75" s="192"/>
      <c r="GU75" s="192"/>
      <c r="GV75" s="192"/>
      <c r="GW75" s="192"/>
      <c r="GX75" s="192"/>
      <c r="GY75" s="192"/>
      <c r="GZ75" s="192"/>
      <c r="HA75" s="192"/>
      <c r="HB75" s="192"/>
      <c r="HC75" s="192"/>
      <c r="HD75" s="192"/>
      <c r="HE75" s="192"/>
      <c r="HF75" s="192"/>
      <c r="HG75" s="192"/>
      <c r="HH75" s="192"/>
      <c r="HI75" s="192"/>
      <c r="HJ75" s="192"/>
      <c r="HK75" s="192"/>
      <c r="HL75" s="192"/>
      <c r="HM75" s="192"/>
      <c r="HN75" s="192"/>
      <c r="HO75" s="192"/>
      <c r="HP75" s="192"/>
      <c r="HQ75" s="192"/>
      <c r="HR75" s="192"/>
      <c r="HS75" s="192"/>
      <c r="HT75" s="192"/>
      <c r="HU75" s="192"/>
      <c r="HV75" s="192"/>
      <c r="HW75" s="192"/>
      <c r="HX75" s="192"/>
      <c r="HY75" s="192"/>
      <c r="HZ75" s="192"/>
      <c r="IA75" s="192"/>
      <c r="IB75" s="192"/>
      <c r="IC75" s="192"/>
      <c r="ID75" s="192"/>
      <c r="IE75" s="192"/>
      <c r="IF75" s="192"/>
      <c r="IG75" s="192"/>
      <c r="IH75" s="192"/>
      <c r="II75" s="192"/>
      <c r="IJ75" s="192"/>
      <c r="IK75" s="192"/>
      <c r="IL75" s="192"/>
      <c r="IM75" s="192"/>
      <c r="IN75" s="192"/>
      <c r="IO75" s="192"/>
      <c r="IP75" s="192"/>
      <c r="IQ75" s="192"/>
      <c r="IR75" s="192"/>
    </row>
    <row r="76" customFormat="false" ht="47.25" hidden="false" customHeight="false" outlineLevel="0" collapsed="false">
      <c r="A76" s="170" t="n">
        <v>68</v>
      </c>
      <c r="B76" s="62" t="s">
        <v>70</v>
      </c>
      <c r="C76" s="172" t="s">
        <v>20</v>
      </c>
      <c r="D76" s="172" t="s">
        <v>71</v>
      </c>
      <c r="E76" s="172"/>
      <c r="F76" s="177"/>
      <c r="G76" s="173" t="n">
        <f aca="false">G77+G88</f>
        <v>8629.27151</v>
      </c>
      <c r="H76" s="173" t="n">
        <f aca="false">H77+H88</f>
        <v>8634.63971</v>
      </c>
      <c r="I76" s="173" t="n">
        <f aca="false">I77+I88</f>
        <v>8634.63971</v>
      </c>
    </row>
    <row r="77" customFormat="false" ht="31.5" hidden="false" customHeight="false" outlineLevel="0" collapsed="false">
      <c r="A77" s="170" t="n">
        <v>69</v>
      </c>
      <c r="B77" s="184" t="s">
        <v>391</v>
      </c>
      <c r="C77" s="177" t="s">
        <v>20</v>
      </c>
      <c r="D77" s="177" t="s">
        <v>71</v>
      </c>
      <c r="E77" s="177" t="s">
        <v>392</v>
      </c>
      <c r="F77" s="177"/>
      <c r="G77" s="117" t="n">
        <f aca="false">G78</f>
        <v>8029.27151</v>
      </c>
      <c r="H77" s="117" t="n">
        <f aca="false">H78</f>
        <v>7356.79971</v>
      </c>
      <c r="I77" s="117" t="n">
        <f aca="false">I78</f>
        <v>7356.79971</v>
      </c>
    </row>
    <row r="78" customFormat="false" ht="15.75" hidden="false" customHeight="false" outlineLevel="0" collapsed="false">
      <c r="A78" s="170" t="n">
        <v>70</v>
      </c>
      <c r="B78" s="184" t="s">
        <v>64</v>
      </c>
      <c r="C78" s="177" t="s">
        <v>20</v>
      </c>
      <c r="D78" s="177" t="s">
        <v>71</v>
      </c>
      <c r="E78" s="177" t="s">
        <v>393</v>
      </c>
      <c r="F78" s="177"/>
      <c r="G78" s="117" t="n">
        <f aca="false">G79</f>
        <v>8029.27151</v>
      </c>
      <c r="H78" s="117" t="n">
        <f aca="false">H79</f>
        <v>7356.79971</v>
      </c>
      <c r="I78" s="117" t="n">
        <f aca="false">I79</f>
        <v>7356.79971</v>
      </c>
    </row>
    <row r="79" customFormat="false" ht="41.25" hidden="false" customHeight="true" outlineLevel="0" collapsed="false">
      <c r="A79" s="170" t="n">
        <v>71</v>
      </c>
      <c r="B79" s="70" t="s">
        <v>394</v>
      </c>
      <c r="C79" s="177" t="s">
        <v>20</v>
      </c>
      <c r="D79" s="177" t="s">
        <v>71</v>
      </c>
      <c r="E79" s="177" t="s">
        <v>395</v>
      </c>
      <c r="F79" s="177"/>
      <c r="G79" s="117" t="n">
        <f aca="false">G80+G85</f>
        <v>8029.27151</v>
      </c>
      <c r="H79" s="117" t="n">
        <f aca="false">H80+H85</f>
        <v>7356.79971</v>
      </c>
      <c r="I79" s="117" t="n">
        <f aca="false">I80+I85</f>
        <v>7356.79971</v>
      </c>
    </row>
    <row r="80" customFormat="false" ht="78.75" hidden="false" customHeight="false" outlineLevel="0" collapsed="false">
      <c r="A80" s="170" t="n">
        <v>72</v>
      </c>
      <c r="B80" s="185" t="s">
        <v>28</v>
      </c>
      <c r="C80" s="177" t="s">
        <v>20</v>
      </c>
      <c r="D80" s="177" t="s">
        <v>71</v>
      </c>
      <c r="E80" s="177" t="s">
        <v>395</v>
      </c>
      <c r="F80" s="177" t="s">
        <v>29</v>
      </c>
      <c r="G80" s="117" t="n">
        <f aca="false">G81</f>
        <v>7335.75451</v>
      </c>
      <c r="H80" s="117" t="n">
        <f aca="false">H81</f>
        <v>6663.28271</v>
      </c>
      <c r="I80" s="117" t="n">
        <f aca="false">I81</f>
        <v>6663.28271</v>
      </c>
    </row>
    <row r="81" customFormat="false" ht="31.5" hidden="false" customHeight="false" outlineLevel="0" collapsed="false">
      <c r="A81" s="170" t="n">
        <v>73</v>
      </c>
      <c r="B81" s="185" t="s">
        <v>30</v>
      </c>
      <c r="C81" s="177" t="s">
        <v>20</v>
      </c>
      <c r="D81" s="177" t="s">
        <v>71</v>
      </c>
      <c r="E81" s="177" t="s">
        <v>395</v>
      </c>
      <c r="F81" s="177" t="s">
        <v>31</v>
      </c>
      <c r="G81" s="117" t="n">
        <f aca="false">G82+G84+G83</f>
        <v>7335.75451</v>
      </c>
      <c r="H81" s="117" t="n">
        <f aca="false">H82+H84+H83</f>
        <v>6663.28271</v>
      </c>
      <c r="I81" s="117" t="n">
        <f aca="false">I82+I84+I83</f>
        <v>6663.28271</v>
      </c>
    </row>
    <row r="82" customFormat="false" ht="31.5" hidden="false" customHeight="false" outlineLevel="0" collapsed="false">
      <c r="A82" s="170" t="n">
        <v>74</v>
      </c>
      <c r="B82" s="185" t="s">
        <v>32</v>
      </c>
      <c r="C82" s="177" t="s">
        <v>20</v>
      </c>
      <c r="D82" s="177" t="s">
        <v>71</v>
      </c>
      <c r="E82" s="177" t="s">
        <v>395</v>
      </c>
      <c r="F82" s="177" t="s">
        <v>33</v>
      </c>
      <c r="G82" s="117" t="n">
        <f aca="false">'приложение 3'!H552</f>
        <v>5126.39149</v>
      </c>
      <c r="H82" s="117" t="n">
        <f aca="false">'приложение 3'!I552</f>
        <v>4694.38534</v>
      </c>
      <c r="I82" s="117" t="n">
        <f aca="false">'приложение 3'!J552</f>
        <v>4694.38534</v>
      </c>
    </row>
    <row r="83" customFormat="false" ht="63" hidden="false" customHeight="false" outlineLevel="0" collapsed="false">
      <c r="A83" s="170" t="n">
        <v>75</v>
      </c>
      <c r="B83" s="185" t="s">
        <v>34</v>
      </c>
      <c r="C83" s="177" t="s">
        <v>20</v>
      </c>
      <c r="D83" s="177" t="s">
        <v>71</v>
      </c>
      <c r="E83" s="177" t="s">
        <v>395</v>
      </c>
      <c r="F83" s="177" t="s">
        <v>35</v>
      </c>
      <c r="G83" s="117" t="n">
        <f aca="false">'приложение 3'!H553</f>
        <v>1548.17002</v>
      </c>
      <c r="H83" s="117" t="n">
        <f aca="false">'приложение 3'!I553</f>
        <v>1417.70437</v>
      </c>
      <c r="I83" s="117" t="n">
        <f aca="false">'приложение 3'!J553</f>
        <v>1417.70437</v>
      </c>
    </row>
    <row r="84" customFormat="false" ht="47.25" hidden="false" customHeight="false" outlineLevel="0" collapsed="false">
      <c r="A84" s="170" t="n">
        <v>76</v>
      </c>
      <c r="B84" s="185" t="s">
        <v>36</v>
      </c>
      <c r="C84" s="177" t="s">
        <v>20</v>
      </c>
      <c r="D84" s="177" t="s">
        <v>71</v>
      </c>
      <c r="E84" s="177" t="s">
        <v>395</v>
      </c>
      <c r="F84" s="177" t="s">
        <v>37</v>
      </c>
      <c r="G84" s="117" t="n">
        <f aca="false">'приложение 3'!H554</f>
        <v>661.193</v>
      </c>
      <c r="H84" s="117" t="n">
        <f aca="false">'приложение 3'!I554</f>
        <v>551.193</v>
      </c>
      <c r="I84" s="117" t="n">
        <f aca="false">'приложение 3'!J554</f>
        <v>551.193</v>
      </c>
    </row>
    <row r="85" customFormat="false" ht="31.5" hidden="false" customHeight="false" outlineLevel="0" collapsed="false">
      <c r="A85" s="170" t="n">
        <v>77</v>
      </c>
      <c r="B85" s="185" t="s">
        <v>42</v>
      </c>
      <c r="C85" s="177" t="s">
        <v>20</v>
      </c>
      <c r="D85" s="177" t="s">
        <v>71</v>
      </c>
      <c r="E85" s="177" t="s">
        <v>395</v>
      </c>
      <c r="F85" s="177" t="s">
        <v>43</v>
      </c>
      <c r="G85" s="117" t="n">
        <f aca="false">G86</f>
        <v>693.517</v>
      </c>
      <c r="H85" s="117" t="n">
        <f aca="false">H86</f>
        <v>693.517</v>
      </c>
      <c r="I85" s="117" t="n">
        <f aca="false">I86</f>
        <v>693.517</v>
      </c>
    </row>
    <row r="86" customFormat="false" ht="31.5" hidden="false" customHeight="false" outlineLevel="0" collapsed="false">
      <c r="A86" s="170" t="n">
        <v>78</v>
      </c>
      <c r="B86" s="185" t="s">
        <v>44</v>
      </c>
      <c r="C86" s="177" t="s">
        <v>20</v>
      </c>
      <c r="D86" s="177" t="s">
        <v>71</v>
      </c>
      <c r="E86" s="177" t="s">
        <v>395</v>
      </c>
      <c r="F86" s="177" t="s">
        <v>45</v>
      </c>
      <c r="G86" s="117" t="n">
        <f aca="false">G87</f>
        <v>693.517</v>
      </c>
      <c r="H86" s="117" t="n">
        <f aca="false">H87</f>
        <v>693.517</v>
      </c>
      <c r="I86" s="117" t="n">
        <f aca="false">I87</f>
        <v>693.517</v>
      </c>
    </row>
    <row r="87" customFormat="false" ht="15.75" hidden="false" customHeight="false" outlineLevel="0" collapsed="false">
      <c r="A87" s="170" t="n">
        <v>79</v>
      </c>
      <c r="B87" s="185" t="s">
        <v>46</v>
      </c>
      <c r="C87" s="177" t="s">
        <v>20</v>
      </c>
      <c r="D87" s="177" t="s">
        <v>71</v>
      </c>
      <c r="E87" s="177" t="s">
        <v>395</v>
      </c>
      <c r="F87" s="177" t="s">
        <v>47</v>
      </c>
      <c r="G87" s="117" t="n">
        <f aca="false">'приложение 3'!H557</f>
        <v>693.517</v>
      </c>
      <c r="H87" s="117" t="n">
        <f aca="false">'приложение 3'!I557</f>
        <v>693.517</v>
      </c>
      <c r="I87" s="117" t="n">
        <f aca="false">'приложение 3'!J557</f>
        <v>693.517</v>
      </c>
    </row>
    <row r="88" customFormat="false" ht="47.25" hidden="false" customHeight="false" outlineLevel="0" collapsed="false">
      <c r="A88" s="170" t="n">
        <v>80</v>
      </c>
      <c r="B88" s="56" t="s">
        <v>70</v>
      </c>
      <c r="C88" s="57" t="s">
        <v>20</v>
      </c>
      <c r="D88" s="57" t="s">
        <v>71</v>
      </c>
      <c r="E88" s="57"/>
      <c r="F88" s="68"/>
      <c r="G88" s="117" t="n">
        <f aca="false">G89</f>
        <v>600</v>
      </c>
      <c r="H88" s="117" t="n">
        <f aca="false">H89</f>
        <v>1277.84</v>
      </c>
      <c r="I88" s="117" t="n">
        <f aca="false">I89</f>
        <v>1277.84</v>
      </c>
    </row>
    <row r="89" customFormat="false" ht="15.75" hidden="false" customHeight="false" outlineLevel="0" collapsed="false">
      <c r="A89" s="170" t="n">
        <v>81</v>
      </c>
      <c r="B89" s="87" t="s">
        <v>62</v>
      </c>
      <c r="C89" s="68" t="s">
        <v>20</v>
      </c>
      <c r="D89" s="68" t="s">
        <v>71</v>
      </c>
      <c r="E89" s="68" t="s">
        <v>63</v>
      </c>
      <c r="F89" s="68"/>
      <c r="G89" s="117" t="n">
        <f aca="false">G90</f>
        <v>600</v>
      </c>
      <c r="H89" s="117" t="n">
        <f aca="false">H90</f>
        <v>1277.84</v>
      </c>
      <c r="I89" s="117" t="n">
        <f aca="false">I90</f>
        <v>1277.84</v>
      </c>
    </row>
    <row r="90" customFormat="false" ht="15.75" hidden="false" customHeight="false" outlineLevel="0" collapsed="false">
      <c r="A90" s="170" t="n">
        <v>82</v>
      </c>
      <c r="B90" s="87" t="s">
        <v>64</v>
      </c>
      <c r="C90" s="68" t="s">
        <v>20</v>
      </c>
      <c r="D90" s="68" t="s">
        <v>71</v>
      </c>
      <c r="E90" s="68" t="s">
        <v>65</v>
      </c>
      <c r="F90" s="68"/>
      <c r="G90" s="117" t="n">
        <f aca="false">G91</f>
        <v>600</v>
      </c>
      <c r="H90" s="117" t="n">
        <f aca="false">H91</f>
        <v>1277.84</v>
      </c>
      <c r="I90" s="117" t="n">
        <f aca="false">I91</f>
        <v>1277.84</v>
      </c>
    </row>
    <row r="91" customFormat="false" ht="78.75" hidden="false" customHeight="false" outlineLevel="0" collapsed="false">
      <c r="A91" s="170" t="n">
        <v>83</v>
      </c>
      <c r="B91" s="87" t="s">
        <v>72</v>
      </c>
      <c r="C91" s="68" t="s">
        <v>20</v>
      </c>
      <c r="D91" s="68" t="s">
        <v>71</v>
      </c>
      <c r="E91" s="68" t="s">
        <v>73</v>
      </c>
      <c r="F91" s="68"/>
      <c r="G91" s="117" t="n">
        <f aca="false">G92</f>
        <v>600</v>
      </c>
      <c r="H91" s="117" t="n">
        <f aca="false">H92</f>
        <v>1277.84</v>
      </c>
      <c r="I91" s="117" t="n">
        <f aca="false">I92</f>
        <v>1277.84</v>
      </c>
    </row>
    <row r="92" customFormat="false" ht="15.75" hidden="false" customHeight="false" outlineLevel="0" collapsed="false">
      <c r="A92" s="170" t="n">
        <v>84</v>
      </c>
      <c r="B92" s="87" t="s">
        <v>74</v>
      </c>
      <c r="C92" s="68" t="s">
        <v>20</v>
      </c>
      <c r="D92" s="68" t="s">
        <v>71</v>
      </c>
      <c r="E92" s="68" t="s">
        <v>73</v>
      </c>
      <c r="F92" s="68" t="s">
        <v>75</v>
      </c>
      <c r="G92" s="117" t="n">
        <f aca="false">G93</f>
        <v>600</v>
      </c>
      <c r="H92" s="117" t="n">
        <f aca="false">H93</f>
        <v>1277.84</v>
      </c>
      <c r="I92" s="117" t="n">
        <f aca="false">I93</f>
        <v>1277.84</v>
      </c>
    </row>
    <row r="93" customFormat="false" ht="15.75" hidden="false" customHeight="false" outlineLevel="0" collapsed="false">
      <c r="A93" s="170" t="n">
        <v>85</v>
      </c>
      <c r="B93" s="87" t="s">
        <v>76</v>
      </c>
      <c r="C93" s="68" t="s">
        <v>20</v>
      </c>
      <c r="D93" s="68" t="s">
        <v>71</v>
      </c>
      <c r="E93" s="68" t="s">
        <v>73</v>
      </c>
      <c r="F93" s="68" t="s">
        <v>77</v>
      </c>
      <c r="G93" s="117" t="n">
        <f aca="false">'приложение 3'!H62</f>
        <v>600</v>
      </c>
      <c r="H93" s="117" t="n">
        <f aca="false">'приложение 3'!I62</f>
        <v>1277.84</v>
      </c>
      <c r="I93" s="117" t="n">
        <f aca="false">'приложение 3'!J62</f>
        <v>1277.84</v>
      </c>
    </row>
    <row r="94" customFormat="false" ht="15.75" hidden="false" customHeight="false" outlineLevel="0" collapsed="false">
      <c r="A94" s="170" t="n">
        <v>86</v>
      </c>
      <c r="B94" s="62" t="s">
        <v>78</v>
      </c>
      <c r="C94" s="177" t="s">
        <v>20</v>
      </c>
      <c r="D94" s="177" t="s">
        <v>79</v>
      </c>
      <c r="E94" s="62"/>
      <c r="F94" s="62"/>
      <c r="G94" s="173" t="n">
        <f aca="false">G95</f>
        <v>250</v>
      </c>
      <c r="H94" s="173" t="n">
        <f aca="false">H95</f>
        <v>250</v>
      </c>
      <c r="I94" s="173" t="n">
        <f aca="false">I95</f>
        <v>250</v>
      </c>
    </row>
    <row r="95" customFormat="false" ht="15.75" hidden="false" customHeight="false" outlineLevel="0" collapsed="false">
      <c r="A95" s="170" t="n">
        <v>87</v>
      </c>
      <c r="B95" s="67" t="s">
        <v>62</v>
      </c>
      <c r="C95" s="68" t="s">
        <v>20</v>
      </c>
      <c r="D95" s="68" t="s">
        <v>79</v>
      </c>
      <c r="E95" s="68" t="s">
        <v>63</v>
      </c>
      <c r="F95" s="68"/>
      <c r="G95" s="69" t="n">
        <f aca="false">G96</f>
        <v>250</v>
      </c>
      <c r="H95" s="69" t="n">
        <f aca="false">H96</f>
        <v>250</v>
      </c>
      <c r="I95" s="69" t="n">
        <f aca="false">I96</f>
        <v>250</v>
      </c>
    </row>
    <row r="96" customFormat="false" ht="15.75" hidden="false" customHeight="false" outlineLevel="0" collapsed="false">
      <c r="A96" s="170" t="n">
        <v>88</v>
      </c>
      <c r="B96" s="67" t="s">
        <v>64</v>
      </c>
      <c r="C96" s="68" t="s">
        <v>20</v>
      </c>
      <c r="D96" s="68" t="s">
        <v>79</v>
      </c>
      <c r="E96" s="68" t="s">
        <v>65</v>
      </c>
      <c r="F96" s="68"/>
      <c r="G96" s="69" t="n">
        <f aca="false">G97</f>
        <v>250</v>
      </c>
      <c r="H96" s="69" t="n">
        <f aca="false">H97</f>
        <v>250</v>
      </c>
      <c r="I96" s="69" t="n">
        <f aca="false">I97</f>
        <v>250</v>
      </c>
    </row>
    <row r="97" customFormat="false" ht="47.25" hidden="false" customHeight="false" outlineLevel="0" collapsed="false">
      <c r="A97" s="170" t="n">
        <v>89</v>
      </c>
      <c r="B97" s="89" t="s">
        <v>80</v>
      </c>
      <c r="C97" s="68" t="s">
        <v>20</v>
      </c>
      <c r="D97" s="68" t="s">
        <v>79</v>
      </c>
      <c r="E97" s="90" t="s">
        <v>81</v>
      </c>
      <c r="F97" s="68"/>
      <c r="G97" s="69" t="n">
        <f aca="false">G98</f>
        <v>250</v>
      </c>
      <c r="H97" s="69" t="n">
        <f aca="false">H98</f>
        <v>250</v>
      </c>
      <c r="I97" s="69" t="n">
        <f aca="false">I98</f>
        <v>250</v>
      </c>
    </row>
    <row r="98" customFormat="false" ht="15.75" hidden="false" customHeight="false" outlineLevel="0" collapsed="false">
      <c r="A98" s="170" t="n">
        <v>90</v>
      </c>
      <c r="B98" s="71" t="s">
        <v>50</v>
      </c>
      <c r="C98" s="68" t="s">
        <v>20</v>
      </c>
      <c r="D98" s="68" t="s">
        <v>79</v>
      </c>
      <c r="E98" s="90" t="s">
        <v>81</v>
      </c>
      <c r="F98" s="68" t="s">
        <v>51</v>
      </c>
      <c r="G98" s="69" t="n">
        <f aca="false">G99</f>
        <v>250</v>
      </c>
      <c r="H98" s="69" t="n">
        <f aca="false">H99</f>
        <v>250</v>
      </c>
      <c r="I98" s="69" t="n">
        <f aca="false">I99</f>
        <v>250</v>
      </c>
    </row>
    <row r="99" customFormat="false" ht="15.75" hidden="false" customHeight="false" outlineLevel="0" collapsed="false">
      <c r="A99" s="170" t="n">
        <v>91</v>
      </c>
      <c r="B99" s="71" t="s">
        <v>82</v>
      </c>
      <c r="C99" s="68" t="s">
        <v>20</v>
      </c>
      <c r="D99" s="68" t="s">
        <v>79</v>
      </c>
      <c r="E99" s="90" t="s">
        <v>81</v>
      </c>
      <c r="F99" s="68" t="s">
        <v>83</v>
      </c>
      <c r="G99" s="92" t="n">
        <f aca="false">'приложение 3'!H68</f>
        <v>250</v>
      </c>
      <c r="H99" s="92" t="n">
        <f aca="false">'приложение 3'!I68</f>
        <v>250</v>
      </c>
      <c r="I99" s="92" t="n">
        <f aca="false">'приложение 3'!J68</f>
        <v>250</v>
      </c>
    </row>
    <row r="100" customFormat="false" ht="15.75" hidden="false" customHeight="false" outlineLevel="0" collapsed="false">
      <c r="A100" s="170" t="n">
        <v>92</v>
      </c>
      <c r="B100" s="62" t="s">
        <v>84</v>
      </c>
      <c r="C100" s="172" t="s">
        <v>20</v>
      </c>
      <c r="D100" s="172" t="s">
        <v>85</v>
      </c>
      <c r="E100" s="194"/>
      <c r="F100" s="177"/>
      <c r="G100" s="173" t="n">
        <f aca="false">G101+G106+G128+G133</f>
        <v>67564.04093</v>
      </c>
      <c r="H100" s="173" t="n">
        <f aca="false">H101+H106+H128+H133</f>
        <v>54791.00938</v>
      </c>
      <c r="I100" s="173" t="n">
        <f aca="false">I101+I106+I128+I133</f>
        <v>54791.00938</v>
      </c>
    </row>
    <row r="101" customFormat="false" ht="15.75" hidden="false" customHeight="false" outlineLevel="0" collapsed="false">
      <c r="A101" s="170" t="n">
        <v>93</v>
      </c>
      <c r="B101" s="67" t="s">
        <v>24</v>
      </c>
      <c r="C101" s="68" t="s">
        <v>20</v>
      </c>
      <c r="D101" s="68" t="s">
        <v>85</v>
      </c>
      <c r="E101" s="68" t="s">
        <v>25</v>
      </c>
      <c r="F101" s="68"/>
      <c r="G101" s="69" t="n">
        <f aca="false">G102</f>
        <v>2008.81238</v>
      </c>
      <c r="H101" s="69" t="n">
        <f aca="false">H102</f>
        <v>0</v>
      </c>
      <c r="I101" s="69" t="n">
        <f aca="false">I102</f>
        <v>0</v>
      </c>
    </row>
    <row r="102" customFormat="false" ht="47.25" hidden="false" customHeight="false" outlineLevel="0" collapsed="false">
      <c r="A102" s="170" t="n">
        <v>94</v>
      </c>
      <c r="B102" s="70" t="s">
        <v>86</v>
      </c>
      <c r="C102" s="68" t="s">
        <v>20</v>
      </c>
      <c r="D102" s="68" t="s">
        <v>85</v>
      </c>
      <c r="E102" s="68" t="s">
        <v>87</v>
      </c>
      <c r="F102" s="68"/>
      <c r="G102" s="69" t="n">
        <f aca="false">G103</f>
        <v>2008.81238</v>
      </c>
      <c r="H102" s="69" t="n">
        <f aca="false">H103</f>
        <v>0</v>
      </c>
      <c r="I102" s="69" t="n">
        <f aca="false">I103</f>
        <v>0</v>
      </c>
    </row>
    <row r="103" customFormat="false" ht="31.5" hidden="false" customHeight="false" outlineLevel="0" collapsed="false">
      <c r="A103" s="170" t="n">
        <v>95</v>
      </c>
      <c r="B103" s="71" t="s">
        <v>42</v>
      </c>
      <c r="C103" s="68" t="s">
        <v>20</v>
      </c>
      <c r="D103" s="68" t="s">
        <v>85</v>
      </c>
      <c r="E103" s="68" t="s">
        <v>87</v>
      </c>
      <c r="F103" s="68" t="s">
        <v>43</v>
      </c>
      <c r="G103" s="69" t="n">
        <f aca="false">G104</f>
        <v>2008.81238</v>
      </c>
      <c r="H103" s="69" t="n">
        <f aca="false">H104</f>
        <v>0</v>
      </c>
      <c r="I103" s="69" t="n">
        <f aca="false">I104</f>
        <v>0</v>
      </c>
    </row>
    <row r="104" customFormat="false" ht="31.5" hidden="false" customHeight="false" outlineLevel="0" collapsed="false">
      <c r="A104" s="170" t="n">
        <v>96</v>
      </c>
      <c r="B104" s="71" t="s">
        <v>44</v>
      </c>
      <c r="C104" s="68" t="s">
        <v>20</v>
      </c>
      <c r="D104" s="68" t="s">
        <v>85</v>
      </c>
      <c r="E104" s="68" t="s">
        <v>87</v>
      </c>
      <c r="F104" s="68" t="s">
        <v>45</v>
      </c>
      <c r="G104" s="69" t="n">
        <f aca="false">G105</f>
        <v>2008.81238</v>
      </c>
      <c r="H104" s="69" t="n">
        <f aca="false">H105</f>
        <v>0</v>
      </c>
      <c r="I104" s="69" t="n">
        <f aca="false">I105</f>
        <v>0</v>
      </c>
    </row>
    <row r="105" customFormat="false" ht="15.75" hidden="false" customHeight="false" outlineLevel="0" collapsed="false">
      <c r="A105" s="170" t="n">
        <v>97</v>
      </c>
      <c r="B105" s="71" t="s">
        <v>46</v>
      </c>
      <c r="C105" s="68" t="s">
        <v>20</v>
      </c>
      <c r="D105" s="68" t="s">
        <v>85</v>
      </c>
      <c r="E105" s="68" t="s">
        <v>87</v>
      </c>
      <c r="F105" s="68" t="s">
        <v>47</v>
      </c>
      <c r="G105" s="69" t="n">
        <f aca="false">'приложение 3'!H74</f>
        <v>2008.81238</v>
      </c>
      <c r="H105" s="69" t="n">
        <f aca="false">'приложение 3'!I74</f>
        <v>0</v>
      </c>
      <c r="I105" s="69" t="n">
        <f aca="false">'приложение 3'!J74</f>
        <v>0</v>
      </c>
    </row>
    <row r="106" customFormat="false" ht="31.5" hidden="false" customHeight="false" outlineLevel="0" collapsed="false">
      <c r="A106" s="170" t="n">
        <v>98</v>
      </c>
      <c r="B106" s="71" t="s">
        <v>398</v>
      </c>
      <c r="C106" s="68" t="s">
        <v>20</v>
      </c>
      <c r="D106" s="68" t="s">
        <v>85</v>
      </c>
      <c r="E106" s="68" t="s">
        <v>399</v>
      </c>
      <c r="F106" s="68"/>
      <c r="G106" s="69" t="n">
        <f aca="false">G107+G123</f>
        <v>60015.27155</v>
      </c>
      <c r="H106" s="69" t="n">
        <f aca="false">H107+H123</f>
        <v>54755.60938</v>
      </c>
      <c r="I106" s="69" t="n">
        <f aca="false">I107+I123</f>
        <v>54755.60938</v>
      </c>
    </row>
    <row r="107" customFormat="false" ht="63" hidden="false" customHeight="false" outlineLevel="0" collapsed="false">
      <c r="A107" s="170" t="n">
        <v>99</v>
      </c>
      <c r="B107" s="71" t="s">
        <v>400</v>
      </c>
      <c r="C107" s="68" t="s">
        <v>20</v>
      </c>
      <c r="D107" s="68" t="s">
        <v>85</v>
      </c>
      <c r="E107" s="68" t="s">
        <v>401</v>
      </c>
      <c r="F107" s="68"/>
      <c r="G107" s="69" t="n">
        <f aca="false">G108+G113+G117</f>
        <v>54450.18455</v>
      </c>
      <c r="H107" s="69" t="n">
        <f aca="false">H108+H113+H117</f>
        <v>49190.52238</v>
      </c>
      <c r="I107" s="69" t="n">
        <f aca="false">I108+I113+I117</f>
        <v>49190.52238</v>
      </c>
    </row>
    <row r="108" customFormat="false" ht="78.75" hidden="false" customHeight="false" outlineLevel="0" collapsed="false">
      <c r="A108" s="170" t="n">
        <v>100</v>
      </c>
      <c r="B108" s="71" t="s">
        <v>28</v>
      </c>
      <c r="C108" s="68" t="s">
        <v>20</v>
      </c>
      <c r="D108" s="68" t="s">
        <v>85</v>
      </c>
      <c r="E108" s="68" t="s">
        <v>401</v>
      </c>
      <c r="F108" s="68" t="s">
        <v>29</v>
      </c>
      <c r="G108" s="69" t="n">
        <f aca="false">G109</f>
        <v>35606.42738</v>
      </c>
      <c r="H108" s="69" t="n">
        <f aca="false">H109</f>
        <v>33412.82338</v>
      </c>
      <c r="I108" s="69" t="n">
        <f aca="false">I109</f>
        <v>33412.82338</v>
      </c>
    </row>
    <row r="109" customFormat="false" ht="15.75" hidden="false" customHeight="false" outlineLevel="0" collapsed="false">
      <c r="A109" s="170" t="n">
        <v>101</v>
      </c>
      <c r="B109" s="71" t="s">
        <v>319</v>
      </c>
      <c r="C109" s="68" t="s">
        <v>20</v>
      </c>
      <c r="D109" s="68" t="s">
        <v>85</v>
      </c>
      <c r="E109" s="68" t="s">
        <v>401</v>
      </c>
      <c r="F109" s="68" t="s">
        <v>320</v>
      </c>
      <c r="G109" s="69" t="n">
        <f aca="false">G110+G111+G112</f>
        <v>35606.42738</v>
      </c>
      <c r="H109" s="69" t="n">
        <f aca="false">H110+H111+H112</f>
        <v>33412.82338</v>
      </c>
      <c r="I109" s="69" t="n">
        <f aca="false">I110+I111+I112</f>
        <v>33412.82338</v>
      </c>
    </row>
    <row r="110" customFormat="false" ht="15.75" hidden="false" customHeight="false" outlineLevel="0" collapsed="false">
      <c r="A110" s="170" t="n">
        <v>102</v>
      </c>
      <c r="B110" s="71" t="s">
        <v>321</v>
      </c>
      <c r="C110" s="68" t="s">
        <v>20</v>
      </c>
      <c r="D110" s="68" t="s">
        <v>85</v>
      </c>
      <c r="E110" s="68" t="s">
        <v>401</v>
      </c>
      <c r="F110" s="68" t="s">
        <v>322</v>
      </c>
      <c r="G110" s="69" t="n">
        <f aca="false">'приложение 3'!H565</f>
        <v>26111.81903</v>
      </c>
      <c r="H110" s="69" t="n">
        <f aca="false">'приложение 3'!I565</f>
        <v>24427.02333</v>
      </c>
      <c r="I110" s="69" t="n">
        <f aca="false">'приложение 3'!J565</f>
        <v>24427.02333</v>
      </c>
    </row>
    <row r="111" customFormat="false" ht="47.25" hidden="false" customHeight="false" outlineLevel="0" collapsed="false">
      <c r="A111" s="170" t="n">
        <v>103</v>
      </c>
      <c r="B111" s="71" t="s">
        <v>323</v>
      </c>
      <c r="C111" s="68" t="s">
        <v>20</v>
      </c>
      <c r="D111" s="68" t="s">
        <v>85</v>
      </c>
      <c r="E111" s="68" t="s">
        <v>401</v>
      </c>
      <c r="F111" s="68" t="s">
        <v>324</v>
      </c>
      <c r="G111" s="69" t="n">
        <f aca="false">'приложение 3'!H566</f>
        <v>7867.64935</v>
      </c>
      <c r="H111" s="69" t="n">
        <f aca="false">'приложение 3'!I566</f>
        <v>7358.84105</v>
      </c>
      <c r="I111" s="69" t="n">
        <f aca="false">'приложение 3'!J566</f>
        <v>7358.84105</v>
      </c>
    </row>
    <row r="112" customFormat="false" ht="31.5" hidden="false" customHeight="false" outlineLevel="0" collapsed="false">
      <c r="A112" s="170" t="n">
        <v>104</v>
      </c>
      <c r="B112" s="71" t="s">
        <v>402</v>
      </c>
      <c r="C112" s="68" t="s">
        <v>20</v>
      </c>
      <c r="D112" s="68" t="s">
        <v>85</v>
      </c>
      <c r="E112" s="68" t="s">
        <v>401</v>
      </c>
      <c r="F112" s="68" t="s">
        <v>403</v>
      </c>
      <c r="G112" s="69" t="n">
        <f aca="false">'приложение 3'!H567</f>
        <v>1626.959</v>
      </c>
      <c r="H112" s="69" t="n">
        <f aca="false">'приложение 3'!I567</f>
        <v>1626.959</v>
      </c>
      <c r="I112" s="69" t="n">
        <f aca="false">'приложение 3'!J567</f>
        <v>1626.959</v>
      </c>
    </row>
    <row r="113" customFormat="false" ht="31.5" hidden="false" customHeight="false" outlineLevel="0" collapsed="false">
      <c r="A113" s="170" t="n">
        <v>105</v>
      </c>
      <c r="B113" s="71" t="s">
        <v>42</v>
      </c>
      <c r="C113" s="68" t="s">
        <v>20</v>
      </c>
      <c r="D113" s="68" t="s">
        <v>85</v>
      </c>
      <c r="E113" s="68" t="s">
        <v>401</v>
      </c>
      <c r="F113" s="68" t="s">
        <v>43</v>
      </c>
      <c r="G113" s="69" t="n">
        <f aca="false">G114</f>
        <v>18822.80917</v>
      </c>
      <c r="H113" s="69" t="n">
        <f aca="false">H114</f>
        <v>15757.051</v>
      </c>
      <c r="I113" s="69" t="n">
        <f aca="false">I114</f>
        <v>15757.051</v>
      </c>
    </row>
    <row r="114" customFormat="false" ht="31.5" hidden="false" customHeight="false" outlineLevel="0" collapsed="false">
      <c r="A114" s="170" t="n">
        <v>106</v>
      </c>
      <c r="B114" s="71" t="s">
        <v>44</v>
      </c>
      <c r="C114" s="68" t="s">
        <v>20</v>
      </c>
      <c r="D114" s="68" t="s">
        <v>85</v>
      </c>
      <c r="E114" s="68" t="s">
        <v>401</v>
      </c>
      <c r="F114" s="68" t="s">
        <v>45</v>
      </c>
      <c r="G114" s="69" t="n">
        <f aca="false">G115+G116</f>
        <v>18822.80917</v>
      </c>
      <c r="H114" s="69" t="n">
        <f aca="false">H115+H116</f>
        <v>15757.051</v>
      </c>
      <c r="I114" s="69" t="n">
        <f aca="false">I115+I116</f>
        <v>15757.051</v>
      </c>
    </row>
    <row r="115" customFormat="false" ht="15.75" hidden="false" customHeight="false" outlineLevel="0" collapsed="false">
      <c r="A115" s="170" t="n">
        <v>107</v>
      </c>
      <c r="B115" s="71" t="s">
        <v>46</v>
      </c>
      <c r="C115" s="68" t="s">
        <v>20</v>
      </c>
      <c r="D115" s="68" t="s">
        <v>85</v>
      </c>
      <c r="E115" s="68" t="s">
        <v>401</v>
      </c>
      <c r="F115" s="68" t="s">
        <v>47</v>
      </c>
      <c r="G115" s="69" t="n">
        <f aca="false">'приложение 3'!H570</f>
        <v>11727.95117</v>
      </c>
      <c r="H115" s="69" t="n">
        <f aca="false">'приложение 3'!I570</f>
        <v>8662.193</v>
      </c>
      <c r="I115" s="69" t="n">
        <f aca="false">'приложение 3'!J570</f>
        <v>8662.193</v>
      </c>
    </row>
    <row r="116" customFormat="false" ht="15.75" hidden="false" customHeight="false" outlineLevel="0" collapsed="false">
      <c r="A116" s="170" t="n">
        <v>108</v>
      </c>
      <c r="B116" s="71" t="s">
        <v>48</v>
      </c>
      <c r="C116" s="68" t="s">
        <v>20</v>
      </c>
      <c r="D116" s="68" t="s">
        <v>85</v>
      </c>
      <c r="E116" s="68" t="s">
        <v>401</v>
      </c>
      <c r="F116" s="68" t="s">
        <v>49</v>
      </c>
      <c r="G116" s="69" t="n">
        <f aca="false">'приложение 3'!H571</f>
        <v>7094.858</v>
      </c>
      <c r="H116" s="69" t="n">
        <f aca="false">'приложение 3'!I571</f>
        <v>7094.858</v>
      </c>
      <c r="I116" s="69" t="n">
        <f aca="false">'приложение 3'!J571</f>
        <v>7094.858</v>
      </c>
    </row>
    <row r="117" customFormat="false" ht="15.75" hidden="false" customHeight="false" outlineLevel="0" collapsed="false">
      <c r="A117" s="170" t="n">
        <v>109</v>
      </c>
      <c r="B117" s="70" t="s">
        <v>50</v>
      </c>
      <c r="C117" s="68" t="s">
        <v>20</v>
      </c>
      <c r="D117" s="68" t="s">
        <v>85</v>
      </c>
      <c r="E117" s="68" t="s">
        <v>401</v>
      </c>
      <c r="F117" s="68" t="s">
        <v>51</v>
      </c>
      <c r="G117" s="69" t="n">
        <f aca="false">G120+G118</f>
        <v>20.948</v>
      </c>
      <c r="H117" s="69" t="n">
        <f aca="false">H120+H118</f>
        <v>20.648</v>
      </c>
      <c r="I117" s="69" t="n">
        <f aca="false">I120+I118</f>
        <v>20.648</v>
      </c>
    </row>
    <row r="118" customFormat="false" ht="15.75" hidden="false" customHeight="false" outlineLevel="0" collapsed="false">
      <c r="A118" s="170" t="n">
        <v>110</v>
      </c>
      <c r="B118" s="71" t="s">
        <v>52</v>
      </c>
      <c r="C118" s="68" t="s">
        <v>20</v>
      </c>
      <c r="D118" s="68" t="s">
        <v>85</v>
      </c>
      <c r="E118" s="68" t="s">
        <v>401</v>
      </c>
      <c r="F118" s="68" t="s">
        <v>53</v>
      </c>
      <c r="G118" s="69" t="n">
        <f aca="false">G119</f>
        <v>0.3</v>
      </c>
      <c r="H118" s="69" t="n">
        <f aca="false">H119</f>
        <v>0</v>
      </c>
      <c r="I118" s="69" t="n">
        <f aca="false">I119</f>
        <v>0</v>
      </c>
    </row>
    <row r="119" customFormat="false" ht="47.25" hidden="false" customHeight="false" outlineLevel="0" collapsed="false">
      <c r="A119" s="170" t="n">
        <v>111</v>
      </c>
      <c r="B119" s="71" t="s">
        <v>54</v>
      </c>
      <c r="C119" s="68" t="s">
        <v>20</v>
      </c>
      <c r="D119" s="68" t="s">
        <v>85</v>
      </c>
      <c r="E119" s="68" t="s">
        <v>401</v>
      </c>
      <c r="F119" s="68" t="s">
        <v>55</v>
      </c>
      <c r="G119" s="69" t="n">
        <f aca="false">'приложение 3'!H574</f>
        <v>0.3</v>
      </c>
      <c r="H119" s="69" t="n">
        <f aca="false">'приложение 3'!I574</f>
        <v>0</v>
      </c>
      <c r="I119" s="69" t="n">
        <f aca="false">'приложение 3'!J574</f>
        <v>0</v>
      </c>
    </row>
    <row r="120" customFormat="false" ht="15.75" hidden="false" customHeight="false" outlineLevel="0" collapsed="false">
      <c r="A120" s="170" t="n">
        <v>112</v>
      </c>
      <c r="B120" s="71" t="s">
        <v>56</v>
      </c>
      <c r="C120" s="68" t="s">
        <v>20</v>
      </c>
      <c r="D120" s="68" t="s">
        <v>85</v>
      </c>
      <c r="E120" s="68" t="s">
        <v>401</v>
      </c>
      <c r="F120" s="68" t="s">
        <v>57</v>
      </c>
      <c r="G120" s="69" t="n">
        <f aca="false">G121+G122</f>
        <v>20.648</v>
      </c>
      <c r="H120" s="69" t="n">
        <f aca="false">H121+H122</f>
        <v>20.648</v>
      </c>
      <c r="I120" s="69" t="n">
        <f aca="false">I121+I122</f>
        <v>20.648</v>
      </c>
    </row>
    <row r="121" customFormat="false" ht="15.75" hidden="false" customHeight="false" outlineLevel="0" collapsed="false">
      <c r="A121" s="170" t="n">
        <v>113</v>
      </c>
      <c r="B121" s="71" t="s">
        <v>58</v>
      </c>
      <c r="C121" s="68" t="s">
        <v>20</v>
      </c>
      <c r="D121" s="68" t="s">
        <v>85</v>
      </c>
      <c r="E121" s="68" t="s">
        <v>401</v>
      </c>
      <c r="F121" s="68" t="s">
        <v>59</v>
      </c>
      <c r="G121" s="69" t="n">
        <f aca="false">'приложение 3'!H576</f>
        <v>20.648</v>
      </c>
      <c r="H121" s="69" t="n">
        <f aca="false">'приложение 3'!I576</f>
        <v>20.648</v>
      </c>
      <c r="I121" s="69" t="n">
        <f aca="false">'приложение 3'!J576</f>
        <v>20.648</v>
      </c>
    </row>
    <row r="122" customFormat="false" ht="15.75" hidden="false" customHeight="false" outlineLevel="0" collapsed="false">
      <c r="A122" s="170" t="n">
        <v>114</v>
      </c>
      <c r="B122" s="71" t="s">
        <v>60</v>
      </c>
      <c r="C122" s="68" t="s">
        <v>20</v>
      </c>
      <c r="D122" s="68" t="s">
        <v>85</v>
      </c>
      <c r="E122" s="68" t="s">
        <v>401</v>
      </c>
      <c r="F122" s="68" t="s">
        <v>61</v>
      </c>
      <c r="G122" s="69"/>
      <c r="H122" s="69"/>
      <c r="I122" s="69"/>
    </row>
    <row r="123" customFormat="false" ht="31.5" hidden="false" customHeight="false" outlineLevel="0" collapsed="false">
      <c r="A123" s="170" t="n">
        <v>115</v>
      </c>
      <c r="B123" s="70" t="s">
        <v>404</v>
      </c>
      <c r="C123" s="68" t="s">
        <v>20</v>
      </c>
      <c r="D123" s="68" t="s">
        <v>85</v>
      </c>
      <c r="E123" s="68" t="s">
        <v>405</v>
      </c>
      <c r="F123" s="68"/>
      <c r="G123" s="69" t="n">
        <f aca="false">G124</f>
        <v>5565.087</v>
      </c>
      <c r="H123" s="69" t="n">
        <f aca="false">H124</f>
        <v>5565.087</v>
      </c>
      <c r="I123" s="69" t="n">
        <f aca="false">I124</f>
        <v>5565.087</v>
      </c>
    </row>
    <row r="124" customFormat="false" ht="31.5" hidden="false" customHeight="false" outlineLevel="0" collapsed="false">
      <c r="A124" s="170" t="n">
        <v>116</v>
      </c>
      <c r="B124" s="71" t="s">
        <v>42</v>
      </c>
      <c r="C124" s="68" t="s">
        <v>20</v>
      </c>
      <c r="D124" s="68" t="s">
        <v>85</v>
      </c>
      <c r="E124" s="68" t="s">
        <v>405</v>
      </c>
      <c r="F124" s="68" t="s">
        <v>43</v>
      </c>
      <c r="G124" s="69" t="n">
        <f aca="false">G125</f>
        <v>5565.087</v>
      </c>
      <c r="H124" s="69" t="n">
        <f aca="false">H125</f>
        <v>5565.087</v>
      </c>
      <c r="I124" s="69" t="n">
        <f aca="false">I125</f>
        <v>5565.087</v>
      </c>
    </row>
    <row r="125" customFormat="false" ht="31.5" hidden="false" customHeight="false" outlineLevel="0" collapsed="false">
      <c r="A125" s="170" t="n">
        <v>117</v>
      </c>
      <c r="B125" s="71" t="s">
        <v>44</v>
      </c>
      <c r="C125" s="68" t="s">
        <v>20</v>
      </c>
      <c r="D125" s="68" t="s">
        <v>85</v>
      </c>
      <c r="E125" s="68" t="s">
        <v>405</v>
      </c>
      <c r="F125" s="68" t="s">
        <v>45</v>
      </c>
      <c r="G125" s="69" t="n">
        <f aca="false">G126+G127</f>
        <v>5565.087</v>
      </c>
      <c r="H125" s="69" t="n">
        <f aca="false">H126+H127</f>
        <v>5565.087</v>
      </c>
      <c r="I125" s="69" t="n">
        <f aca="false">I126+I127</f>
        <v>5565.087</v>
      </c>
    </row>
    <row r="126" customFormat="false" ht="15.75" hidden="false" customHeight="false" outlineLevel="0" collapsed="false">
      <c r="A126" s="170" t="n">
        <v>118</v>
      </c>
      <c r="B126" s="71" t="s">
        <v>46</v>
      </c>
      <c r="C126" s="68" t="s">
        <v>20</v>
      </c>
      <c r="D126" s="68" t="s">
        <v>85</v>
      </c>
      <c r="E126" s="68" t="s">
        <v>405</v>
      </c>
      <c r="F126" s="68" t="s">
        <v>47</v>
      </c>
      <c r="G126" s="69" t="n">
        <f aca="false">'приложение 3'!H581</f>
        <v>3498.536</v>
      </c>
      <c r="H126" s="69" t="n">
        <f aca="false">'приложение 3'!I581</f>
        <v>3498.536</v>
      </c>
      <c r="I126" s="69" t="n">
        <f aca="false">'приложение 3'!J581</f>
        <v>3498.536</v>
      </c>
    </row>
    <row r="127" customFormat="false" ht="15.75" hidden="false" customHeight="false" outlineLevel="0" collapsed="false">
      <c r="A127" s="170" t="n">
        <v>119</v>
      </c>
      <c r="B127" s="71" t="s">
        <v>48</v>
      </c>
      <c r="C127" s="68" t="s">
        <v>20</v>
      </c>
      <c r="D127" s="68" t="s">
        <v>85</v>
      </c>
      <c r="E127" s="68" t="s">
        <v>405</v>
      </c>
      <c r="F127" s="68" t="s">
        <v>49</v>
      </c>
      <c r="G127" s="69" t="n">
        <f aca="false">'приложение 3'!H582</f>
        <v>2066.551</v>
      </c>
      <c r="H127" s="69" t="n">
        <f aca="false">'приложение 3'!I582</f>
        <v>2066.551</v>
      </c>
      <c r="I127" s="69" t="n">
        <f aca="false">'приложение 3'!J582</f>
        <v>2066.551</v>
      </c>
    </row>
    <row r="128" customFormat="false" ht="15.75" hidden="false" customHeight="false" outlineLevel="0" collapsed="false">
      <c r="A128" s="170" t="n">
        <v>120</v>
      </c>
      <c r="B128" s="67" t="s">
        <v>64</v>
      </c>
      <c r="C128" s="68" t="s">
        <v>20</v>
      </c>
      <c r="D128" s="68" t="s">
        <v>85</v>
      </c>
      <c r="E128" s="68" t="s">
        <v>88</v>
      </c>
      <c r="F128" s="68"/>
      <c r="G128" s="69" t="n">
        <f aca="false">G129</f>
        <v>39.957</v>
      </c>
      <c r="H128" s="69" t="n">
        <f aca="false">H129</f>
        <v>35.4</v>
      </c>
      <c r="I128" s="69" t="n">
        <f aca="false">I129</f>
        <v>35.4</v>
      </c>
    </row>
    <row r="129" customFormat="false" ht="78.75" hidden="false" customHeight="false" outlineLevel="0" collapsed="false">
      <c r="A129" s="170" t="n">
        <v>121</v>
      </c>
      <c r="B129" s="70" t="s">
        <v>89</v>
      </c>
      <c r="C129" s="177" t="s">
        <v>20</v>
      </c>
      <c r="D129" s="177" t="s">
        <v>85</v>
      </c>
      <c r="E129" s="177" t="s">
        <v>90</v>
      </c>
      <c r="F129" s="172"/>
      <c r="G129" s="117" t="n">
        <f aca="false">G130</f>
        <v>39.957</v>
      </c>
      <c r="H129" s="117" t="n">
        <f aca="false">H130</f>
        <v>35.4</v>
      </c>
      <c r="I129" s="117" t="n">
        <f aca="false">I130</f>
        <v>35.4</v>
      </c>
    </row>
    <row r="130" customFormat="false" ht="31.5" hidden="false" customHeight="false" outlineLevel="0" collapsed="false">
      <c r="A130" s="170" t="n">
        <v>122</v>
      </c>
      <c r="B130" s="185" t="s">
        <v>42</v>
      </c>
      <c r="C130" s="177" t="s">
        <v>20</v>
      </c>
      <c r="D130" s="177" t="s">
        <v>85</v>
      </c>
      <c r="E130" s="177" t="s">
        <v>90</v>
      </c>
      <c r="F130" s="177" t="s">
        <v>43</v>
      </c>
      <c r="G130" s="117" t="n">
        <f aca="false">G131</f>
        <v>39.957</v>
      </c>
      <c r="H130" s="117" t="n">
        <f aca="false">H131</f>
        <v>35.4</v>
      </c>
      <c r="I130" s="117" t="n">
        <f aca="false">I131</f>
        <v>35.4</v>
      </c>
    </row>
    <row r="131" customFormat="false" ht="31.5" hidden="false" customHeight="false" outlineLevel="0" collapsed="false">
      <c r="A131" s="170" t="n">
        <v>123</v>
      </c>
      <c r="B131" s="185" t="s">
        <v>44</v>
      </c>
      <c r="C131" s="177" t="s">
        <v>20</v>
      </c>
      <c r="D131" s="177" t="s">
        <v>85</v>
      </c>
      <c r="E131" s="177" t="s">
        <v>90</v>
      </c>
      <c r="F131" s="177" t="s">
        <v>45</v>
      </c>
      <c r="G131" s="117" t="n">
        <f aca="false">G132</f>
        <v>39.957</v>
      </c>
      <c r="H131" s="117" t="n">
        <f aca="false">H132</f>
        <v>35.4</v>
      </c>
      <c r="I131" s="117" t="n">
        <f aca="false">I132</f>
        <v>35.4</v>
      </c>
    </row>
    <row r="132" customFormat="false" ht="15.75" hidden="false" customHeight="false" outlineLevel="0" collapsed="false">
      <c r="A132" s="170" t="n">
        <v>124</v>
      </c>
      <c r="B132" s="185" t="s">
        <v>46</v>
      </c>
      <c r="C132" s="177" t="s">
        <v>20</v>
      </c>
      <c r="D132" s="177" t="s">
        <v>85</v>
      </c>
      <c r="E132" s="177" t="s">
        <v>90</v>
      </c>
      <c r="F132" s="177" t="s">
        <v>47</v>
      </c>
      <c r="G132" s="117" t="n">
        <f aca="false">'приложение 3'!H79</f>
        <v>39.957</v>
      </c>
      <c r="H132" s="117" t="n">
        <f aca="false">'приложение 3'!I79</f>
        <v>35.4</v>
      </c>
      <c r="I132" s="117" t="n">
        <f aca="false">'приложение 3'!J79</f>
        <v>35.4</v>
      </c>
    </row>
    <row r="133" customFormat="false" ht="15.75" hidden="false" customHeight="false" outlineLevel="0" collapsed="false">
      <c r="A133" s="170" t="n">
        <v>125</v>
      </c>
      <c r="B133" s="71" t="s">
        <v>62</v>
      </c>
      <c r="C133" s="68" t="s">
        <v>20</v>
      </c>
      <c r="D133" s="68" t="s">
        <v>85</v>
      </c>
      <c r="E133" s="68" t="s">
        <v>63</v>
      </c>
      <c r="F133" s="68"/>
      <c r="G133" s="117" t="n">
        <f aca="false">G134</f>
        <v>5500</v>
      </c>
      <c r="H133" s="117" t="n">
        <f aca="false">H134</f>
        <v>0</v>
      </c>
      <c r="I133" s="117" t="n">
        <f aca="false">I134</f>
        <v>0</v>
      </c>
    </row>
    <row r="134" customFormat="false" ht="15.75" hidden="false" customHeight="false" outlineLevel="0" collapsed="false">
      <c r="A134" s="170" t="n">
        <v>126</v>
      </c>
      <c r="B134" s="71" t="s">
        <v>64</v>
      </c>
      <c r="C134" s="68" t="s">
        <v>20</v>
      </c>
      <c r="D134" s="68" t="s">
        <v>85</v>
      </c>
      <c r="E134" s="68" t="s">
        <v>65</v>
      </c>
      <c r="F134" s="68"/>
      <c r="G134" s="117" t="n">
        <f aca="false">G139+G135</f>
        <v>5500</v>
      </c>
      <c r="H134" s="117" t="n">
        <f aca="false">H139</f>
        <v>0</v>
      </c>
      <c r="I134" s="117" t="n">
        <f aca="false">I139</f>
        <v>0</v>
      </c>
    </row>
    <row r="135" customFormat="false" ht="47.25" hidden="false" customHeight="false" outlineLevel="0" collapsed="false">
      <c r="A135" s="170" t="n">
        <v>127</v>
      </c>
      <c r="B135" s="71" t="s">
        <v>91</v>
      </c>
      <c r="C135" s="68" t="s">
        <v>20</v>
      </c>
      <c r="D135" s="68" t="s">
        <v>85</v>
      </c>
      <c r="E135" s="68" t="s">
        <v>92</v>
      </c>
      <c r="F135" s="68"/>
      <c r="G135" s="69" t="n">
        <f aca="false">G136</f>
        <v>2500</v>
      </c>
      <c r="H135" s="69" t="n">
        <f aca="false">H136</f>
        <v>0</v>
      </c>
      <c r="I135" s="69" t="n">
        <f aca="false">I136</f>
        <v>0</v>
      </c>
    </row>
    <row r="136" customFormat="false" ht="15.75" hidden="false" customHeight="false" outlineLevel="0" collapsed="false">
      <c r="A136" s="170" t="n">
        <v>128</v>
      </c>
      <c r="B136" s="70" t="s">
        <v>50</v>
      </c>
      <c r="C136" s="68" t="s">
        <v>20</v>
      </c>
      <c r="D136" s="68" t="s">
        <v>85</v>
      </c>
      <c r="E136" s="68" t="s">
        <v>92</v>
      </c>
      <c r="F136" s="68" t="s">
        <v>51</v>
      </c>
      <c r="G136" s="69" t="n">
        <f aca="false">G137</f>
        <v>2500</v>
      </c>
      <c r="H136" s="69" t="n">
        <f aca="false">H137</f>
        <v>0</v>
      </c>
      <c r="I136" s="69" t="n">
        <f aca="false">I137</f>
        <v>0</v>
      </c>
    </row>
    <row r="137" customFormat="false" ht="63" hidden="false" customHeight="false" outlineLevel="0" collapsed="false">
      <c r="A137" s="170" t="n">
        <v>129</v>
      </c>
      <c r="B137" s="70" t="s">
        <v>93</v>
      </c>
      <c r="C137" s="68" t="s">
        <v>20</v>
      </c>
      <c r="D137" s="68" t="s">
        <v>85</v>
      </c>
      <c r="E137" s="68" t="s">
        <v>92</v>
      </c>
      <c r="F137" s="68" t="s">
        <v>94</v>
      </c>
      <c r="G137" s="69" t="n">
        <f aca="false">G138</f>
        <v>2500</v>
      </c>
      <c r="H137" s="69" t="n">
        <f aca="false">H138</f>
        <v>0</v>
      </c>
      <c r="I137" s="69" t="n">
        <f aca="false">I138</f>
        <v>0</v>
      </c>
    </row>
    <row r="138" customFormat="false" ht="78.75" hidden="false" customHeight="false" outlineLevel="0" collapsed="false">
      <c r="A138" s="170" t="n">
        <v>130</v>
      </c>
      <c r="B138" s="70" t="s">
        <v>95</v>
      </c>
      <c r="C138" s="68" t="s">
        <v>20</v>
      </c>
      <c r="D138" s="68" t="s">
        <v>85</v>
      </c>
      <c r="E138" s="68" t="s">
        <v>92</v>
      </c>
      <c r="F138" s="68" t="n">
        <v>811</v>
      </c>
      <c r="G138" s="69" t="n">
        <f aca="false">'приложение 3'!H85</f>
        <v>2500</v>
      </c>
      <c r="H138" s="69" t="n">
        <v>0</v>
      </c>
      <c r="I138" s="69" t="n">
        <v>0</v>
      </c>
    </row>
    <row r="139" customFormat="false" ht="78.75" hidden="false" customHeight="false" outlineLevel="0" collapsed="false">
      <c r="A139" s="170" t="n">
        <v>131</v>
      </c>
      <c r="B139" s="71" t="s">
        <v>96</v>
      </c>
      <c r="C139" s="68" t="s">
        <v>20</v>
      </c>
      <c r="D139" s="68" t="s">
        <v>85</v>
      </c>
      <c r="E139" s="68" t="s">
        <v>97</v>
      </c>
      <c r="F139" s="68"/>
      <c r="G139" s="117" t="n">
        <f aca="false">G140</f>
        <v>3000</v>
      </c>
      <c r="H139" s="117" t="n">
        <f aca="false">H140</f>
        <v>0</v>
      </c>
      <c r="I139" s="117" t="n">
        <f aca="false">I140</f>
        <v>0</v>
      </c>
    </row>
    <row r="140" customFormat="false" ht="15.75" hidden="false" customHeight="false" outlineLevel="0" collapsed="false">
      <c r="A140" s="170" t="n">
        <v>132</v>
      </c>
      <c r="B140" s="71" t="s">
        <v>50</v>
      </c>
      <c r="C140" s="68" t="s">
        <v>20</v>
      </c>
      <c r="D140" s="68" t="s">
        <v>85</v>
      </c>
      <c r="E140" s="68" t="s">
        <v>97</v>
      </c>
      <c r="F140" s="68" t="s">
        <v>51</v>
      </c>
      <c r="G140" s="117" t="n">
        <f aca="false">G141</f>
        <v>3000</v>
      </c>
      <c r="H140" s="117" t="n">
        <f aca="false">H141</f>
        <v>0</v>
      </c>
      <c r="I140" s="117" t="n">
        <f aca="false">I141</f>
        <v>0</v>
      </c>
    </row>
    <row r="141" customFormat="false" ht="63" hidden="false" customHeight="false" outlineLevel="0" collapsed="false">
      <c r="A141" s="170" t="n">
        <v>133</v>
      </c>
      <c r="B141" s="71" t="s">
        <v>93</v>
      </c>
      <c r="C141" s="68" t="s">
        <v>20</v>
      </c>
      <c r="D141" s="68" t="s">
        <v>85</v>
      </c>
      <c r="E141" s="68" t="s">
        <v>97</v>
      </c>
      <c r="F141" s="68" t="s">
        <v>94</v>
      </c>
      <c r="G141" s="117" t="n">
        <f aca="false">G142+G143</f>
        <v>3000</v>
      </c>
      <c r="H141" s="117" t="n">
        <f aca="false">H142+H143</f>
        <v>0</v>
      </c>
      <c r="I141" s="117" t="n">
        <f aca="false">I142+I143</f>
        <v>0</v>
      </c>
    </row>
    <row r="142" customFormat="false" ht="63" hidden="false" customHeight="false" outlineLevel="0" collapsed="false">
      <c r="A142" s="170" t="n">
        <v>134</v>
      </c>
      <c r="B142" s="71" t="s">
        <v>98</v>
      </c>
      <c r="C142" s="68" t="s">
        <v>20</v>
      </c>
      <c r="D142" s="68" t="s">
        <v>85</v>
      </c>
      <c r="E142" s="68" t="s">
        <v>97</v>
      </c>
      <c r="F142" s="68" t="s">
        <v>99</v>
      </c>
      <c r="G142" s="117" t="n">
        <f aca="false">'приложение 3'!H89</f>
        <v>0</v>
      </c>
      <c r="H142" s="117" t="n">
        <f aca="false">'приложение 3'!I89</f>
        <v>0</v>
      </c>
      <c r="I142" s="117" t="n">
        <f aca="false">'приложение 3'!J89</f>
        <v>0</v>
      </c>
    </row>
    <row r="143" customFormat="false" ht="69.75" hidden="false" customHeight="true" outlineLevel="0" collapsed="false">
      <c r="A143" s="170" t="n">
        <v>135</v>
      </c>
      <c r="B143" s="71" t="s">
        <v>100</v>
      </c>
      <c r="C143" s="68" t="s">
        <v>20</v>
      </c>
      <c r="D143" s="68" t="s">
        <v>85</v>
      </c>
      <c r="E143" s="68" t="s">
        <v>97</v>
      </c>
      <c r="F143" s="68" t="s">
        <v>101</v>
      </c>
      <c r="G143" s="117" t="n">
        <f aca="false">'приложение 3'!H90</f>
        <v>3000</v>
      </c>
      <c r="H143" s="117" t="n">
        <v>0</v>
      </c>
      <c r="I143" s="117" t="n">
        <v>0</v>
      </c>
    </row>
    <row r="144" customFormat="false" ht="15.75" hidden="false" customHeight="false" outlineLevel="0" collapsed="false">
      <c r="A144" s="170" t="n">
        <v>136</v>
      </c>
      <c r="B144" s="195" t="s">
        <v>102</v>
      </c>
      <c r="C144" s="196" t="s">
        <v>23</v>
      </c>
      <c r="D144" s="196" t="s">
        <v>21</v>
      </c>
      <c r="E144" s="195"/>
      <c r="F144" s="195"/>
      <c r="G144" s="58" t="n">
        <f aca="false">G145</f>
        <v>895.12</v>
      </c>
      <c r="H144" s="197" t="n">
        <f aca="false">H145</f>
        <v>976.64</v>
      </c>
      <c r="I144" s="197" t="n">
        <f aca="false">I145</f>
        <v>1059.585</v>
      </c>
    </row>
    <row r="145" customFormat="false" ht="15.75" hidden="false" customHeight="false" outlineLevel="0" collapsed="false">
      <c r="A145" s="170" t="n">
        <v>137</v>
      </c>
      <c r="B145" s="195" t="s">
        <v>103</v>
      </c>
      <c r="C145" s="196" t="s">
        <v>23</v>
      </c>
      <c r="D145" s="196" t="s">
        <v>104</v>
      </c>
      <c r="E145" s="195"/>
      <c r="F145" s="195"/>
      <c r="G145" s="58" t="n">
        <f aca="false">G146</f>
        <v>895.12</v>
      </c>
      <c r="H145" s="197" t="n">
        <f aca="false">H146</f>
        <v>976.64</v>
      </c>
      <c r="I145" s="197" t="n">
        <f aca="false">I146</f>
        <v>1059.585</v>
      </c>
    </row>
    <row r="146" customFormat="false" ht="15.75" hidden="false" customHeight="false" outlineLevel="0" collapsed="false">
      <c r="A146" s="170" t="n">
        <v>138</v>
      </c>
      <c r="B146" s="67" t="s">
        <v>62</v>
      </c>
      <c r="C146" s="68" t="s">
        <v>23</v>
      </c>
      <c r="D146" s="68" t="s">
        <v>104</v>
      </c>
      <c r="E146" s="68" t="s">
        <v>63</v>
      </c>
      <c r="F146" s="68"/>
      <c r="G146" s="69" t="n">
        <f aca="false">G147</f>
        <v>895.12</v>
      </c>
      <c r="H146" s="69" t="n">
        <f aca="false">H147</f>
        <v>976.64</v>
      </c>
      <c r="I146" s="69" t="n">
        <f aca="false">I147</f>
        <v>1059.585</v>
      </c>
    </row>
    <row r="147" customFormat="false" ht="15.75" hidden="false" customHeight="false" outlineLevel="0" collapsed="false">
      <c r="A147" s="170" t="n">
        <v>139</v>
      </c>
      <c r="B147" s="67" t="s">
        <v>64</v>
      </c>
      <c r="C147" s="68" t="s">
        <v>23</v>
      </c>
      <c r="D147" s="68" t="s">
        <v>104</v>
      </c>
      <c r="E147" s="68" t="s">
        <v>65</v>
      </c>
      <c r="F147" s="68"/>
      <c r="G147" s="69" t="n">
        <f aca="false">G148</f>
        <v>895.12</v>
      </c>
      <c r="H147" s="69" t="n">
        <f aca="false">H148</f>
        <v>976.64</v>
      </c>
      <c r="I147" s="69" t="n">
        <f aca="false">I148</f>
        <v>1059.585</v>
      </c>
    </row>
    <row r="148" customFormat="false" ht="47.25" hidden="false" customHeight="false" outlineLevel="0" collapsed="false">
      <c r="A148" s="170" t="n">
        <v>140</v>
      </c>
      <c r="B148" s="67" t="s">
        <v>105</v>
      </c>
      <c r="C148" s="68" t="s">
        <v>23</v>
      </c>
      <c r="D148" s="68" t="s">
        <v>104</v>
      </c>
      <c r="E148" s="68" t="s">
        <v>106</v>
      </c>
      <c r="F148" s="68"/>
      <c r="G148" s="69" t="n">
        <f aca="false">G150+G155</f>
        <v>895.12</v>
      </c>
      <c r="H148" s="69" t="n">
        <f aca="false">H150+H155</f>
        <v>976.64</v>
      </c>
      <c r="I148" s="69" t="n">
        <f aca="false">I150+I155</f>
        <v>1059.585</v>
      </c>
    </row>
    <row r="149" customFormat="false" ht="78.75" hidden="false" customHeight="false" outlineLevel="0" collapsed="false">
      <c r="A149" s="170" t="n">
        <v>141</v>
      </c>
      <c r="B149" s="71" t="s">
        <v>28</v>
      </c>
      <c r="C149" s="68" t="s">
        <v>23</v>
      </c>
      <c r="D149" s="68" t="s">
        <v>104</v>
      </c>
      <c r="E149" s="68" t="s">
        <v>106</v>
      </c>
      <c r="F149" s="68" t="s">
        <v>29</v>
      </c>
      <c r="G149" s="69" t="n">
        <f aca="false">G150</f>
        <v>781.2</v>
      </c>
      <c r="H149" s="69" t="n">
        <f aca="false">H150</f>
        <v>781.2</v>
      </c>
      <c r="I149" s="69" t="n">
        <f aca="false">I150</f>
        <v>864.145</v>
      </c>
    </row>
    <row r="150" customFormat="false" ht="31.5" hidden="false" customHeight="false" outlineLevel="0" collapsed="false">
      <c r="A150" s="170" t="n">
        <v>142</v>
      </c>
      <c r="B150" s="71" t="s">
        <v>30</v>
      </c>
      <c r="C150" s="68" t="s">
        <v>23</v>
      </c>
      <c r="D150" s="68" t="s">
        <v>104</v>
      </c>
      <c r="E150" s="68" t="s">
        <v>106</v>
      </c>
      <c r="F150" s="68" t="s">
        <v>31</v>
      </c>
      <c r="G150" s="69" t="n">
        <f aca="false">G151+G152+G153</f>
        <v>781.2</v>
      </c>
      <c r="H150" s="69" t="n">
        <f aca="false">H151+H152+H153</f>
        <v>781.2</v>
      </c>
      <c r="I150" s="69" t="n">
        <f aca="false">I151+I152+I153</f>
        <v>864.145</v>
      </c>
    </row>
    <row r="151" customFormat="false" ht="31.5" hidden="false" customHeight="false" outlineLevel="0" collapsed="false">
      <c r="A151" s="170" t="n">
        <v>143</v>
      </c>
      <c r="B151" s="71" t="s">
        <v>32</v>
      </c>
      <c r="C151" s="68" t="s">
        <v>23</v>
      </c>
      <c r="D151" s="68" t="s">
        <v>104</v>
      </c>
      <c r="E151" s="68" t="s">
        <v>106</v>
      </c>
      <c r="F151" s="68" t="s">
        <v>33</v>
      </c>
      <c r="G151" s="69" t="n">
        <f aca="false">'приложение 3'!H98</f>
        <v>600</v>
      </c>
      <c r="H151" s="69" t="n">
        <f aca="false">'приложение 3'!I98</f>
        <v>600</v>
      </c>
      <c r="I151" s="69" t="n">
        <f aca="false">'приложение 3'!J98</f>
        <v>622.945</v>
      </c>
    </row>
    <row r="152" customFormat="false" ht="63" hidden="false" customHeight="false" outlineLevel="0" collapsed="false">
      <c r="A152" s="170" t="n">
        <v>144</v>
      </c>
      <c r="B152" s="71" t="s">
        <v>34</v>
      </c>
      <c r="C152" s="68" t="s">
        <v>23</v>
      </c>
      <c r="D152" s="68" t="s">
        <v>104</v>
      </c>
      <c r="E152" s="68" t="s">
        <v>106</v>
      </c>
      <c r="F152" s="68" t="s">
        <v>35</v>
      </c>
      <c r="G152" s="69" t="n">
        <f aca="false">'приложение 3'!H99</f>
        <v>181.2</v>
      </c>
      <c r="H152" s="69" t="n">
        <f aca="false">'приложение 3'!I99</f>
        <v>181.2</v>
      </c>
      <c r="I152" s="69" t="n">
        <f aca="false">'приложение 3'!J99</f>
        <v>181.2</v>
      </c>
    </row>
    <row r="153" customFormat="false" ht="47.25" hidden="false" customHeight="false" outlineLevel="0" collapsed="false">
      <c r="A153" s="170" t="n">
        <v>145</v>
      </c>
      <c r="B153" s="71" t="s">
        <v>36</v>
      </c>
      <c r="C153" s="68" t="s">
        <v>23</v>
      </c>
      <c r="D153" s="68" t="s">
        <v>104</v>
      </c>
      <c r="E153" s="68" t="s">
        <v>106</v>
      </c>
      <c r="F153" s="68" t="s">
        <v>37</v>
      </c>
      <c r="G153" s="69" t="n">
        <f aca="false">'приложение 3'!H100</f>
        <v>0</v>
      </c>
      <c r="H153" s="69" t="n">
        <f aca="false">'приложение 3'!I100</f>
        <v>0</v>
      </c>
      <c r="I153" s="69" t="n">
        <f aca="false">'приложение 3'!J100</f>
        <v>60</v>
      </c>
    </row>
    <row r="154" customFormat="false" ht="31.5" hidden="false" customHeight="false" outlineLevel="0" collapsed="false">
      <c r="A154" s="170" t="n">
        <v>146</v>
      </c>
      <c r="B154" s="71" t="s">
        <v>42</v>
      </c>
      <c r="C154" s="68" t="s">
        <v>23</v>
      </c>
      <c r="D154" s="68" t="s">
        <v>104</v>
      </c>
      <c r="E154" s="68" t="s">
        <v>106</v>
      </c>
      <c r="F154" s="68" t="s">
        <v>43</v>
      </c>
      <c r="G154" s="69" t="n">
        <f aca="false">G155</f>
        <v>113.92</v>
      </c>
      <c r="H154" s="69" t="n">
        <f aca="false">H155</f>
        <v>195.44</v>
      </c>
      <c r="I154" s="69" t="n">
        <f aca="false">I155</f>
        <v>195.44</v>
      </c>
    </row>
    <row r="155" customFormat="false" ht="31.5" hidden="false" customHeight="false" outlineLevel="0" collapsed="false">
      <c r="A155" s="170" t="n">
        <v>147</v>
      </c>
      <c r="B155" s="71" t="s">
        <v>44</v>
      </c>
      <c r="C155" s="68" t="s">
        <v>23</v>
      </c>
      <c r="D155" s="68" t="s">
        <v>104</v>
      </c>
      <c r="E155" s="68" t="s">
        <v>106</v>
      </c>
      <c r="F155" s="68" t="s">
        <v>45</v>
      </c>
      <c r="G155" s="69" t="n">
        <f aca="false">G156</f>
        <v>113.92</v>
      </c>
      <c r="H155" s="69" t="n">
        <f aca="false">H156</f>
        <v>195.44</v>
      </c>
      <c r="I155" s="69" t="n">
        <f aca="false">I156</f>
        <v>195.44</v>
      </c>
    </row>
    <row r="156" customFormat="false" ht="15.75" hidden="false" customHeight="false" outlineLevel="0" collapsed="false">
      <c r="A156" s="170" t="n">
        <v>148</v>
      </c>
      <c r="B156" s="71" t="s">
        <v>46</v>
      </c>
      <c r="C156" s="68" t="s">
        <v>23</v>
      </c>
      <c r="D156" s="68" t="s">
        <v>104</v>
      </c>
      <c r="E156" s="68" t="s">
        <v>106</v>
      </c>
      <c r="F156" s="68" t="s">
        <v>47</v>
      </c>
      <c r="G156" s="69" t="n">
        <f aca="false">'приложение 3'!H103</f>
        <v>113.92</v>
      </c>
      <c r="H156" s="69" t="n">
        <f aca="false">'приложение 3'!I103</f>
        <v>195.44</v>
      </c>
      <c r="I156" s="69" t="n">
        <f aca="false">'приложение 3'!J103</f>
        <v>195.44</v>
      </c>
    </row>
    <row r="157" customFormat="false" ht="31.5" hidden="false" customHeight="false" outlineLevel="0" collapsed="false">
      <c r="A157" s="170" t="n">
        <v>149</v>
      </c>
      <c r="B157" s="198" t="s">
        <v>107</v>
      </c>
      <c r="C157" s="172" t="s">
        <v>104</v>
      </c>
      <c r="D157" s="172" t="s">
        <v>21</v>
      </c>
      <c r="E157" s="199"/>
      <c r="F157" s="172"/>
      <c r="G157" s="65" t="n">
        <f aca="false">G158+G165+G178</f>
        <v>1120</v>
      </c>
      <c r="H157" s="65" t="n">
        <f aca="false">H158+H165+H178</f>
        <v>770</v>
      </c>
      <c r="I157" s="65" t="n">
        <f aca="false">I158+I165+I178</f>
        <v>770</v>
      </c>
    </row>
    <row r="158" customFormat="false" ht="15.75" hidden="false" customHeight="false" outlineLevel="0" collapsed="false">
      <c r="A158" s="170" t="n">
        <v>150</v>
      </c>
      <c r="B158" s="86" t="s">
        <v>108</v>
      </c>
      <c r="C158" s="57" t="s">
        <v>104</v>
      </c>
      <c r="D158" s="57" t="s">
        <v>109</v>
      </c>
      <c r="E158" s="93"/>
      <c r="F158" s="57"/>
      <c r="G158" s="92" t="n">
        <f aca="false">G159</f>
        <v>50</v>
      </c>
      <c r="H158" s="92" t="n">
        <f aca="false">H159</f>
        <v>50</v>
      </c>
      <c r="I158" s="92" t="n">
        <f aca="false">I159</f>
        <v>50</v>
      </c>
    </row>
    <row r="159" customFormat="false" ht="47.25" hidden="false" customHeight="false" outlineLevel="0" collapsed="false">
      <c r="A159" s="170" t="n">
        <v>151</v>
      </c>
      <c r="B159" s="67" t="s">
        <v>110</v>
      </c>
      <c r="C159" s="68" t="s">
        <v>104</v>
      </c>
      <c r="D159" s="68" t="s">
        <v>109</v>
      </c>
      <c r="E159" s="68" t="s">
        <v>111</v>
      </c>
      <c r="F159" s="68"/>
      <c r="G159" s="92" t="n">
        <f aca="false">G160</f>
        <v>50</v>
      </c>
      <c r="H159" s="92" t="n">
        <f aca="false">H160</f>
        <v>50</v>
      </c>
      <c r="I159" s="92" t="n">
        <f aca="false">I160</f>
        <v>50</v>
      </c>
    </row>
    <row r="160" customFormat="false" ht="15.75" hidden="false" customHeight="false" outlineLevel="0" collapsed="false">
      <c r="A160" s="170" t="n">
        <v>152</v>
      </c>
      <c r="B160" s="67" t="s">
        <v>64</v>
      </c>
      <c r="C160" s="68" t="s">
        <v>104</v>
      </c>
      <c r="D160" s="68" t="s">
        <v>109</v>
      </c>
      <c r="E160" s="68" t="s">
        <v>112</v>
      </c>
      <c r="F160" s="68"/>
      <c r="G160" s="92" t="n">
        <f aca="false">G161</f>
        <v>50</v>
      </c>
      <c r="H160" s="92" t="n">
        <f aca="false">H161</f>
        <v>50</v>
      </c>
      <c r="I160" s="92" t="n">
        <f aca="false">I161</f>
        <v>50</v>
      </c>
    </row>
    <row r="161" customFormat="false" ht="31.5" hidden="false" customHeight="false" outlineLevel="0" collapsed="false">
      <c r="A161" s="170" t="n">
        <v>153</v>
      </c>
      <c r="B161" s="71" t="s">
        <v>113</v>
      </c>
      <c r="C161" s="68" t="s">
        <v>104</v>
      </c>
      <c r="D161" s="68" t="s">
        <v>109</v>
      </c>
      <c r="E161" s="90" t="s">
        <v>114</v>
      </c>
      <c r="F161" s="68"/>
      <c r="G161" s="92" t="n">
        <f aca="false">G162</f>
        <v>50</v>
      </c>
      <c r="H161" s="92" t="n">
        <f aca="false">H162</f>
        <v>50</v>
      </c>
      <c r="I161" s="92" t="n">
        <f aca="false">I162</f>
        <v>50</v>
      </c>
    </row>
    <row r="162" customFormat="false" ht="31.5" hidden="false" customHeight="false" outlineLevel="0" collapsed="false">
      <c r="A162" s="170" t="n">
        <v>154</v>
      </c>
      <c r="B162" s="71" t="s">
        <v>42</v>
      </c>
      <c r="C162" s="68" t="s">
        <v>104</v>
      </c>
      <c r="D162" s="68" t="s">
        <v>109</v>
      </c>
      <c r="E162" s="90" t="s">
        <v>114</v>
      </c>
      <c r="F162" s="68" t="s">
        <v>43</v>
      </c>
      <c r="G162" s="92" t="n">
        <f aca="false">G163</f>
        <v>50</v>
      </c>
      <c r="H162" s="92" t="n">
        <f aca="false">H163</f>
        <v>50</v>
      </c>
      <c r="I162" s="92" t="n">
        <f aca="false">I163</f>
        <v>50</v>
      </c>
    </row>
    <row r="163" customFormat="false" ht="31.5" hidden="false" customHeight="false" outlineLevel="0" collapsed="false">
      <c r="A163" s="170" t="n">
        <v>155</v>
      </c>
      <c r="B163" s="71" t="s">
        <v>44</v>
      </c>
      <c r="C163" s="68" t="s">
        <v>104</v>
      </c>
      <c r="D163" s="68" t="s">
        <v>109</v>
      </c>
      <c r="E163" s="90" t="s">
        <v>114</v>
      </c>
      <c r="F163" s="68" t="s">
        <v>45</v>
      </c>
      <c r="G163" s="92" t="n">
        <f aca="false">G164</f>
        <v>50</v>
      </c>
      <c r="H163" s="92" t="n">
        <f aca="false">H164</f>
        <v>50</v>
      </c>
      <c r="I163" s="92" t="n">
        <f aca="false">I164</f>
        <v>50</v>
      </c>
    </row>
    <row r="164" customFormat="false" ht="15.75" hidden="false" customHeight="false" outlineLevel="0" collapsed="false">
      <c r="A164" s="170" t="n">
        <v>156</v>
      </c>
      <c r="B164" s="71" t="s">
        <v>46</v>
      </c>
      <c r="C164" s="68" t="s">
        <v>104</v>
      </c>
      <c r="D164" s="68" t="s">
        <v>109</v>
      </c>
      <c r="E164" s="90" t="s">
        <v>114</v>
      </c>
      <c r="F164" s="68" t="s">
        <v>47</v>
      </c>
      <c r="G164" s="69" t="n">
        <f aca="false">'приложение 3'!H111</f>
        <v>50</v>
      </c>
      <c r="H164" s="69" t="n">
        <f aca="false">'приложение 3'!I111</f>
        <v>50</v>
      </c>
      <c r="I164" s="69" t="n">
        <f aca="false">'приложение 3'!J111</f>
        <v>50</v>
      </c>
    </row>
    <row r="165" customFormat="false" ht="47.25" hidden="false" customHeight="false" outlineLevel="0" collapsed="false">
      <c r="A165" s="170" t="n">
        <v>157</v>
      </c>
      <c r="B165" s="86" t="s">
        <v>115</v>
      </c>
      <c r="C165" s="172" t="s">
        <v>104</v>
      </c>
      <c r="D165" s="172" t="s">
        <v>116</v>
      </c>
      <c r="E165" s="199"/>
      <c r="F165" s="172"/>
      <c r="G165" s="65" t="n">
        <f aca="false">G166+G172</f>
        <v>360</v>
      </c>
      <c r="H165" s="65" t="n">
        <f aca="false">H166</f>
        <v>10</v>
      </c>
      <c r="I165" s="65" t="n">
        <f aca="false">I166</f>
        <v>10</v>
      </c>
    </row>
    <row r="166" customFormat="false" ht="47.25" hidden="false" customHeight="false" outlineLevel="0" collapsed="false">
      <c r="A166" s="170" t="n">
        <v>158</v>
      </c>
      <c r="B166" s="67" t="s">
        <v>110</v>
      </c>
      <c r="C166" s="57" t="s">
        <v>104</v>
      </c>
      <c r="D166" s="57" t="s">
        <v>116</v>
      </c>
      <c r="E166" s="68" t="s">
        <v>111</v>
      </c>
      <c r="F166" s="68"/>
      <c r="G166" s="92" t="n">
        <f aca="false">G167</f>
        <v>10</v>
      </c>
      <c r="H166" s="92" t="n">
        <f aca="false">H167</f>
        <v>10</v>
      </c>
      <c r="I166" s="92" t="n">
        <f aca="false">I167</f>
        <v>10</v>
      </c>
    </row>
    <row r="167" customFormat="false" ht="15.75" hidden="false" customHeight="false" outlineLevel="0" collapsed="false">
      <c r="A167" s="170" t="n">
        <v>159</v>
      </c>
      <c r="B167" s="67" t="s">
        <v>64</v>
      </c>
      <c r="C167" s="57" t="s">
        <v>104</v>
      </c>
      <c r="D167" s="57" t="s">
        <v>116</v>
      </c>
      <c r="E167" s="68" t="s">
        <v>112</v>
      </c>
      <c r="F167" s="68"/>
      <c r="G167" s="92" t="n">
        <f aca="false">G168</f>
        <v>10</v>
      </c>
      <c r="H167" s="92" t="n">
        <f aca="false">H168</f>
        <v>10</v>
      </c>
      <c r="I167" s="92" t="n">
        <f aca="false">I168</f>
        <v>10</v>
      </c>
    </row>
    <row r="168" customFormat="false" ht="31.5" hidden="false" customHeight="false" outlineLevel="0" collapsed="false">
      <c r="A168" s="170" t="n">
        <v>160</v>
      </c>
      <c r="B168" s="71" t="s">
        <v>117</v>
      </c>
      <c r="C168" s="68" t="s">
        <v>104</v>
      </c>
      <c r="D168" s="68" t="s">
        <v>116</v>
      </c>
      <c r="E168" s="90" t="s">
        <v>118</v>
      </c>
      <c r="F168" s="68"/>
      <c r="G168" s="92" t="n">
        <f aca="false">G169</f>
        <v>10</v>
      </c>
      <c r="H168" s="92" t="n">
        <f aca="false">H169</f>
        <v>10</v>
      </c>
      <c r="I168" s="92" t="n">
        <f aca="false">I169</f>
        <v>10</v>
      </c>
    </row>
    <row r="169" customFormat="false" ht="31.5" hidden="false" customHeight="false" outlineLevel="0" collapsed="false">
      <c r="A169" s="170" t="n">
        <v>161</v>
      </c>
      <c r="B169" s="71" t="s">
        <v>42</v>
      </c>
      <c r="C169" s="68" t="s">
        <v>104</v>
      </c>
      <c r="D169" s="68" t="s">
        <v>116</v>
      </c>
      <c r="E169" s="90" t="s">
        <v>118</v>
      </c>
      <c r="F169" s="68" t="s">
        <v>43</v>
      </c>
      <c r="G169" s="92" t="n">
        <f aca="false">G170</f>
        <v>10</v>
      </c>
      <c r="H169" s="92" t="n">
        <f aca="false">H170</f>
        <v>10</v>
      </c>
      <c r="I169" s="92" t="n">
        <f aca="false">I170</f>
        <v>10</v>
      </c>
    </row>
    <row r="170" customFormat="false" ht="31.5" hidden="false" customHeight="false" outlineLevel="0" collapsed="false">
      <c r="A170" s="170" t="n">
        <v>162</v>
      </c>
      <c r="B170" s="71" t="s">
        <v>44</v>
      </c>
      <c r="C170" s="68" t="s">
        <v>104</v>
      </c>
      <c r="D170" s="68" t="s">
        <v>116</v>
      </c>
      <c r="E170" s="90" t="s">
        <v>118</v>
      </c>
      <c r="F170" s="68" t="s">
        <v>45</v>
      </c>
      <c r="G170" s="92" t="n">
        <f aca="false">G171</f>
        <v>10</v>
      </c>
      <c r="H170" s="92" t="n">
        <f aca="false">H171</f>
        <v>10</v>
      </c>
      <c r="I170" s="92" t="n">
        <f aca="false">I171</f>
        <v>10</v>
      </c>
    </row>
    <row r="171" customFormat="false" ht="15.75" hidden="false" customHeight="false" outlineLevel="0" collapsed="false">
      <c r="A171" s="170" t="n">
        <v>163</v>
      </c>
      <c r="B171" s="71" t="s">
        <v>46</v>
      </c>
      <c r="C171" s="68" t="s">
        <v>104</v>
      </c>
      <c r="D171" s="68" t="s">
        <v>116</v>
      </c>
      <c r="E171" s="90" t="s">
        <v>118</v>
      </c>
      <c r="F171" s="68" t="s">
        <v>47</v>
      </c>
      <c r="G171" s="92" t="n">
        <f aca="false">'приложение 3'!H118</f>
        <v>10</v>
      </c>
      <c r="H171" s="92" t="n">
        <f aca="false">'приложение 3'!I118</f>
        <v>10</v>
      </c>
      <c r="I171" s="92" t="n">
        <f aca="false">'приложение 3'!J118</f>
        <v>10</v>
      </c>
    </row>
    <row r="172" customFormat="false" ht="15.75" hidden="false" customHeight="false" outlineLevel="0" collapsed="false">
      <c r="A172" s="170" t="n">
        <v>164</v>
      </c>
      <c r="B172" s="71" t="s">
        <v>62</v>
      </c>
      <c r="C172" s="68" t="s">
        <v>104</v>
      </c>
      <c r="D172" s="68" t="s">
        <v>116</v>
      </c>
      <c r="E172" s="90" t="s">
        <v>63</v>
      </c>
      <c r="F172" s="68"/>
      <c r="G172" s="92" t="n">
        <f aca="false">G173</f>
        <v>350</v>
      </c>
      <c r="H172" s="92" t="n">
        <f aca="false">H173</f>
        <v>0</v>
      </c>
      <c r="I172" s="92" t="n">
        <f aca="false">I173</f>
        <v>0</v>
      </c>
    </row>
    <row r="173" customFormat="false" ht="15.75" hidden="false" customHeight="false" outlineLevel="0" collapsed="false">
      <c r="A173" s="170" t="n">
        <v>165</v>
      </c>
      <c r="B173" s="71" t="s">
        <v>64</v>
      </c>
      <c r="C173" s="68" t="s">
        <v>104</v>
      </c>
      <c r="D173" s="68" t="s">
        <v>116</v>
      </c>
      <c r="E173" s="90" t="s">
        <v>65</v>
      </c>
      <c r="F173" s="68"/>
      <c r="G173" s="92" t="n">
        <f aca="false">G174</f>
        <v>350</v>
      </c>
      <c r="H173" s="92" t="n">
        <f aca="false">H174</f>
        <v>0</v>
      </c>
      <c r="I173" s="92" t="n">
        <f aca="false">I174</f>
        <v>0</v>
      </c>
    </row>
    <row r="174" customFormat="false" ht="15.75" hidden="false" customHeight="false" outlineLevel="0" collapsed="false">
      <c r="A174" s="170" t="n">
        <v>166</v>
      </c>
      <c r="B174" s="71" t="s">
        <v>119</v>
      </c>
      <c r="C174" s="68" t="s">
        <v>104</v>
      </c>
      <c r="D174" s="68" t="s">
        <v>116</v>
      </c>
      <c r="E174" s="90" t="s">
        <v>120</v>
      </c>
      <c r="F174" s="68"/>
      <c r="G174" s="92" t="n">
        <f aca="false">G175</f>
        <v>350</v>
      </c>
      <c r="H174" s="92" t="n">
        <f aca="false">H175</f>
        <v>0</v>
      </c>
      <c r="I174" s="92" t="n">
        <f aca="false">I175</f>
        <v>0</v>
      </c>
    </row>
    <row r="175" customFormat="false" ht="31.5" hidden="false" customHeight="false" outlineLevel="0" collapsed="false">
      <c r="A175" s="170" t="n">
        <v>167</v>
      </c>
      <c r="B175" s="71" t="s">
        <v>42</v>
      </c>
      <c r="C175" s="68" t="s">
        <v>104</v>
      </c>
      <c r="D175" s="68" t="s">
        <v>116</v>
      </c>
      <c r="E175" s="90" t="s">
        <v>120</v>
      </c>
      <c r="F175" s="68" t="s">
        <v>43</v>
      </c>
      <c r="G175" s="92" t="n">
        <f aca="false">G176</f>
        <v>350</v>
      </c>
      <c r="H175" s="92" t="n">
        <f aca="false">H176</f>
        <v>0</v>
      </c>
      <c r="I175" s="92" t="n">
        <f aca="false">I176</f>
        <v>0</v>
      </c>
    </row>
    <row r="176" customFormat="false" ht="31.5" hidden="false" customHeight="false" outlineLevel="0" collapsed="false">
      <c r="A176" s="170" t="n">
        <v>168</v>
      </c>
      <c r="B176" s="71" t="s">
        <v>44</v>
      </c>
      <c r="C176" s="68" t="s">
        <v>104</v>
      </c>
      <c r="D176" s="68" t="s">
        <v>116</v>
      </c>
      <c r="E176" s="90" t="s">
        <v>120</v>
      </c>
      <c r="F176" s="68" t="s">
        <v>45</v>
      </c>
      <c r="G176" s="92" t="n">
        <f aca="false">G177</f>
        <v>350</v>
      </c>
      <c r="H176" s="92" t="n">
        <f aca="false">H177</f>
        <v>0</v>
      </c>
      <c r="I176" s="92" t="n">
        <f aca="false">I177</f>
        <v>0</v>
      </c>
    </row>
    <row r="177" customFormat="false" ht="15.75" hidden="false" customHeight="false" outlineLevel="0" collapsed="false">
      <c r="A177" s="170" t="n">
        <v>169</v>
      </c>
      <c r="B177" s="71" t="s">
        <v>46</v>
      </c>
      <c r="C177" s="68" t="s">
        <v>104</v>
      </c>
      <c r="D177" s="68" t="s">
        <v>116</v>
      </c>
      <c r="E177" s="90" t="s">
        <v>120</v>
      </c>
      <c r="F177" s="68" t="s">
        <v>47</v>
      </c>
      <c r="G177" s="92" t="n">
        <f aca="false">350</f>
        <v>350</v>
      </c>
      <c r="H177" s="92" t="n">
        <v>0</v>
      </c>
      <c r="I177" s="92" t="n">
        <v>0</v>
      </c>
    </row>
    <row r="178" customFormat="false" ht="31.5" hidden="false" customHeight="false" outlineLevel="0" collapsed="false">
      <c r="A178" s="170" t="n">
        <v>170</v>
      </c>
      <c r="B178" s="56" t="s">
        <v>121</v>
      </c>
      <c r="C178" s="57" t="s">
        <v>104</v>
      </c>
      <c r="D178" s="57" t="s">
        <v>122</v>
      </c>
      <c r="E178" s="57"/>
      <c r="F178" s="57"/>
      <c r="G178" s="65" t="n">
        <f aca="false">G179</f>
        <v>710</v>
      </c>
      <c r="H178" s="65" t="n">
        <f aca="false">H179</f>
        <v>710</v>
      </c>
      <c r="I178" s="65" t="n">
        <f aca="false">I179</f>
        <v>710</v>
      </c>
    </row>
    <row r="179" customFormat="false" ht="47.25" hidden="false" customHeight="false" outlineLevel="0" collapsed="false">
      <c r="A179" s="170" t="n">
        <v>171</v>
      </c>
      <c r="B179" s="71" t="s">
        <v>123</v>
      </c>
      <c r="C179" s="68" t="s">
        <v>104</v>
      </c>
      <c r="D179" s="68" t="s">
        <v>122</v>
      </c>
      <c r="E179" s="90" t="s">
        <v>124</v>
      </c>
      <c r="F179" s="68"/>
      <c r="G179" s="69" t="n">
        <f aca="false">G180</f>
        <v>710</v>
      </c>
      <c r="H179" s="69" t="n">
        <f aca="false">H180</f>
        <v>710</v>
      </c>
      <c r="I179" s="69" t="n">
        <f aca="false">I180</f>
        <v>710</v>
      </c>
    </row>
    <row r="180" customFormat="false" ht="15.75" hidden="false" customHeight="false" outlineLevel="0" collapsed="false">
      <c r="A180" s="170" t="n">
        <v>172</v>
      </c>
      <c r="B180" s="67" t="s">
        <v>64</v>
      </c>
      <c r="C180" s="68" t="s">
        <v>104</v>
      </c>
      <c r="D180" s="68" t="s">
        <v>122</v>
      </c>
      <c r="E180" s="90" t="s">
        <v>125</v>
      </c>
      <c r="F180" s="68"/>
      <c r="G180" s="69" t="n">
        <f aca="false">G181+G185+G189+G193+G197</f>
        <v>710</v>
      </c>
      <c r="H180" s="69" t="n">
        <f aca="false">H181+H185+H189+H193+H197</f>
        <v>710</v>
      </c>
      <c r="I180" s="69" t="n">
        <f aca="false">I181+I185+I189+I193+I197</f>
        <v>710</v>
      </c>
    </row>
    <row r="181" customFormat="false" ht="47.25" hidden="false" customHeight="false" outlineLevel="0" collapsed="false">
      <c r="A181" s="170" t="n">
        <v>173</v>
      </c>
      <c r="B181" s="71" t="s">
        <v>126</v>
      </c>
      <c r="C181" s="68" t="s">
        <v>104</v>
      </c>
      <c r="D181" s="100" t="n">
        <v>14</v>
      </c>
      <c r="E181" s="90" t="s">
        <v>127</v>
      </c>
      <c r="F181" s="68"/>
      <c r="G181" s="69" t="n">
        <f aca="false">G182</f>
        <v>2.5</v>
      </c>
      <c r="H181" s="69" t="n">
        <f aca="false">H182</f>
        <v>2.5</v>
      </c>
      <c r="I181" s="69" t="n">
        <f aca="false">I182</f>
        <v>2.5</v>
      </c>
    </row>
    <row r="182" customFormat="false" ht="31.5" hidden="false" customHeight="false" outlineLevel="0" collapsed="false">
      <c r="A182" s="170" t="n">
        <v>174</v>
      </c>
      <c r="B182" s="71" t="s">
        <v>42</v>
      </c>
      <c r="C182" s="68" t="s">
        <v>104</v>
      </c>
      <c r="D182" s="68" t="s">
        <v>122</v>
      </c>
      <c r="E182" s="90" t="s">
        <v>127</v>
      </c>
      <c r="F182" s="68" t="s">
        <v>43</v>
      </c>
      <c r="G182" s="69" t="n">
        <f aca="false">G183</f>
        <v>2.5</v>
      </c>
      <c r="H182" s="69" t="n">
        <f aca="false">H183</f>
        <v>2.5</v>
      </c>
      <c r="I182" s="69" t="n">
        <f aca="false">I183</f>
        <v>2.5</v>
      </c>
    </row>
    <row r="183" customFormat="false" ht="31.5" hidden="false" customHeight="false" outlineLevel="0" collapsed="false">
      <c r="A183" s="170" t="n">
        <v>175</v>
      </c>
      <c r="B183" s="71" t="s">
        <v>44</v>
      </c>
      <c r="C183" s="68" t="s">
        <v>104</v>
      </c>
      <c r="D183" s="68" t="s">
        <v>122</v>
      </c>
      <c r="E183" s="90" t="s">
        <v>127</v>
      </c>
      <c r="F183" s="68" t="s">
        <v>45</v>
      </c>
      <c r="G183" s="69" t="n">
        <f aca="false">G184</f>
        <v>2.5</v>
      </c>
      <c r="H183" s="69" t="n">
        <f aca="false">H184</f>
        <v>2.5</v>
      </c>
      <c r="I183" s="69" t="n">
        <f aca="false">I184</f>
        <v>2.5</v>
      </c>
    </row>
    <row r="184" customFormat="false" ht="15.75" hidden="false" customHeight="false" outlineLevel="0" collapsed="false">
      <c r="A184" s="170" t="n">
        <v>176</v>
      </c>
      <c r="B184" s="71" t="s">
        <v>46</v>
      </c>
      <c r="C184" s="68" t="s">
        <v>104</v>
      </c>
      <c r="D184" s="68" t="s">
        <v>122</v>
      </c>
      <c r="E184" s="90" t="s">
        <v>127</v>
      </c>
      <c r="F184" s="68" t="s">
        <v>47</v>
      </c>
      <c r="G184" s="69" t="n">
        <f aca="false">'приложение 3'!H131</f>
        <v>2.5</v>
      </c>
      <c r="H184" s="69" t="n">
        <f aca="false">'приложение 3'!I131</f>
        <v>2.5</v>
      </c>
      <c r="I184" s="69" t="n">
        <f aca="false">'приложение 3'!J131</f>
        <v>2.5</v>
      </c>
    </row>
    <row r="185" customFormat="false" ht="63" hidden="false" customHeight="false" outlineLevel="0" collapsed="false">
      <c r="A185" s="170" t="n">
        <v>177</v>
      </c>
      <c r="B185" s="71" t="s">
        <v>128</v>
      </c>
      <c r="C185" s="68" t="s">
        <v>104</v>
      </c>
      <c r="D185" s="100" t="n">
        <v>14</v>
      </c>
      <c r="E185" s="90" t="s">
        <v>129</v>
      </c>
      <c r="F185" s="68"/>
      <c r="G185" s="69" t="n">
        <f aca="false">G186</f>
        <v>2.5</v>
      </c>
      <c r="H185" s="69" t="n">
        <f aca="false">H186</f>
        <v>2.5</v>
      </c>
      <c r="I185" s="69" t="n">
        <f aca="false">I186</f>
        <v>2.5</v>
      </c>
    </row>
    <row r="186" customFormat="false" ht="31.5" hidden="false" customHeight="false" outlineLevel="0" collapsed="false">
      <c r="A186" s="170" t="n">
        <v>178</v>
      </c>
      <c r="B186" s="71" t="s">
        <v>42</v>
      </c>
      <c r="C186" s="68" t="s">
        <v>104</v>
      </c>
      <c r="D186" s="68" t="s">
        <v>122</v>
      </c>
      <c r="E186" s="90" t="s">
        <v>129</v>
      </c>
      <c r="F186" s="68" t="s">
        <v>43</v>
      </c>
      <c r="G186" s="69" t="n">
        <f aca="false">G187</f>
        <v>2.5</v>
      </c>
      <c r="H186" s="69" t="n">
        <f aca="false">H187</f>
        <v>2.5</v>
      </c>
      <c r="I186" s="69" t="n">
        <f aca="false">I187</f>
        <v>2.5</v>
      </c>
    </row>
    <row r="187" customFormat="false" ht="31.5" hidden="false" customHeight="false" outlineLevel="0" collapsed="false">
      <c r="A187" s="170" t="n">
        <v>179</v>
      </c>
      <c r="B187" s="71" t="s">
        <v>44</v>
      </c>
      <c r="C187" s="68" t="s">
        <v>104</v>
      </c>
      <c r="D187" s="68" t="s">
        <v>122</v>
      </c>
      <c r="E187" s="90" t="s">
        <v>129</v>
      </c>
      <c r="F187" s="68" t="s">
        <v>45</v>
      </c>
      <c r="G187" s="69" t="n">
        <f aca="false">G188</f>
        <v>2.5</v>
      </c>
      <c r="H187" s="69" t="n">
        <f aca="false">H188</f>
        <v>2.5</v>
      </c>
      <c r="I187" s="69" t="n">
        <f aca="false">I188</f>
        <v>2.5</v>
      </c>
    </row>
    <row r="188" customFormat="false" ht="15.75" hidden="false" customHeight="false" outlineLevel="0" collapsed="false">
      <c r="A188" s="170" t="n">
        <v>180</v>
      </c>
      <c r="B188" s="71" t="s">
        <v>46</v>
      </c>
      <c r="C188" s="68" t="s">
        <v>104</v>
      </c>
      <c r="D188" s="68" t="s">
        <v>122</v>
      </c>
      <c r="E188" s="90" t="s">
        <v>129</v>
      </c>
      <c r="F188" s="68" t="s">
        <v>47</v>
      </c>
      <c r="G188" s="69" t="n">
        <f aca="false">'приложение 3'!H135</f>
        <v>2.5</v>
      </c>
      <c r="H188" s="69" t="n">
        <f aca="false">'приложение 3'!I135</f>
        <v>2.5</v>
      </c>
      <c r="I188" s="69" t="n">
        <f aca="false">'приложение 3'!J135</f>
        <v>2.5</v>
      </c>
    </row>
    <row r="189" customFormat="false" ht="78.75" hidden="false" customHeight="false" outlineLevel="0" collapsed="false">
      <c r="A189" s="170" t="n">
        <v>181</v>
      </c>
      <c r="B189" s="71" t="s">
        <v>130</v>
      </c>
      <c r="C189" s="68" t="s">
        <v>104</v>
      </c>
      <c r="D189" s="100" t="n">
        <v>14</v>
      </c>
      <c r="E189" s="90" t="s">
        <v>131</v>
      </c>
      <c r="F189" s="68"/>
      <c r="G189" s="69" t="n">
        <f aca="false">G190</f>
        <v>2.5</v>
      </c>
      <c r="H189" s="69" t="n">
        <f aca="false">H190</f>
        <v>2.5</v>
      </c>
      <c r="I189" s="69" t="n">
        <f aca="false">I190</f>
        <v>2.5</v>
      </c>
    </row>
    <row r="190" customFormat="false" ht="31.5" hidden="false" customHeight="false" outlineLevel="0" collapsed="false">
      <c r="A190" s="170" t="n">
        <v>182</v>
      </c>
      <c r="B190" s="71" t="s">
        <v>42</v>
      </c>
      <c r="C190" s="68" t="s">
        <v>104</v>
      </c>
      <c r="D190" s="68" t="s">
        <v>122</v>
      </c>
      <c r="E190" s="90" t="s">
        <v>131</v>
      </c>
      <c r="F190" s="68" t="s">
        <v>43</v>
      </c>
      <c r="G190" s="69" t="n">
        <f aca="false">G191</f>
        <v>2.5</v>
      </c>
      <c r="H190" s="69" t="n">
        <f aca="false">H191</f>
        <v>2.5</v>
      </c>
      <c r="I190" s="69" t="n">
        <f aca="false">I191</f>
        <v>2.5</v>
      </c>
    </row>
    <row r="191" customFormat="false" ht="31.5" hidden="false" customHeight="false" outlineLevel="0" collapsed="false">
      <c r="A191" s="170" t="n">
        <v>183</v>
      </c>
      <c r="B191" s="71" t="s">
        <v>44</v>
      </c>
      <c r="C191" s="68" t="s">
        <v>104</v>
      </c>
      <c r="D191" s="68" t="s">
        <v>122</v>
      </c>
      <c r="E191" s="90" t="s">
        <v>131</v>
      </c>
      <c r="F191" s="68" t="s">
        <v>45</v>
      </c>
      <c r="G191" s="69" t="n">
        <f aca="false">G192</f>
        <v>2.5</v>
      </c>
      <c r="H191" s="69" t="n">
        <f aca="false">H192</f>
        <v>2.5</v>
      </c>
      <c r="I191" s="69" t="n">
        <f aca="false">I192</f>
        <v>2.5</v>
      </c>
    </row>
    <row r="192" customFormat="false" ht="15.75" hidden="false" customHeight="false" outlineLevel="0" collapsed="false">
      <c r="A192" s="170" t="n">
        <v>184</v>
      </c>
      <c r="B192" s="71" t="s">
        <v>46</v>
      </c>
      <c r="C192" s="68" t="s">
        <v>104</v>
      </c>
      <c r="D192" s="68" t="s">
        <v>122</v>
      </c>
      <c r="E192" s="90" t="s">
        <v>131</v>
      </c>
      <c r="F192" s="68" t="s">
        <v>47</v>
      </c>
      <c r="G192" s="69" t="n">
        <f aca="false">'приложение 3'!H139</f>
        <v>2.5</v>
      </c>
      <c r="H192" s="69" t="n">
        <f aca="false">'приложение 3'!I139</f>
        <v>2.5</v>
      </c>
      <c r="I192" s="69" t="n">
        <f aca="false">'приложение 3'!J139</f>
        <v>2.5</v>
      </c>
    </row>
    <row r="193" customFormat="false" ht="78.75" hidden="false" customHeight="false" outlineLevel="0" collapsed="false">
      <c r="A193" s="170" t="n">
        <v>185</v>
      </c>
      <c r="B193" s="71" t="s">
        <v>132</v>
      </c>
      <c r="C193" s="68" t="s">
        <v>104</v>
      </c>
      <c r="D193" s="100" t="n">
        <v>14</v>
      </c>
      <c r="E193" s="90" t="s">
        <v>133</v>
      </c>
      <c r="F193" s="68"/>
      <c r="G193" s="69" t="n">
        <f aca="false">G194</f>
        <v>2.5</v>
      </c>
      <c r="H193" s="69" t="n">
        <f aca="false">H194</f>
        <v>2.5</v>
      </c>
      <c r="I193" s="69" t="n">
        <f aca="false">I194</f>
        <v>2.5</v>
      </c>
    </row>
    <row r="194" customFormat="false" ht="31.5" hidden="false" customHeight="false" outlineLevel="0" collapsed="false">
      <c r="A194" s="170" t="n">
        <v>186</v>
      </c>
      <c r="B194" s="71" t="s">
        <v>42</v>
      </c>
      <c r="C194" s="68" t="s">
        <v>104</v>
      </c>
      <c r="D194" s="68" t="s">
        <v>122</v>
      </c>
      <c r="E194" s="90" t="s">
        <v>133</v>
      </c>
      <c r="F194" s="68" t="s">
        <v>43</v>
      </c>
      <c r="G194" s="69" t="n">
        <f aca="false">G195</f>
        <v>2.5</v>
      </c>
      <c r="H194" s="69" t="n">
        <f aca="false">H195</f>
        <v>2.5</v>
      </c>
      <c r="I194" s="69" t="n">
        <f aca="false">I195</f>
        <v>2.5</v>
      </c>
    </row>
    <row r="195" customFormat="false" ht="31.5" hidden="false" customHeight="false" outlineLevel="0" collapsed="false">
      <c r="A195" s="170" t="n">
        <v>187</v>
      </c>
      <c r="B195" s="71" t="s">
        <v>44</v>
      </c>
      <c r="C195" s="68" t="s">
        <v>104</v>
      </c>
      <c r="D195" s="68" t="s">
        <v>122</v>
      </c>
      <c r="E195" s="90" t="s">
        <v>133</v>
      </c>
      <c r="F195" s="68" t="s">
        <v>45</v>
      </c>
      <c r="G195" s="69" t="n">
        <f aca="false">G196</f>
        <v>2.5</v>
      </c>
      <c r="H195" s="69" t="n">
        <f aca="false">H196</f>
        <v>2.5</v>
      </c>
      <c r="I195" s="69" t="n">
        <f aca="false">I196</f>
        <v>2.5</v>
      </c>
    </row>
    <row r="196" customFormat="false" ht="15.75" hidden="false" customHeight="false" outlineLevel="0" collapsed="false">
      <c r="A196" s="170" t="n">
        <v>188</v>
      </c>
      <c r="B196" s="71" t="s">
        <v>46</v>
      </c>
      <c r="C196" s="68" t="s">
        <v>104</v>
      </c>
      <c r="D196" s="68" t="s">
        <v>122</v>
      </c>
      <c r="E196" s="90" t="s">
        <v>133</v>
      </c>
      <c r="F196" s="68" t="s">
        <v>47</v>
      </c>
      <c r="G196" s="69" t="n">
        <f aca="false">'приложение 3'!H143</f>
        <v>2.5</v>
      </c>
      <c r="H196" s="69" t="n">
        <f aca="false">'приложение 3'!I143</f>
        <v>2.5</v>
      </c>
      <c r="I196" s="69" t="n">
        <f aca="false">'приложение 3'!J143</f>
        <v>2.5</v>
      </c>
    </row>
    <row r="197" customFormat="false" ht="117.75" hidden="false" customHeight="true" outlineLevel="0" collapsed="false">
      <c r="A197" s="170" t="n">
        <v>189</v>
      </c>
      <c r="B197" s="71" t="s">
        <v>134</v>
      </c>
      <c r="C197" s="68" t="s">
        <v>104</v>
      </c>
      <c r="D197" s="68" t="s">
        <v>122</v>
      </c>
      <c r="E197" s="90" t="s">
        <v>135</v>
      </c>
      <c r="F197" s="68"/>
      <c r="G197" s="69" t="n">
        <f aca="false">G198</f>
        <v>700</v>
      </c>
      <c r="H197" s="69" t="n">
        <f aca="false">H198</f>
        <v>700</v>
      </c>
      <c r="I197" s="69" t="n">
        <f aca="false">I198</f>
        <v>700</v>
      </c>
    </row>
    <row r="198" customFormat="false" ht="31.5" hidden="false" customHeight="false" outlineLevel="0" collapsed="false">
      <c r="A198" s="170" t="n">
        <v>190</v>
      </c>
      <c r="B198" s="71" t="s">
        <v>42</v>
      </c>
      <c r="C198" s="68" t="s">
        <v>104</v>
      </c>
      <c r="D198" s="68" t="s">
        <v>122</v>
      </c>
      <c r="E198" s="90" t="s">
        <v>135</v>
      </c>
      <c r="F198" s="68" t="s">
        <v>43</v>
      </c>
      <c r="G198" s="69" t="n">
        <f aca="false">G199</f>
        <v>700</v>
      </c>
      <c r="H198" s="69" t="n">
        <f aca="false">H199</f>
        <v>700</v>
      </c>
      <c r="I198" s="69" t="n">
        <f aca="false">I199</f>
        <v>700</v>
      </c>
    </row>
    <row r="199" customFormat="false" ht="31.5" hidden="false" customHeight="false" outlineLevel="0" collapsed="false">
      <c r="A199" s="170" t="n">
        <v>191</v>
      </c>
      <c r="B199" s="71" t="s">
        <v>44</v>
      </c>
      <c r="C199" s="68" t="s">
        <v>104</v>
      </c>
      <c r="D199" s="68" t="s">
        <v>122</v>
      </c>
      <c r="E199" s="90" t="s">
        <v>135</v>
      </c>
      <c r="F199" s="68" t="s">
        <v>45</v>
      </c>
      <c r="G199" s="69" t="n">
        <f aca="false">G200</f>
        <v>700</v>
      </c>
      <c r="H199" s="69" t="n">
        <f aca="false">H200</f>
        <v>700</v>
      </c>
      <c r="I199" s="69" t="n">
        <f aca="false">I200</f>
        <v>700</v>
      </c>
    </row>
    <row r="200" customFormat="false" ht="15.75" hidden="false" customHeight="false" outlineLevel="0" collapsed="false">
      <c r="A200" s="170" t="n">
        <v>192</v>
      </c>
      <c r="B200" s="71" t="s">
        <v>46</v>
      </c>
      <c r="C200" s="68" t="s">
        <v>104</v>
      </c>
      <c r="D200" s="68" t="s">
        <v>122</v>
      </c>
      <c r="E200" s="90" t="s">
        <v>135</v>
      </c>
      <c r="F200" s="68" t="s">
        <v>47</v>
      </c>
      <c r="G200" s="69" t="n">
        <f aca="false">'приложение 3'!H147</f>
        <v>700</v>
      </c>
      <c r="H200" s="69" t="n">
        <f aca="false">'приложение 3'!I147</f>
        <v>700</v>
      </c>
      <c r="I200" s="69" t="n">
        <f aca="false">'приложение 3'!J147</f>
        <v>700</v>
      </c>
    </row>
    <row r="201" customFormat="false" ht="15.75" hidden="false" customHeight="false" outlineLevel="0" collapsed="false">
      <c r="A201" s="170" t="n">
        <v>193</v>
      </c>
      <c r="B201" s="62" t="s">
        <v>136</v>
      </c>
      <c r="C201" s="172" t="s">
        <v>39</v>
      </c>
      <c r="D201" s="172" t="s">
        <v>21</v>
      </c>
      <c r="E201" s="172"/>
      <c r="F201" s="172"/>
      <c r="G201" s="200" t="n">
        <f aca="false">G202+G217+G240</f>
        <v>104319.66072</v>
      </c>
      <c r="H201" s="200" t="n">
        <f aca="false">H202+H217+H240</f>
        <v>78759.3278</v>
      </c>
      <c r="I201" s="200" t="n">
        <f aca="false">I202+I217+I240</f>
        <v>68771.3278</v>
      </c>
    </row>
    <row r="202" customFormat="false" ht="15.75" hidden="false" customHeight="false" outlineLevel="0" collapsed="false">
      <c r="A202" s="170" t="n">
        <v>194</v>
      </c>
      <c r="B202" s="56" t="s">
        <v>137</v>
      </c>
      <c r="C202" s="57" t="s">
        <v>39</v>
      </c>
      <c r="D202" s="57" t="s">
        <v>138</v>
      </c>
      <c r="E202" s="57"/>
      <c r="F202" s="57"/>
      <c r="G202" s="103" t="n">
        <f aca="false">G203</f>
        <v>54948.593</v>
      </c>
      <c r="H202" s="103" t="n">
        <f aca="false">H203</f>
        <v>54948.5928</v>
      </c>
      <c r="I202" s="103" t="n">
        <f aca="false">I203</f>
        <v>54948.5928</v>
      </c>
    </row>
    <row r="203" customFormat="false" ht="31.5" hidden="false" customHeight="false" outlineLevel="0" collapsed="false">
      <c r="A203" s="170" t="n">
        <v>195</v>
      </c>
      <c r="B203" s="67" t="s">
        <v>139</v>
      </c>
      <c r="C203" s="68" t="s">
        <v>39</v>
      </c>
      <c r="D203" s="68" t="s">
        <v>138</v>
      </c>
      <c r="E203" s="68" t="s">
        <v>140</v>
      </c>
      <c r="F203" s="68"/>
      <c r="G203" s="69" t="n">
        <f aca="false">G204</f>
        <v>54948.593</v>
      </c>
      <c r="H203" s="69" t="n">
        <f aca="false">H204</f>
        <v>54948.5928</v>
      </c>
      <c r="I203" s="69" t="n">
        <f aca="false">I204</f>
        <v>54948.5928</v>
      </c>
    </row>
    <row r="204" customFormat="false" ht="31.5" hidden="false" customHeight="false" outlineLevel="0" collapsed="false">
      <c r="A204" s="170" t="n">
        <v>196</v>
      </c>
      <c r="B204" s="67" t="s">
        <v>141</v>
      </c>
      <c r="C204" s="68" t="s">
        <v>39</v>
      </c>
      <c r="D204" s="68" t="s">
        <v>138</v>
      </c>
      <c r="E204" s="68" t="s">
        <v>142</v>
      </c>
      <c r="F204" s="68"/>
      <c r="G204" s="69" t="n">
        <f aca="false">G205+G209+G213</f>
        <v>54948.593</v>
      </c>
      <c r="H204" s="69" t="n">
        <f aca="false">H205+H209+H213</f>
        <v>54948.5928</v>
      </c>
      <c r="I204" s="69" t="n">
        <f aca="false">I205+I209+I213</f>
        <v>54948.5928</v>
      </c>
      <c r="J204" s="167"/>
      <c r="K204" s="167"/>
      <c r="L204" s="167"/>
      <c r="M204" s="167"/>
      <c r="N204" s="167"/>
      <c r="O204" s="167"/>
      <c r="P204" s="167"/>
      <c r="Q204" s="167"/>
      <c r="R204" s="167"/>
      <c r="S204" s="167"/>
      <c r="T204" s="167"/>
      <c r="U204" s="167"/>
      <c r="V204" s="167"/>
      <c r="W204" s="167"/>
      <c r="X204" s="167"/>
      <c r="Y204" s="167"/>
      <c r="Z204" s="167"/>
      <c r="AA204" s="167"/>
      <c r="AB204" s="167"/>
      <c r="AC204" s="167"/>
      <c r="AD204" s="167"/>
      <c r="AE204" s="167"/>
      <c r="AF204" s="167"/>
      <c r="AG204" s="167"/>
      <c r="AH204" s="167"/>
      <c r="AI204" s="167"/>
      <c r="AJ204" s="167"/>
      <c r="AK204" s="167"/>
      <c r="AL204" s="167"/>
      <c r="AM204" s="167"/>
      <c r="AN204" s="167"/>
      <c r="AO204" s="167"/>
      <c r="AP204" s="167"/>
      <c r="AQ204" s="167"/>
      <c r="AR204" s="167"/>
      <c r="AS204" s="167"/>
      <c r="AT204" s="167"/>
      <c r="AU204" s="167"/>
      <c r="AV204" s="167"/>
      <c r="AW204" s="167"/>
      <c r="AX204" s="167"/>
      <c r="AY204" s="167"/>
      <c r="AZ204" s="167"/>
      <c r="BA204" s="167"/>
      <c r="BB204" s="167"/>
      <c r="BC204" s="167"/>
      <c r="BD204" s="167"/>
      <c r="BE204" s="167"/>
      <c r="BF204" s="167"/>
      <c r="BG204" s="167"/>
      <c r="BH204" s="167"/>
      <c r="BI204" s="167"/>
      <c r="BJ204" s="167"/>
      <c r="BK204" s="167"/>
      <c r="BL204" s="167"/>
      <c r="BM204" s="167"/>
      <c r="BN204" s="167"/>
      <c r="BO204" s="167"/>
      <c r="BP204" s="167"/>
      <c r="BQ204" s="167"/>
      <c r="BR204" s="167"/>
      <c r="BS204" s="167"/>
      <c r="BT204" s="167"/>
      <c r="BU204" s="167"/>
      <c r="BV204" s="167"/>
      <c r="BW204" s="167"/>
      <c r="BX204" s="167"/>
      <c r="BY204" s="167"/>
      <c r="BZ204" s="167"/>
      <c r="CA204" s="167"/>
      <c r="CB204" s="167"/>
      <c r="CC204" s="167"/>
      <c r="CD204" s="167"/>
      <c r="CE204" s="167"/>
      <c r="CF204" s="167"/>
      <c r="CG204" s="167"/>
      <c r="CH204" s="167"/>
      <c r="CI204" s="167"/>
      <c r="CJ204" s="167"/>
      <c r="CK204" s="167"/>
      <c r="CL204" s="167"/>
      <c r="CM204" s="167"/>
      <c r="CN204" s="167"/>
      <c r="CO204" s="167"/>
      <c r="CP204" s="167"/>
      <c r="CQ204" s="167"/>
      <c r="CR204" s="167"/>
      <c r="CS204" s="167"/>
      <c r="CT204" s="167"/>
      <c r="CU204" s="167"/>
      <c r="CV204" s="167"/>
      <c r="CW204" s="167"/>
      <c r="CX204" s="167"/>
      <c r="CY204" s="167"/>
      <c r="CZ204" s="167"/>
      <c r="DA204" s="167"/>
      <c r="DB204" s="167"/>
      <c r="DC204" s="167"/>
      <c r="DD204" s="167"/>
      <c r="DE204" s="167"/>
      <c r="DF204" s="167"/>
      <c r="DG204" s="167"/>
      <c r="DH204" s="167"/>
      <c r="DI204" s="167"/>
      <c r="DJ204" s="167"/>
      <c r="DK204" s="167"/>
      <c r="DL204" s="167"/>
      <c r="DM204" s="167"/>
      <c r="DN204" s="167"/>
      <c r="DO204" s="167"/>
      <c r="DP204" s="167"/>
      <c r="DQ204" s="167"/>
      <c r="DR204" s="167"/>
      <c r="DS204" s="167"/>
      <c r="DT204" s="167"/>
      <c r="DU204" s="167"/>
      <c r="DV204" s="167"/>
      <c r="DW204" s="167"/>
      <c r="DX204" s="167"/>
      <c r="DY204" s="167"/>
      <c r="DZ204" s="167"/>
      <c r="EA204" s="167"/>
      <c r="EB204" s="167"/>
      <c r="EC204" s="167"/>
      <c r="ED204" s="167"/>
      <c r="EE204" s="167"/>
      <c r="EF204" s="167"/>
      <c r="EG204" s="167"/>
      <c r="EH204" s="167"/>
      <c r="EI204" s="167"/>
      <c r="EJ204" s="167"/>
      <c r="EK204" s="167"/>
      <c r="EL204" s="167"/>
      <c r="EM204" s="167"/>
      <c r="EN204" s="167"/>
      <c r="EO204" s="167"/>
      <c r="EP204" s="167"/>
      <c r="EQ204" s="167"/>
      <c r="ER204" s="167"/>
      <c r="ES204" s="167"/>
      <c r="ET204" s="167"/>
      <c r="EU204" s="167"/>
      <c r="EV204" s="167"/>
      <c r="EW204" s="167"/>
      <c r="EX204" s="167"/>
      <c r="EY204" s="167"/>
      <c r="EZ204" s="167"/>
      <c r="FA204" s="167"/>
      <c r="FB204" s="167"/>
      <c r="FC204" s="167"/>
      <c r="FD204" s="167"/>
      <c r="FE204" s="167"/>
      <c r="FF204" s="167"/>
      <c r="FG204" s="167"/>
      <c r="FH204" s="167"/>
      <c r="FI204" s="167"/>
      <c r="FJ204" s="167"/>
      <c r="FK204" s="167"/>
      <c r="FL204" s="167"/>
      <c r="FM204" s="167"/>
      <c r="FN204" s="167"/>
      <c r="FO204" s="167"/>
      <c r="FP204" s="167"/>
      <c r="FQ204" s="167"/>
      <c r="FR204" s="167"/>
      <c r="FS204" s="167"/>
      <c r="FT204" s="167"/>
      <c r="FU204" s="167"/>
      <c r="FV204" s="167"/>
      <c r="FW204" s="167"/>
      <c r="FX204" s="167"/>
      <c r="FY204" s="167"/>
      <c r="FZ204" s="167"/>
      <c r="GA204" s="167"/>
      <c r="GB204" s="167"/>
      <c r="GC204" s="167"/>
      <c r="GD204" s="167"/>
      <c r="GE204" s="167"/>
      <c r="GF204" s="167"/>
      <c r="GG204" s="167"/>
      <c r="GH204" s="167"/>
      <c r="GI204" s="167"/>
      <c r="GJ204" s="167"/>
      <c r="GK204" s="167"/>
      <c r="GL204" s="167"/>
      <c r="GM204" s="167"/>
      <c r="GN204" s="167"/>
      <c r="GO204" s="167"/>
      <c r="GP204" s="167"/>
      <c r="GQ204" s="167"/>
      <c r="GR204" s="167"/>
      <c r="GS204" s="167"/>
      <c r="GT204" s="167"/>
      <c r="GU204" s="167"/>
      <c r="GV204" s="167"/>
      <c r="GW204" s="167"/>
      <c r="GX204" s="167"/>
      <c r="GY204" s="167"/>
      <c r="GZ204" s="167"/>
      <c r="HA204" s="167"/>
      <c r="HB204" s="167"/>
      <c r="HC204" s="167"/>
      <c r="HD204" s="167"/>
      <c r="HE204" s="167"/>
      <c r="HF204" s="167"/>
      <c r="HG204" s="167"/>
      <c r="HH204" s="167"/>
      <c r="HI204" s="167"/>
      <c r="HJ204" s="167"/>
      <c r="HK204" s="167"/>
      <c r="HL204" s="167"/>
      <c r="HM204" s="167"/>
      <c r="HN204" s="167"/>
      <c r="HO204" s="167"/>
      <c r="HP204" s="167"/>
      <c r="HQ204" s="167"/>
      <c r="HR204" s="167"/>
      <c r="HS204" s="167"/>
      <c r="HT204" s="167"/>
      <c r="HU204" s="167"/>
      <c r="HV204" s="167"/>
      <c r="HW204" s="167"/>
      <c r="HX204" s="167"/>
      <c r="HY204" s="167"/>
      <c r="HZ204" s="167"/>
      <c r="IA204" s="167"/>
      <c r="IB204" s="167"/>
      <c r="IC204" s="167"/>
      <c r="ID204" s="167"/>
      <c r="IE204" s="167"/>
      <c r="IF204" s="167"/>
      <c r="IG204" s="167"/>
      <c r="IH204" s="167"/>
      <c r="II204" s="167"/>
      <c r="IJ204" s="167"/>
      <c r="IK204" s="167"/>
      <c r="IL204" s="167"/>
      <c r="IM204" s="167"/>
      <c r="IN204" s="167"/>
      <c r="IO204" s="167"/>
      <c r="IP204" s="167"/>
      <c r="IQ204" s="167"/>
      <c r="IR204" s="167"/>
    </row>
    <row r="205" customFormat="false" ht="63" hidden="false" customHeight="false" outlineLevel="0" collapsed="false">
      <c r="A205" s="170" t="n">
        <v>197</v>
      </c>
      <c r="B205" s="70" t="s">
        <v>143</v>
      </c>
      <c r="C205" s="68" t="s">
        <v>39</v>
      </c>
      <c r="D205" s="68" t="s">
        <v>138</v>
      </c>
      <c r="E205" s="68" t="s">
        <v>144</v>
      </c>
      <c r="F205" s="68"/>
      <c r="G205" s="69" t="n">
        <f aca="false">G206</f>
        <v>21371.833</v>
      </c>
      <c r="H205" s="69" t="n">
        <f aca="false">H206</f>
        <v>21371.8332</v>
      </c>
      <c r="I205" s="69" t="n">
        <f aca="false">I206</f>
        <v>21371.8332</v>
      </c>
    </row>
    <row r="206" customFormat="false" ht="15.75" hidden="false" customHeight="false" outlineLevel="0" collapsed="false">
      <c r="A206" s="170" t="n">
        <v>198</v>
      </c>
      <c r="B206" s="70" t="s">
        <v>50</v>
      </c>
      <c r="C206" s="68" t="s">
        <v>39</v>
      </c>
      <c r="D206" s="68" t="s">
        <v>138</v>
      </c>
      <c r="E206" s="68" t="s">
        <v>144</v>
      </c>
      <c r="F206" s="68" t="s">
        <v>51</v>
      </c>
      <c r="G206" s="69" t="n">
        <f aca="false">G207</f>
        <v>21371.833</v>
      </c>
      <c r="H206" s="69" t="n">
        <f aca="false">H207</f>
        <v>21371.8332</v>
      </c>
      <c r="I206" s="69" t="n">
        <f aca="false">I207</f>
        <v>21371.8332</v>
      </c>
    </row>
    <row r="207" customFormat="false" ht="63" hidden="false" customHeight="false" outlineLevel="0" collapsed="false">
      <c r="A207" s="170" t="n">
        <v>199</v>
      </c>
      <c r="B207" s="70" t="s">
        <v>93</v>
      </c>
      <c r="C207" s="68" t="s">
        <v>39</v>
      </c>
      <c r="D207" s="68" t="s">
        <v>138</v>
      </c>
      <c r="E207" s="68" t="s">
        <v>144</v>
      </c>
      <c r="F207" s="68" t="s">
        <v>94</v>
      </c>
      <c r="G207" s="69" t="n">
        <f aca="false">G208</f>
        <v>21371.833</v>
      </c>
      <c r="H207" s="69" t="n">
        <f aca="false">H208</f>
        <v>21371.8332</v>
      </c>
      <c r="I207" s="69" t="n">
        <f aca="false">I208</f>
        <v>21371.8332</v>
      </c>
    </row>
    <row r="208" customFormat="false" ht="78.75" hidden="false" customHeight="false" outlineLevel="0" collapsed="false">
      <c r="A208" s="170" t="n">
        <v>200</v>
      </c>
      <c r="B208" s="70" t="s">
        <v>95</v>
      </c>
      <c r="C208" s="68" t="s">
        <v>39</v>
      </c>
      <c r="D208" s="68" t="s">
        <v>138</v>
      </c>
      <c r="E208" s="68" t="s">
        <v>144</v>
      </c>
      <c r="F208" s="68" t="n">
        <v>811</v>
      </c>
      <c r="G208" s="69" t="n">
        <f aca="false">'приложение 3'!H155</f>
        <v>21371.833</v>
      </c>
      <c r="H208" s="69" t="n">
        <f aca="false">'приложение 3'!I155</f>
        <v>21371.8332</v>
      </c>
      <c r="I208" s="69" t="n">
        <f aca="false">'приложение 3'!J155</f>
        <v>21371.8332</v>
      </c>
    </row>
    <row r="209" customFormat="false" ht="102.75" hidden="false" customHeight="true" outlineLevel="0" collapsed="false">
      <c r="A209" s="170" t="n">
        <v>201</v>
      </c>
      <c r="B209" s="104" t="s">
        <v>145</v>
      </c>
      <c r="C209" s="68" t="s">
        <v>39</v>
      </c>
      <c r="D209" s="68" t="s">
        <v>138</v>
      </c>
      <c r="E209" s="68" t="s">
        <v>146</v>
      </c>
      <c r="F209" s="68"/>
      <c r="G209" s="69" t="n">
        <f aca="false">G210</f>
        <v>26546.811</v>
      </c>
      <c r="H209" s="69" t="n">
        <f aca="false">H210</f>
        <v>26546.8111</v>
      </c>
      <c r="I209" s="69" t="n">
        <f aca="false">I210</f>
        <v>26546.8111</v>
      </c>
    </row>
    <row r="210" customFormat="false" ht="15.75" hidden="false" customHeight="false" outlineLevel="0" collapsed="false">
      <c r="A210" s="170" t="n">
        <v>202</v>
      </c>
      <c r="B210" s="70" t="s">
        <v>50</v>
      </c>
      <c r="C210" s="68" t="s">
        <v>39</v>
      </c>
      <c r="D210" s="68" t="s">
        <v>138</v>
      </c>
      <c r="E210" s="68" t="s">
        <v>146</v>
      </c>
      <c r="F210" s="68" t="s">
        <v>51</v>
      </c>
      <c r="G210" s="69" t="n">
        <f aca="false">G211</f>
        <v>26546.811</v>
      </c>
      <c r="H210" s="69" t="n">
        <f aca="false">H211</f>
        <v>26546.8111</v>
      </c>
      <c r="I210" s="69" t="n">
        <f aca="false">I211</f>
        <v>26546.8111</v>
      </c>
    </row>
    <row r="211" customFormat="false" ht="63" hidden="false" customHeight="false" outlineLevel="0" collapsed="false">
      <c r="A211" s="170" t="n">
        <v>203</v>
      </c>
      <c r="B211" s="70" t="s">
        <v>93</v>
      </c>
      <c r="C211" s="68" t="s">
        <v>39</v>
      </c>
      <c r="D211" s="68" t="s">
        <v>138</v>
      </c>
      <c r="E211" s="68" t="s">
        <v>146</v>
      </c>
      <c r="F211" s="68" t="s">
        <v>51</v>
      </c>
      <c r="G211" s="105" t="n">
        <f aca="false">G212</f>
        <v>26546.811</v>
      </c>
      <c r="H211" s="105" t="n">
        <f aca="false">H212</f>
        <v>26546.8111</v>
      </c>
      <c r="I211" s="105" t="n">
        <f aca="false">I212</f>
        <v>26546.8111</v>
      </c>
    </row>
    <row r="212" customFormat="false" ht="78.75" hidden="false" customHeight="false" outlineLevel="0" collapsed="false">
      <c r="A212" s="170" t="n">
        <v>204</v>
      </c>
      <c r="B212" s="70" t="s">
        <v>95</v>
      </c>
      <c r="C212" s="68" t="s">
        <v>39</v>
      </c>
      <c r="D212" s="68" t="s">
        <v>138</v>
      </c>
      <c r="E212" s="68" t="s">
        <v>146</v>
      </c>
      <c r="F212" s="68" t="n">
        <v>811</v>
      </c>
      <c r="G212" s="69" t="n">
        <f aca="false">'приложение 3'!H159</f>
        <v>26546.811</v>
      </c>
      <c r="H212" s="69" t="n">
        <f aca="false">'приложение 3'!I159</f>
        <v>26546.8111</v>
      </c>
      <c r="I212" s="69" t="n">
        <f aca="false">'приложение 3'!J159</f>
        <v>26546.8111</v>
      </c>
    </row>
    <row r="213" customFormat="false" ht="94.5" hidden="false" customHeight="false" outlineLevel="0" collapsed="false">
      <c r="A213" s="170" t="n">
        <v>205</v>
      </c>
      <c r="B213" s="104" t="s">
        <v>147</v>
      </c>
      <c r="C213" s="68" t="s">
        <v>39</v>
      </c>
      <c r="D213" s="68" t="s">
        <v>138</v>
      </c>
      <c r="E213" s="68" t="s">
        <v>148</v>
      </c>
      <c r="F213" s="68"/>
      <c r="G213" s="69" t="n">
        <f aca="false">G214</f>
        <v>7029.949</v>
      </c>
      <c r="H213" s="69" t="n">
        <f aca="false">H214</f>
        <v>7029.9485</v>
      </c>
      <c r="I213" s="69" t="n">
        <f aca="false">I214</f>
        <v>7029.9485</v>
      </c>
    </row>
    <row r="214" customFormat="false" ht="15.75" hidden="false" customHeight="false" outlineLevel="0" collapsed="false">
      <c r="A214" s="170" t="n">
        <v>206</v>
      </c>
      <c r="B214" s="70" t="s">
        <v>50</v>
      </c>
      <c r="C214" s="68" t="s">
        <v>39</v>
      </c>
      <c r="D214" s="68" t="s">
        <v>138</v>
      </c>
      <c r="E214" s="68" t="s">
        <v>148</v>
      </c>
      <c r="F214" s="68" t="s">
        <v>51</v>
      </c>
      <c r="G214" s="69" t="n">
        <f aca="false">G215</f>
        <v>7029.949</v>
      </c>
      <c r="H214" s="69" t="n">
        <f aca="false">H215</f>
        <v>7029.9485</v>
      </c>
      <c r="I214" s="69" t="n">
        <f aca="false">I215</f>
        <v>7029.9485</v>
      </c>
    </row>
    <row r="215" customFormat="false" ht="63" hidden="false" customHeight="false" outlineLevel="0" collapsed="false">
      <c r="A215" s="170" t="n">
        <v>207</v>
      </c>
      <c r="B215" s="70" t="s">
        <v>93</v>
      </c>
      <c r="C215" s="68" t="s">
        <v>39</v>
      </c>
      <c r="D215" s="68" t="s">
        <v>138</v>
      </c>
      <c r="E215" s="68" t="s">
        <v>148</v>
      </c>
      <c r="F215" s="68" t="s">
        <v>94</v>
      </c>
      <c r="G215" s="69" t="n">
        <f aca="false">G216</f>
        <v>7029.949</v>
      </c>
      <c r="H215" s="69" t="n">
        <f aca="false">H216</f>
        <v>7029.9485</v>
      </c>
      <c r="I215" s="69" t="n">
        <f aca="false">I216</f>
        <v>7029.9485</v>
      </c>
    </row>
    <row r="216" s="201" customFormat="true" ht="78.75" hidden="false" customHeight="false" outlineLevel="0" collapsed="false">
      <c r="A216" s="170" t="n">
        <v>208</v>
      </c>
      <c r="B216" s="70" t="s">
        <v>95</v>
      </c>
      <c r="C216" s="68" t="s">
        <v>39</v>
      </c>
      <c r="D216" s="68" t="s">
        <v>138</v>
      </c>
      <c r="E216" s="68" t="s">
        <v>148</v>
      </c>
      <c r="F216" s="68" t="n">
        <v>811</v>
      </c>
      <c r="G216" s="69" t="n">
        <f aca="false">'приложение 3'!H163</f>
        <v>7029.949</v>
      </c>
      <c r="H216" s="69" t="n">
        <f aca="false">'приложение 3'!I163</f>
        <v>7029.9485</v>
      </c>
      <c r="I216" s="69" t="n">
        <f aca="false">'приложение 3'!J163</f>
        <v>7029.9485</v>
      </c>
      <c r="J216" s="153"/>
      <c r="K216" s="153"/>
      <c r="L216" s="153"/>
      <c r="M216" s="153"/>
      <c r="N216" s="153"/>
      <c r="O216" s="153"/>
      <c r="P216" s="153"/>
      <c r="Q216" s="153"/>
      <c r="R216" s="153"/>
      <c r="S216" s="153"/>
      <c r="T216" s="153"/>
      <c r="U216" s="153"/>
      <c r="V216" s="153"/>
      <c r="W216" s="153"/>
      <c r="X216" s="153"/>
      <c r="Y216" s="153"/>
      <c r="Z216" s="153"/>
      <c r="AA216" s="153"/>
      <c r="AB216" s="153"/>
      <c r="AC216" s="153"/>
      <c r="AD216" s="153"/>
      <c r="AE216" s="153"/>
      <c r="AF216" s="153"/>
      <c r="AG216" s="153"/>
      <c r="AH216" s="153"/>
      <c r="AI216" s="153"/>
      <c r="AJ216" s="153"/>
      <c r="AK216" s="153"/>
      <c r="AL216" s="153"/>
      <c r="AM216" s="153"/>
      <c r="AN216" s="153"/>
      <c r="AO216" s="153"/>
      <c r="AP216" s="153"/>
      <c r="AQ216" s="153"/>
      <c r="AR216" s="153"/>
      <c r="AS216" s="153"/>
      <c r="AT216" s="153"/>
      <c r="AU216" s="153"/>
      <c r="AV216" s="153"/>
      <c r="AW216" s="153"/>
      <c r="AX216" s="153"/>
      <c r="AY216" s="153"/>
      <c r="AZ216" s="153"/>
      <c r="BA216" s="153"/>
      <c r="BB216" s="153"/>
      <c r="BC216" s="153"/>
      <c r="BD216" s="153"/>
      <c r="BE216" s="153"/>
      <c r="BF216" s="153"/>
      <c r="BG216" s="153"/>
      <c r="BH216" s="153"/>
      <c r="BI216" s="153"/>
      <c r="BJ216" s="153"/>
      <c r="BK216" s="153"/>
      <c r="BL216" s="153"/>
      <c r="BM216" s="153"/>
      <c r="BN216" s="153"/>
      <c r="BO216" s="153"/>
      <c r="BP216" s="153"/>
      <c r="BQ216" s="153"/>
      <c r="BR216" s="153"/>
      <c r="BS216" s="153"/>
      <c r="BT216" s="153"/>
      <c r="BU216" s="153"/>
      <c r="BV216" s="153"/>
      <c r="BW216" s="153"/>
      <c r="BX216" s="153"/>
      <c r="BY216" s="153"/>
      <c r="BZ216" s="153"/>
      <c r="CA216" s="153"/>
      <c r="CB216" s="153"/>
      <c r="CC216" s="153"/>
      <c r="CD216" s="153"/>
      <c r="CE216" s="153"/>
      <c r="CF216" s="153"/>
      <c r="CG216" s="153"/>
      <c r="CH216" s="153"/>
      <c r="CI216" s="153"/>
      <c r="CJ216" s="153"/>
      <c r="CK216" s="153"/>
      <c r="CL216" s="153"/>
      <c r="CM216" s="153"/>
      <c r="CN216" s="153"/>
      <c r="CO216" s="153"/>
      <c r="CP216" s="153"/>
      <c r="CQ216" s="153"/>
      <c r="CR216" s="153"/>
      <c r="CS216" s="153"/>
      <c r="CT216" s="153"/>
      <c r="CU216" s="153"/>
      <c r="CV216" s="153"/>
      <c r="CW216" s="153"/>
      <c r="CX216" s="153"/>
      <c r="CY216" s="153"/>
      <c r="CZ216" s="153"/>
      <c r="DA216" s="153"/>
      <c r="DB216" s="153"/>
      <c r="DC216" s="153"/>
      <c r="DD216" s="153"/>
      <c r="DE216" s="153"/>
      <c r="DF216" s="153"/>
      <c r="DG216" s="153"/>
      <c r="DH216" s="153"/>
      <c r="DI216" s="153"/>
      <c r="DJ216" s="153"/>
      <c r="DK216" s="153"/>
      <c r="DL216" s="153"/>
      <c r="DM216" s="153"/>
      <c r="DN216" s="153"/>
      <c r="DO216" s="153"/>
      <c r="DP216" s="153"/>
      <c r="DQ216" s="153"/>
      <c r="DR216" s="153"/>
      <c r="DS216" s="153"/>
      <c r="DT216" s="153"/>
      <c r="DU216" s="153"/>
      <c r="DV216" s="153"/>
      <c r="DW216" s="153"/>
      <c r="DX216" s="153"/>
      <c r="DY216" s="153"/>
      <c r="DZ216" s="153"/>
      <c r="EA216" s="153"/>
      <c r="EB216" s="153"/>
      <c r="EC216" s="153"/>
      <c r="ED216" s="153"/>
      <c r="EE216" s="153"/>
      <c r="EF216" s="153"/>
      <c r="EG216" s="153"/>
      <c r="EH216" s="153"/>
      <c r="EI216" s="153"/>
      <c r="EJ216" s="153"/>
      <c r="EK216" s="153"/>
      <c r="EL216" s="153"/>
      <c r="EM216" s="153"/>
      <c r="EN216" s="153"/>
      <c r="EO216" s="153"/>
      <c r="EP216" s="153"/>
      <c r="EQ216" s="153"/>
      <c r="ER216" s="153"/>
      <c r="ES216" s="153"/>
      <c r="ET216" s="153"/>
      <c r="EU216" s="153"/>
      <c r="EV216" s="153"/>
      <c r="EW216" s="153"/>
      <c r="EX216" s="153"/>
      <c r="EY216" s="153"/>
      <c r="EZ216" s="153"/>
      <c r="FA216" s="153"/>
      <c r="FB216" s="153"/>
      <c r="FC216" s="153"/>
      <c r="FD216" s="153"/>
      <c r="FE216" s="153"/>
      <c r="FF216" s="153"/>
      <c r="FG216" s="153"/>
      <c r="FH216" s="153"/>
      <c r="FI216" s="153"/>
      <c r="FJ216" s="153"/>
      <c r="FK216" s="153"/>
      <c r="FL216" s="153"/>
      <c r="FM216" s="153"/>
      <c r="FN216" s="153"/>
      <c r="FO216" s="153"/>
      <c r="FP216" s="153"/>
      <c r="FQ216" s="153"/>
      <c r="FR216" s="153"/>
      <c r="FS216" s="153"/>
      <c r="FT216" s="153"/>
      <c r="FU216" s="153"/>
      <c r="FV216" s="153"/>
      <c r="FW216" s="153"/>
      <c r="FX216" s="153"/>
      <c r="FY216" s="153"/>
      <c r="FZ216" s="153"/>
      <c r="GA216" s="153"/>
      <c r="GB216" s="153"/>
      <c r="GC216" s="153"/>
      <c r="GD216" s="153"/>
      <c r="GE216" s="153"/>
      <c r="GF216" s="153"/>
      <c r="GG216" s="153"/>
      <c r="GH216" s="153"/>
      <c r="GI216" s="153"/>
      <c r="GJ216" s="153"/>
      <c r="GK216" s="153"/>
      <c r="GL216" s="153"/>
      <c r="GM216" s="153"/>
      <c r="GN216" s="153"/>
      <c r="GO216" s="153"/>
      <c r="GP216" s="153"/>
      <c r="GQ216" s="153"/>
      <c r="GR216" s="153"/>
      <c r="GS216" s="153"/>
      <c r="GT216" s="153"/>
      <c r="GU216" s="153"/>
      <c r="GV216" s="153"/>
      <c r="GW216" s="153"/>
      <c r="GX216" s="153"/>
      <c r="GY216" s="153"/>
      <c r="GZ216" s="153"/>
      <c r="HA216" s="153"/>
      <c r="HB216" s="153"/>
      <c r="HC216" s="153"/>
      <c r="HD216" s="153"/>
      <c r="HE216" s="153"/>
      <c r="HF216" s="153"/>
      <c r="HG216" s="153"/>
      <c r="HH216" s="153"/>
      <c r="HI216" s="153"/>
      <c r="HJ216" s="153"/>
      <c r="HK216" s="153"/>
      <c r="HL216" s="153"/>
      <c r="HM216" s="153"/>
      <c r="HN216" s="153"/>
      <c r="HO216" s="153"/>
      <c r="HP216" s="153"/>
      <c r="HQ216" s="153"/>
      <c r="HR216" s="153"/>
      <c r="HS216" s="153"/>
      <c r="HT216" s="153"/>
      <c r="HU216" s="153"/>
      <c r="HV216" s="153"/>
      <c r="HW216" s="153"/>
      <c r="HX216" s="153"/>
      <c r="HY216" s="153"/>
      <c r="HZ216" s="153"/>
      <c r="IA216" s="153"/>
      <c r="IB216" s="153"/>
      <c r="IC216" s="153"/>
      <c r="ID216" s="153"/>
      <c r="IE216" s="153"/>
      <c r="IF216" s="153"/>
      <c r="IG216" s="153"/>
      <c r="IH216" s="153"/>
      <c r="II216" s="153"/>
      <c r="IJ216" s="153"/>
      <c r="IK216" s="153"/>
      <c r="IL216" s="153"/>
      <c r="IM216" s="153"/>
      <c r="IN216" s="153"/>
      <c r="IO216" s="153"/>
      <c r="IP216" s="153"/>
      <c r="IQ216" s="153"/>
      <c r="IR216" s="153"/>
    </row>
    <row r="217" customFormat="false" ht="15.75" hidden="false" customHeight="false" outlineLevel="0" collapsed="false">
      <c r="A217" s="170" t="n">
        <v>209</v>
      </c>
      <c r="B217" s="62" t="s">
        <v>149</v>
      </c>
      <c r="C217" s="172" t="s">
        <v>39</v>
      </c>
      <c r="D217" s="172" t="s">
        <v>109</v>
      </c>
      <c r="E217" s="172"/>
      <c r="F217" s="172"/>
      <c r="G217" s="173" t="n">
        <f aca="false">G218</f>
        <v>25124.14972</v>
      </c>
      <c r="H217" s="173" t="n">
        <f aca="false">H218</f>
        <v>13610.735</v>
      </c>
      <c r="I217" s="173" t="n">
        <f aca="false">I218</f>
        <v>13622.735</v>
      </c>
    </row>
    <row r="218" customFormat="false" ht="31.5" hidden="false" customHeight="false" outlineLevel="0" collapsed="false">
      <c r="A218" s="170" t="n">
        <v>210</v>
      </c>
      <c r="B218" s="67" t="s">
        <v>139</v>
      </c>
      <c r="C218" s="68" t="s">
        <v>39</v>
      </c>
      <c r="D218" s="68" t="s">
        <v>109</v>
      </c>
      <c r="E218" s="68" t="s">
        <v>140</v>
      </c>
      <c r="F218" s="68"/>
      <c r="G218" s="69" t="n">
        <f aca="false">G219</f>
        <v>25124.14972</v>
      </c>
      <c r="H218" s="69" t="n">
        <f aca="false">H219</f>
        <v>13610.735</v>
      </c>
      <c r="I218" s="69" t="n">
        <f aca="false">I219</f>
        <v>13622.735</v>
      </c>
    </row>
    <row r="219" customFormat="false" ht="15.75" hidden="false" customHeight="false" outlineLevel="0" collapsed="false">
      <c r="A219" s="170" t="n">
        <v>211</v>
      </c>
      <c r="B219" s="67" t="s">
        <v>150</v>
      </c>
      <c r="C219" s="68" t="s">
        <v>39</v>
      </c>
      <c r="D219" s="68" t="s">
        <v>109</v>
      </c>
      <c r="E219" s="68" t="s">
        <v>151</v>
      </c>
      <c r="F219" s="57"/>
      <c r="G219" s="69" t="n">
        <f aca="false">G228+G236+G220+G224+G232</f>
        <v>25124.14972</v>
      </c>
      <c r="H219" s="69" t="n">
        <f aca="false">H228+H236+H220+H224</f>
        <v>13610.735</v>
      </c>
      <c r="I219" s="69" t="n">
        <f aca="false">I228+I236+I220+I224</f>
        <v>13622.735</v>
      </c>
    </row>
    <row r="220" customFormat="false" ht="141" hidden="false" customHeight="true" outlineLevel="0" collapsed="false">
      <c r="A220" s="170" t="n">
        <v>212</v>
      </c>
      <c r="B220" s="70" t="s">
        <v>152</v>
      </c>
      <c r="C220" s="68" t="s">
        <v>39</v>
      </c>
      <c r="D220" s="68" t="s">
        <v>109</v>
      </c>
      <c r="E220" s="68" t="s">
        <v>153</v>
      </c>
      <c r="F220" s="68"/>
      <c r="G220" s="69" t="n">
        <f aca="false">G221</f>
        <v>9774.28</v>
      </c>
      <c r="H220" s="69" t="n">
        <f aca="false">H221</f>
        <v>9774.28</v>
      </c>
      <c r="I220" s="69" t="n">
        <f aca="false">I221</f>
        <v>9774.28</v>
      </c>
    </row>
    <row r="221" customFormat="false" ht="31.5" hidden="false" customHeight="false" outlineLevel="0" collapsed="false">
      <c r="A221" s="170" t="n">
        <v>213</v>
      </c>
      <c r="B221" s="71" t="s">
        <v>42</v>
      </c>
      <c r="C221" s="68" t="s">
        <v>39</v>
      </c>
      <c r="D221" s="68" t="s">
        <v>109</v>
      </c>
      <c r="E221" s="68" t="s">
        <v>153</v>
      </c>
      <c r="F221" s="68" t="s">
        <v>43</v>
      </c>
      <c r="G221" s="69" t="n">
        <f aca="false">G222</f>
        <v>9774.28</v>
      </c>
      <c r="H221" s="69" t="n">
        <f aca="false">H222</f>
        <v>9774.28</v>
      </c>
      <c r="I221" s="69" t="n">
        <f aca="false">I222</f>
        <v>9774.28</v>
      </c>
    </row>
    <row r="222" customFormat="false" ht="31.5" hidden="false" customHeight="false" outlineLevel="0" collapsed="false">
      <c r="A222" s="170" t="n">
        <v>214</v>
      </c>
      <c r="B222" s="71" t="s">
        <v>44</v>
      </c>
      <c r="C222" s="68" t="s">
        <v>39</v>
      </c>
      <c r="D222" s="68" t="s">
        <v>109</v>
      </c>
      <c r="E222" s="68" t="s">
        <v>153</v>
      </c>
      <c r="F222" s="68" t="s">
        <v>45</v>
      </c>
      <c r="G222" s="69" t="n">
        <f aca="false">G223</f>
        <v>9774.28</v>
      </c>
      <c r="H222" s="69" t="n">
        <f aca="false">H223</f>
        <v>9774.28</v>
      </c>
      <c r="I222" s="69" t="n">
        <f aca="false">I223</f>
        <v>9774.28</v>
      </c>
    </row>
    <row r="223" customFormat="false" ht="15.75" hidden="false" customHeight="false" outlineLevel="0" collapsed="false">
      <c r="A223" s="170" t="n">
        <v>215</v>
      </c>
      <c r="B223" s="71" t="s">
        <v>46</v>
      </c>
      <c r="C223" s="68" t="s">
        <v>39</v>
      </c>
      <c r="D223" s="68" t="s">
        <v>109</v>
      </c>
      <c r="E223" s="68" t="s">
        <v>153</v>
      </c>
      <c r="F223" s="68" t="s">
        <v>47</v>
      </c>
      <c r="G223" s="69" t="n">
        <f aca="false">'приложение 3'!H170</f>
        <v>9774.28</v>
      </c>
      <c r="H223" s="69" t="n">
        <f aca="false">'приложение 3'!I170</f>
        <v>9774.28</v>
      </c>
      <c r="I223" s="69" t="n">
        <f aca="false">'приложение 3'!J170</f>
        <v>9774.28</v>
      </c>
    </row>
    <row r="224" customFormat="false" ht="99" hidden="false" customHeight="true" outlineLevel="0" collapsed="false">
      <c r="A224" s="170" t="n">
        <v>216</v>
      </c>
      <c r="B224" s="71" t="s">
        <v>156</v>
      </c>
      <c r="C224" s="68" t="s">
        <v>39</v>
      </c>
      <c r="D224" s="68" t="s">
        <v>109</v>
      </c>
      <c r="E224" s="68" t="s">
        <v>157</v>
      </c>
      <c r="F224" s="68"/>
      <c r="G224" s="69" t="n">
        <f aca="false">G225</f>
        <v>3933.982</v>
      </c>
      <c r="H224" s="69" t="n">
        <f aca="false">H225</f>
        <v>0</v>
      </c>
      <c r="I224" s="69" t="n">
        <f aca="false">I225</f>
        <v>0</v>
      </c>
    </row>
    <row r="225" customFormat="false" ht="31.5" hidden="false" customHeight="false" outlineLevel="0" collapsed="false">
      <c r="A225" s="170" t="n">
        <v>217</v>
      </c>
      <c r="B225" s="71" t="s">
        <v>42</v>
      </c>
      <c r="C225" s="68" t="s">
        <v>39</v>
      </c>
      <c r="D225" s="68" t="s">
        <v>109</v>
      </c>
      <c r="E225" s="68" t="s">
        <v>157</v>
      </c>
      <c r="F225" s="68" t="s">
        <v>43</v>
      </c>
      <c r="G225" s="69" t="n">
        <f aca="false">G226</f>
        <v>3933.982</v>
      </c>
      <c r="H225" s="69" t="n">
        <f aca="false">H226</f>
        <v>0</v>
      </c>
      <c r="I225" s="69" t="n">
        <f aca="false">I226</f>
        <v>0</v>
      </c>
    </row>
    <row r="226" customFormat="false" ht="39" hidden="false" customHeight="true" outlineLevel="0" collapsed="false">
      <c r="A226" s="170" t="n">
        <v>218</v>
      </c>
      <c r="B226" s="71" t="s">
        <v>44</v>
      </c>
      <c r="C226" s="68" t="s">
        <v>39</v>
      </c>
      <c r="D226" s="68" t="s">
        <v>109</v>
      </c>
      <c r="E226" s="68" t="s">
        <v>157</v>
      </c>
      <c r="F226" s="68" t="s">
        <v>45</v>
      </c>
      <c r="G226" s="69" t="n">
        <f aca="false">G227</f>
        <v>3933.982</v>
      </c>
      <c r="H226" s="69" t="n">
        <f aca="false">H227</f>
        <v>0</v>
      </c>
      <c r="I226" s="69" t="n">
        <f aca="false">I227</f>
        <v>0</v>
      </c>
    </row>
    <row r="227" customFormat="false" ht="18.75" hidden="false" customHeight="true" outlineLevel="0" collapsed="false">
      <c r="A227" s="170" t="n">
        <v>219</v>
      </c>
      <c r="B227" s="71" t="s">
        <v>46</v>
      </c>
      <c r="C227" s="68" t="s">
        <v>39</v>
      </c>
      <c r="D227" s="68" t="s">
        <v>109</v>
      </c>
      <c r="E227" s="68" t="s">
        <v>157</v>
      </c>
      <c r="F227" s="68" t="s">
        <v>47</v>
      </c>
      <c r="G227" s="69" t="n">
        <f aca="false">'приложение 3'!H178</f>
        <v>3933.982</v>
      </c>
      <c r="H227" s="69" t="n">
        <f aca="false">'приложение 3'!I178</f>
        <v>0</v>
      </c>
      <c r="I227" s="69" t="n">
        <f aca="false">'приложение 3'!J178</f>
        <v>0</v>
      </c>
    </row>
    <row r="228" customFormat="false" ht="32.25" hidden="false" customHeight="true" outlineLevel="0" collapsed="false">
      <c r="A228" s="170" t="n">
        <v>220</v>
      </c>
      <c r="B228" s="70" t="s">
        <v>154</v>
      </c>
      <c r="C228" s="68" t="s">
        <v>39</v>
      </c>
      <c r="D228" s="68" t="s">
        <v>109</v>
      </c>
      <c r="E228" s="68" t="s">
        <v>155</v>
      </c>
      <c r="F228" s="68"/>
      <c r="G228" s="69" t="n">
        <f aca="false">G229</f>
        <v>6925.64</v>
      </c>
      <c r="H228" s="69" t="n">
        <f aca="false">H229</f>
        <v>1197.7</v>
      </c>
      <c r="I228" s="69" t="n">
        <f aca="false">I229</f>
        <v>1209.7</v>
      </c>
    </row>
    <row r="229" customFormat="false" ht="31.5" hidden="false" customHeight="false" outlineLevel="0" collapsed="false">
      <c r="A229" s="170" t="n">
        <v>221</v>
      </c>
      <c r="B229" s="71" t="s">
        <v>42</v>
      </c>
      <c r="C229" s="68" t="s">
        <v>39</v>
      </c>
      <c r="D229" s="68" t="s">
        <v>109</v>
      </c>
      <c r="E229" s="68" t="s">
        <v>155</v>
      </c>
      <c r="F229" s="68" t="s">
        <v>43</v>
      </c>
      <c r="G229" s="69" t="n">
        <f aca="false">G230</f>
        <v>6925.64</v>
      </c>
      <c r="H229" s="69" t="n">
        <f aca="false">H230</f>
        <v>1197.7</v>
      </c>
      <c r="I229" s="69" t="n">
        <f aca="false">I230</f>
        <v>1209.7</v>
      </c>
    </row>
    <row r="230" customFormat="false" ht="31.5" hidden="false" customHeight="false" outlineLevel="0" collapsed="false">
      <c r="A230" s="170" t="n">
        <v>222</v>
      </c>
      <c r="B230" s="71" t="s">
        <v>44</v>
      </c>
      <c r="C230" s="68" t="s">
        <v>39</v>
      </c>
      <c r="D230" s="68" t="s">
        <v>109</v>
      </c>
      <c r="E230" s="68" t="s">
        <v>155</v>
      </c>
      <c r="F230" s="68" t="s">
        <v>45</v>
      </c>
      <c r="G230" s="69" t="n">
        <f aca="false">G231</f>
        <v>6925.64</v>
      </c>
      <c r="H230" s="69" t="n">
        <f aca="false">H231</f>
        <v>1197.7</v>
      </c>
      <c r="I230" s="69" t="n">
        <f aca="false">I231</f>
        <v>1209.7</v>
      </c>
    </row>
    <row r="231" customFormat="false" ht="15.75" hidden="false" customHeight="false" outlineLevel="0" collapsed="false">
      <c r="A231" s="170" t="n">
        <v>223</v>
      </c>
      <c r="B231" s="71" t="s">
        <v>46</v>
      </c>
      <c r="C231" s="68" t="s">
        <v>39</v>
      </c>
      <c r="D231" s="68" t="s">
        <v>109</v>
      </c>
      <c r="E231" s="68" t="s">
        <v>155</v>
      </c>
      <c r="F231" s="68" t="s">
        <v>47</v>
      </c>
      <c r="G231" s="69" t="n">
        <f aca="false">'приложение 3'!H174</f>
        <v>6925.64</v>
      </c>
      <c r="H231" s="69" t="n">
        <f aca="false">'приложение 3'!I174</f>
        <v>1197.7</v>
      </c>
      <c r="I231" s="69" t="n">
        <f aca="false">'приложение 3'!J174</f>
        <v>1209.7</v>
      </c>
    </row>
    <row r="232" s="193" customFormat="true" ht="31.5" hidden="false" customHeight="false" outlineLevel="0" collapsed="false">
      <c r="A232" s="170" t="n">
        <v>224</v>
      </c>
      <c r="B232" s="71" t="s">
        <v>160</v>
      </c>
      <c r="C232" s="68" t="s">
        <v>39</v>
      </c>
      <c r="D232" s="68" t="s">
        <v>109</v>
      </c>
      <c r="E232" s="68" t="s">
        <v>161</v>
      </c>
      <c r="F232" s="68"/>
      <c r="G232" s="69" t="n">
        <f aca="false">G233</f>
        <v>1851.49272</v>
      </c>
      <c r="H232" s="69" t="n">
        <v>0</v>
      </c>
      <c r="I232" s="69" t="n">
        <v>0</v>
      </c>
      <c r="J232" s="192"/>
      <c r="K232" s="192"/>
      <c r="L232" s="192"/>
      <c r="M232" s="192"/>
      <c r="N232" s="192"/>
      <c r="O232" s="192"/>
      <c r="P232" s="192"/>
      <c r="Q232" s="192"/>
      <c r="R232" s="192"/>
      <c r="S232" s="192"/>
      <c r="T232" s="192"/>
      <c r="U232" s="192"/>
      <c r="V232" s="192"/>
      <c r="W232" s="192"/>
      <c r="X232" s="192"/>
      <c r="Y232" s="192"/>
      <c r="Z232" s="192"/>
      <c r="AA232" s="192"/>
      <c r="AB232" s="192"/>
      <c r="AC232" s="192"/>
      <c r="AD232" s="192"/>
      <c r="AE232" s="192"/>
      <c r="AF232" s="192"/>
      <c r="AG232" s="192"/>
      <c r="AH232" s="192"/>
      <c r="AI232" s="192"/>
      <c r="AJ232" s="192"/>
      <c r="AK232" s="192"/>
      <c r="AL232" s="192"/>
      <c r="AM232" s="192"/>
      <c r="AN232" s="192"/>
      <c r="AO232" s="192"/>
      <c r="AP232" s="192"/>
      <c r="AQ232" s="192"/>
      <c r="AR232" s="192"/>
      <c r="AS232" s="192"/>
      <c r="AT232" s="192"/>
      <c r="AU232" s="192"/>
      <c r="AV232" s="192"/>
      <c r="AW232" s="192"/>
      <c r="AX232" s="192"/>
      <c r="AY232" s="192"/>
      <c r="AZ232" s="192"/>
      <c r="BA232" s="192"/>
      <c r="BB232" s="192"/>
      <c r="BC232" s="192"/>
      <c r="BD232" s="192"/>
      <c r="BE232" s="192"/>
      <c r="BF232" s="192"/>
      <c r="BG232" s="192"/>
      <c r="BH232" s="192"/>
      <c r="BI232" s="192"/>
      <c r="BJ232" s="192"/>
      <c r="BK232" s="192"/>
      <c r="BL232" s="192"/>
      <c r="BM232" s="192"/>
      <c r="BN232" s="192"/>
      <c r="BO232" s="192"/>
      <c r="BP232" s="192"/>
      <c r="BQ232" s="192"/>
      <c r="BR232" s="192"/>
      <c r="BS232" s="192"/>
      <c r="BT232" s="192"/>
      <c r="BU232" s="192"/>
      <c r="BV232" s="192"/>
      <c r="BW232" s="192"/>
      <c r="BX232" s="192"/>
      <c r="BY232" s="192"/>
      <c r="BZ232" s="192"/>
      <c r="CA232" s="192"/>
      <c r="CB232" s="192"/>
      <c r="CC232" s="192"/>
      <c r="CD232" s="192"/>
      <c r="CE232" s="192"/>
      <c r="CF232" s="192"/>
      <c r="CG232" s="192"/>
      <c r="CH232" s="192"/>
      <c r="CI232" s="192"/>
      <c r="CJ232" s="192"/>
      <c r="CK232" s="192"/>
      <c r="CL232" s="192"/>
      <c r="CM232" s="192"/>
      <c r="CN232" s="192"/>
      <c r="CO232" s="192"/>
      <c r="CP232" s="192"/>
      <c r="CQ232" s="192"/>
      <c r="CR232" s="192"/>
      <c r="CS232" s="192"/>
      <c r="CT232" s="192"/>
      <c r="CU232" s="192"/>
      <c r="CV232" s="192"/>
      <c r="CW232" s="192"/>
      <c r="CX232" s="192"/>
      <c r="CY232" s="192"/>
      <c r="CZ232" s="192"/>
      <c r="DA232" s="192"/>
      <c r="DB232" s="192"/>
      <c r="DC232" s="192"/>
      <c r="DD232" s="192"/>
      <c r="DE232" s="192"/>
      <c r="DF232" s="192"/>
      <c r="DG232" s="192"/>
      <c r="DH232" s="192"/>
      <c r="DI232" s="192"/>
      <c r="DJ232" s="192"/>
      <c r="DK232" s="192"/>
      <c r="DL232" s="192"/>
      <c r="DM232" s="192"/>
      <c r="DN232" s="192"/>
      <c r="DO232" s="192"/>
      <c r="DP232" s="192"/>
      <c r="DQ232" s="192"/>
      <c r="DR232" s="192"/>
      <c r="DS232" s="192"/>
      <c r="DT232" s="192"/>
      <c r="DU232" s="192"/>
      <c r="DV232" s="192"/>
      <c r="DW232" s="192"/>
      <c r="DX232" s="192"/>
      <c r="DY232" s="192"/>
      <c r="DZ232" s="192"/>
      <c r="EA232" s="192"/>
      <c r="EB232" s="192"/>
      <c r="EC232" s="192"/>
      <c r="ED232" s="192"/>
      <c r="EE232" s="192"/>
      <c r="EF232" s="192"/>
      <c r="EG232" s="192"/>
      <c r="EH232" s="192"/>
      <c r="EI232" s="192"/>
      <c r="EJ232" s="192"/>
      <c r="EK232" s="192"/>
      <c r="EL232" s="192"/>
      <c r="EM232" s="192"/>
      <c r="EN232" s="192"/>
      <c r="EO232" s="192"/>
      <c r="EP232" s="192"/>
      <c r="EQ232" s="192"/>
      <c r="ER232" s="192"/>
      <c r="ES232" s="192"/>
      <c r="ET232" s="192"/>
      <c r="EU232" s="192"/>
      <c r="EV232" s="192"/>
      <c r="EW232" s="192"/>
      <c r="EX232" s="192"/>
      <c r="EY232" s="192"/>
      <c r="EZ232" s="192"/>
      <c r="FA232" s="192"/>
      <c r="FB232" s="192"/>
      <c r="FC232" s="192"/>
      <c r="FD232" s="192"/>
      <c r="FE232" s="192"/>
      <c r="FF232" s="192"/>
      <c r="FG232" s="192"/>
      <c r="FH232" s="192"/>
      <c r="FI232" s="192"/>
      <c r="FJ232" s="192"/>
      <c r="FK232" s="192"/>
      <c r="FL232" s="192"/>
      <c r="FM232" s="192"/>
      <c r="FN232" s="192"/>
      <c r="FO232" s="192"/>
      <c r="FP232" s="192"/>
      <c r="FQ232" s="192"/>
      <c r="FR232" s="192"/>
      <c r="FS232" s="192"/>
      <c r="FT232" s="192"/>
      <c r="FU232" s="192"/>
      <c r="FV232" s="192"/>
      <c r="FW232" s="192"/>
      <c r="FX232" s="192"/>
      <c r="FY232" s="192"/>
      <c r="FZ232" s="192"/>
      <c r="GA232" s="192"/>
      <c r="GB232" s="192"/>
      <c r="GC232" s="192"/>
      <c r="GD232" s="192"/>
      <c r="GE232" s="192"/>
      <c r="GF232" s="192"/>
      <c r="GG232" s="192"/>
      <c r="GH232" s="192"/>
      <c r="GI232" s="192"/>
      <c r="GJ232" s="192"/>
      <c r="GK232" s="192"/>
      <c r="GL232" s="192"/>
      <c r="GM232" s="192"/>
      <c r="GN232" s="192"/>
      <c r="GO232" s="192"/>
      <c r="GP232" s="192"/>
      <c r="GQ232" s="192"/>
      <c r="GR232" s="192"/>
      <c r="GS232" s="192"/>
      <c r="GT232" s="192"/>
      <c r="GU232" s="192"/>
      <c r="GV232" s="192"/>
      <c r="GW232" s="192"/>
      <c r="GX232" s="192"/>
      <c r="GY232" s="192"/>
      <c r="GZ232" s="192"/>
      <c r="HA232" s="192"/>
      <c r="HB232" s="192"/>
      <c r="HC232" s="192"/>
      <c r="HD232" s="192"/>
      <c r="HE232" s="192"/>
      <c r="HF232" s="192"/>
      <c r="HG232" s="192"/>
      <c r="HH232" s="192"/>
      <c r="HI232" s="192"/>
      <c r="HJ232" s="192"/>
      <c r="HK232" s="192"/>
      <c r="HL232" s="192"/>
      <c r="HM232" s="192"/>
      <c r="HN232" s="192"/>
      <c r="HO232" s="192"/>
      <c r="HP232" s="192"/>
      <c r="HQ232" s="192"/>
      <c r="HR232" s="192"/>
      <c r="HS232" s="192"/>
      <c r="HT232" s="192"/>
      <c r="HU232" s="192"/>
      <c r="HV232" s="192"/>
      <c r="HW232" s="192"/>
      <c r="HX232" s="192"/>
      <c r="HY232" s="192"/>
      <c r="HZ232" s="192"/>
      <c r="IA232" s="192"/>
      <c r="IB232" s="192"/>
      <c r="IC232" s="192"/>
      <c r="ID232" s="192"/>
      <c r="IE232" s="192"/>
      <c r="IF232" s="192"/>
      <c r="IG232" s="192"/>
      <c r="IH232" s="192"/>
      <c r="II232" s="192"/>
      <c r="IJ232" s="192"/>
      <c r="IK232" s="192"/>
      <c r="IL232" s="192"/>
      <c r="IM232" s="192"/>
      <c r="IN232" s="192"/>
      <c r="IO232" s="192"/>
      <c r="IP232" s="192"/>
      <c r="IQ232" s="192"/>
      <c r="IR232" s="192"/>
    </row>
    <row r="233" s="193" customFormat="true" ht="31.5" hidden="false" customHeight="false" outlineLevel="0" collapsed="false">
      <c r="A233" s="170" t="n">
        <v>225</v>
      </c>
      <c r="B233" s="71" t="s">
        <v>42</v>
      </c>
      <c r="C233" s="68" t="s">
        <v>39</v>
      </c>
      <c r="D233" s="68" t="s">
        <v>109</v>
      </c>
      <c r="E233" s="68" t="s">
        <v>161</v>
      </c>
      <c r="F233" s="68" t="s">
        <v>43</v>
      </c>
      <c r="G233" s="69" t="n">
        <f aca="false">G234</f>
        <v>1851.49272</v>
      </c>
      <c r="H233" s="69" t="n">
        <v>0</v>
      </c>
      <c r="I233" s="69" t="n">
        <v>0</v>
      </c>
      <c r="J233" s="192"/>
      <c r="K233" s="192"/>
      <c r="L233" s="192"/>
      <c r="M233" s="192"/>
      <c r="N233" s="192"/>
      <c r="O233" s="192"/>
      <c r="P233" s="192"/>
      <c r="Q233" s="192"/>
      <c r="R233" s="192"/>
      <c r="S233" s="192"/>
      <c r="T233" s="192"/>
      <c r="U233" s="192"/>
      <c r="V233" s="192"/>
      <c r="W233" s="192"/>
      <c r="X233" s="192"/>
      <c r="Y233" s="192"/>
      <c r="Z233" s="192"/>
      <c r="AA233" s="192"/>
      <c r="AB233" s="192"/>
      <c r="AC233" s="192"/>
      <c r="AD233" s="192"/>
      <c r="AE233" s="192"/>
      <c r="AF233" s="192"/>
      <c r="AG233" s="192"/>
      <c r="AH233" s="192"/>
      <c r="AI233" s="192"/>
      <c r="AJ233" s="192"/>
      <c r="AK233" s="192"/>
      <c r="AL233" s="192"/>
      <c r="AM233" s="192"/>
      <c r="AN233" s="192"/>
      <c r="AO233" s="192"/>
      <c r="AP233" s="192"/>
      <c r="AQ233" s="192"/>
      <c r="AR233" s="192"/>
      <c r="AS233" s="192"/>
      <c r="AT233" s="192"/>
      <c r="AU233" s="192"/>
      <c r="AV233" s="192"/>
      <c r="AW233" s="192"/>
      <c r="AX233" s="192"/>
      <c r="AY233" s="192"/>
      <c r="AZ233" s="192"/>
      <c r="BA233" s="192"/>
      <c r="BB233" s="192"/>
      <c r="BC233" s="192"/>
      <c r="BD233" s="192"/>
      <c r="BE233" s="192"/>
      <c r="BF233" s="192"/>
      <c r="BG233" s="192"/>
      <c r="BH233" s="192"/>
      <c r="BI233" s="192"/>
      <c r="BJ233" s="192"/>
      <c r="BK233" s="192"/>
      <c r="BL233" s="192"/>
      <c r="BM233" s="192"/>
      <c r="BN233" s="192"/>
      <c r="BO233" s="192"/>
      <c r="BP233" s="192"/>
      <c r="BQ233" s="192"/>
      <c r="BR233" s="192"/>
      <c r="BS233" s="192"/>
      <c r="BT233" s="192"/>
      <c r="BU233" s="192"/>
      <c r="BV233" s="192"/>
      <c r="BW233" s="192"/>
      <c r="BX233" s="192"/>
      <c r="BY233" s="192"/>
      <c r="BZ233" s="192"/>
      <c r="CA233" s="192"/>
      <c r="CB233" s="192"/>
      <c r="CC233" s="192"/>
      <c r="CD233" s="192"/>
      <c r="CE233" s="192"/>
      <c r="CF233" s="192"/>
      <c r="CG233" s="192"/>
      <c r="CH233" s="192"/>
      <c r="CI233" s="192"/>
      <c r="CJ233" s="192"/>
      <c r="CK233" s="192"/>
      <c r="CL233" s="192"/>
      <c r="CM233" s="192"/>
      <c r="CN233" s="192"/>
      <c r="CO233" s="192"/>
      <c r="CP233" s="192"/>
      <c r="CQ233" s="192"/>
      <c r="CR233" s="192"/>
      <c r="CS233" s="192"/>
      <c r="CT233" s="192"/>
      <c r="CU233" s="192"/>
      <c r="CV233" s="192"/>
      <c r="CW233" s="192"/>
      <c r="CX233" s="192"/>
      <c r="CY233" s="192"/>
      <c r="CZ233" s="192"/>
      <c r="DA233" s="192"/>
      <c r="DB233" s="192"/>
      <c r="DC233" s="192"/>
      <c r="DD233" s="192"/>
      <c r="DE233" s="192"/>
      <c r="DF233" s="192"/>
      <c r="DG233" s="192"/>
      <c r="DH233" s="192"/>
      <c r="DI233" s="192"/>
      <c r="DJ233" s="192"/>
      <c r="DK233" s="192"/>
      <c r="DL233" s="192"/>
      <c r="DM233" s="192"/>
      <c r="DN233" s="192"/>
      <c r="DO233" s="192"/>
      <c r="DP233" s="192"/>
      <c r="DQ233" s="192"/>
      <c r="DR233" s="192"/>
      <c r="DS233" s="192"/>
      <c r="DT233" s="192"/>
      <c r="DU233" s="192"/>
      <c r="DV233" s="192"/>
      <c r="DW233" s="192"/>
      <c r="DX233" s="192"/>
      <c r="DY233" s="192"/>
      <c r="DZ233" s="192"/>
      <c r="EA233" s="192"/>
      <c r="EB233" s="192"/>
      <c r="EC233" s="192"/>
      <c r="ED233" s="192"/>
      <c r="EE233" s="192"/>
      <c r="EF233" s="192"/>
      <c r="EG233" s="192"/>
      <c r="EH233" s="192"/>
      <c r="EI233" s="192"/>
      <c r="EJ233" s="192"/>
      <c r="EK233" s="192"/>
      <c r="EL233" s="192"/>
      <c r="EM233" s="192"/>
      <c r="EN233" s="192"/>
      <c r="EO233" s="192"/>
      <c r="EP233" s="192"/>
      <c r="EQ233" s="192"/>
      <c r="ER233" s="192"/>
      <c r="ES233" s="192"/>
      <c r="ET233" s="192"/>
      <c r="EU233" s="192"/>
      <c r="EV233" s="192"/>
      <c r="EW233" s="192"/>
      <c r="EX233" s="192"/>
      <c r="EY233" s="192"/>
      <c r="EZ233" s="192"/>
      <c r="FA233" s="192"/>
      <c r="FB233" s="192"/>
      <c r="FC233" s="192"/>
      <c r="FD233" s="192"/>
      <c r="FE233" s="192"/>
      <c r="FF233" s="192"/>
      <c r="FG233" s="192"/>
      <c r="FH233" s="192"/>
      <c r="FI233" s="192"/>
      <c r="FJ233" s="192"/>
      <c r="FK233" s="192"/>
      <c r="FL233" s="192"/>
      <c r="FM233" s="192"/>
      <c r="FN233" s="192"/>
      <c r="FO233" s="192"/>
      <c r="FP233" s="192"/>
      <c r="FQ233" s="192"/>
      <c r="FR233" s="192"/>
      <c r="FS233" s="192"/>
      <c r="FT233" s="192"/>
      <c r="FU233" s="192"/>
      <c r="FV233" s="192"/>
      <c r="FW233" s="192"/>
      <c r="FX233" s="192"/>
      <c r="FY233" s="192"/>
      <c r="FZ233" s="192"/>
      <c r="GA233" s="192"/>
      <c r="GB233" s="192"/>
      <c r="GC233" s="192"/>
      <c r="GD233" s="192"/>
      <c r="GE233" s="192"/>
      <c r="GF233" s="192"/>
      <c r="GG233" s="192"/>
      <c r="GH233" s="192"/>
      <c r="GI233" s="192"/>
      <c r="GJ233" s="192"/>
      <c r="GK233" s="192"/>
      <c r="GL233" s="192"/>
      <c r="GM233" s="192"/>
      <c r="GN233" s="192"/>
      <c r="GO233" s="192"/>
      <c r="GP233" s="192"/>
      <c r="GQ233" s="192"/>
      <c r="GR233" s="192"/>
      <c r="GS233" s="192"/>
      <c r="GT233" s="192"/>
      <c r="GU233" s="192"/>
      <c r="GV233" s="192"/>
      <c r="GW233" s="192"/>
      <c r="GX233" s="192"/>
      <c r="GY233" s="192"/>
      <c r="GZ233" s="192"/>
      <c r="HA233" s="192"/>
      <c r="HB233" s="192"/>
      <c r="HC233" s="192"/>
      <c r="HD233" s="192"/>
      <c r="HE233" s="192"/>
      <c r="HF233" s="192"/>
      <c r="HG233" s="192"/>
      <c r="HH233" s="192"/>
      <c r="HI233" s="192"/>
      <c r="HJ233" s="192"/>
      <c r="HK233" s="192"/>
      <c r="HL233" s="192"/>
      <c r="HM233" s="192"/>
      <c r="HN233" s="192"/>
      <c r="HO233" s="192"/>
      <c r="HP233" s="192"/>
      <c r="HQ233" s="192"/>
      <c r="HR233" s="192"/>
      <c r="HS233" s="192"/>
      <c r="HT233" s="192"/>
      <c r="HU233" s="192"/>
      <c r="HV233" s="192"/>
      <c r="HW233" s="192"/>
      <c r="HX233" s="192"/>
      <c r="HY233" s="192"/>
      <c r="HZ233" s="192"/>
      <c r="IA233" s="192"/>
      <c r="IB233" s="192"/>
      <c r="IC233" s="192"/>
      <c r="ID233" s="192"/>
      <c r="IE233" s="192"/>
      <c r="IF233" s="192"/>
      <c r="IG233" s="192"/>
      <c r="IH233" s="192"/>
      <c r="II233" s="192"/>
      <c r="IJ233" s="192"/>
      <c r="IK233" s="192"/>
      <c r="IL233" s="192"/>
      <c r="IM233" s="192"/>
      <c r="IN233" s="192"/>
      <c r="IO233" s="192"/>
      <c r="IP233" s="192"/>
      <c r="IQ233" s="192"/>
      <c r="IR233" s="192"/>
    </row>
    <row r="234" s="193" customFormat="true" ht="31.5" hidden="false" customHeight="false" outlineLevel="0" collapsed="false">
      <c r="A234" s="170" t="n">
        <v>226</v>
      </c>
      <c r="B234" s="71" t="s">
        <v>44</v>
      </c>
      <c r="C234" s="68" t="s">
        <v>39</v>
      </c>
      <c r="D234" s="68" t="s">
        <v>109</v>
      </c>
      <c r="E234" s="68" t="s">
        <v>161</v>
      </c>
      <c r="F234" s="68" t="s">
        <v>45</v>
      </c>
      <c r="G234" s="69" t="n">
        <f aca="false">G235</f>
        <v>1851.49272</v>
      </c>
      <c r="H234" s="69" t="n">
        <v>0</v>
      </c>
      <c r="I234" s="69" t="n">
        <v>0</v>
      </c>
      <c r="J234" s="192"/>
      <c r="K234" s="192"/>
      <c r="L234" s="192"/>
      <c r="M234" s="192"/>
      <c r="N234" s="192"/>
      <c r="O234" s="192"/>
      <c r="P234" s="192"/>
      <c r="Q234" s="192"/>
      <c r="R234" s="192"/>
      <c r="S234" s="192"/>
      <c r="T234" s="192"/>
      <c r="U234" s="192"/>
      <c r="V234" s="192"/>
      <c r="W234" s="192"/>
      <c r="X234" s="192"/>
      <c r="Y234" s="192"/>
      <c r="Z234" s="192"/>
      <c r="AA234" s="192"/>
      <c r="AB234" s="192"/>
      <c r="AC234" s="192"/>
      <c r="AD234" s="192"/>
      <c r="AE234" s="192"/>
      <c r="AF234" s="192"/>
      <c r="AG234" s="192"/>
      <c r="AH234" s="192"/>
      <c r="AI234" s="192"/>
      <c r="AJ234" s="192"/>
      <c r="AK234" s="192"/>
      <c r="AL234" s="192"/>
      <c r="AM234" s="192"/>
      <c r="AN234" s="192"/>
      <c r="AO234" s="192"/>
      <c r="AP234" s="192"/>
      <c r="AQ234" s="192"/>
      <c r="AR234" s="192"/>
      <c r="AS234" s="192"/>
      <c r="AT234" s="192"/>
      <c r="AU234" s="192"/>
      <c r="AV234" s="192"/>
      <c r="AW234" s="192"/>
      <c r="AX234" s="192"/>
      <c r="AY234" s="192"/>
      <c r="AZ234" s="192"/>
      <c r="BA234" s="192"/>
      <c r="BB234" s="192"/>
      <c r="BC234" s="192"/>
      <c r="BD234" s="192"/>
      <c r="BE234" s="192"/>
      <c r="BF234" s="192"/>
      <c r="BG234" s="192"/>
      <c r="BH234" s="192"/>
      <c r="BI234" s="192"/>
      <c r="BJ234" s="192"/>
      <c r="BK234" s="192"/>
      <c r="BL234" s="192"/>
      <c r="BM234" s="192"/>
      <c r="BN234" s="192"/>
      <c r="BO234" s="192"/>
      <c r="BP234" s="192"/>
      <c r="BQ234" s="192"/>
      <c r="BR234" s="192"/>
      <c r="BS234" s="192"/>
      <c r="BT234" s="192"/>
      <c r="BU234" s="192"/>
      <c r="BV234" s="192"/>
      <c r="BW234" s="192"/>
      <c r="BX234" s="192"/>
      <c r="BY234" s="192"/>
      <c r="BZ234" s="192"/>
      <c r="CA234" s="192"/>
      <c r="CB234" s="192"/>
      <c r="CC234" s="192"/>
      <c r="CD234" s="192"/>
      <c r="CE234" s="192"/>
      <c r="CF234" s="192"/>
      <c r="CG234" s="192"/>
      <c r="CH234" s="192"/>
      <c r="CI234" s="192"/>
      <c r="CJ234" s="192"/>
      <c r="CK234" s="192"/>
      <c r="CL234" s="192"/>
      <c r="CM234" s="192"/>
      <c r="CN234" s="192"/>
      <c r="CO234" s="192"/>
      <c r="CP234" s="192"/>
      <c r="CQ234" s="192"/>
      <c r="CR234" s="192"/>
      <c r="CS234" s="192"/>
      <c r="CT234" s="192"/>
      <c r="CU234" s="192"/>
      <c r="CV234" s="192"/>
      <c r="CW234" s="192"/>
      <c r="CX234" s="192"/>
      <c r="CY234" s="192"/>
      <c r="CZ234" s="192"/>
      <c r="DA234" s="192"/>
      <c r="DB234" s="192"/>
      <c r="DC234" s="192"/>
      <c r="DD234" s="192"/>
      <c r="DE234" s="192"/>
      <c r="DF234" s="192"/>
      <c r="DG234" s="192"/>
      <c r="DH234" s="192"/>
      <c r="DI234" s="192"/>
      <c r="DJ234" s="192"/>
      <c r="DK234" s="192"/>
      <c r="DL234" s="192"/>
      <c r="DM234" s="192"/>
      <c r="DN234" s="192"/>
      <c r="DO234" s="192"/>
      <c r="DP234" s="192"/>
      <c r="DQ234" s="192"/>
      <c r="DR234" s="192"/>
      <c r="DS234" s="192"/>
      <c r="DT234" s="192"/>
      <c r="DU234" s="192"/>
      <c r="DV234" s="192"/>
      <c r="DW234" s="192"/>
      <c r="DX234" s="192"/>
      <c r="DY234" s="192"/>
      <c r="DZ234" s="192"/>
      <c r="EA234" s="192"/>
      <c r="EB234" s="192"/>
      <c r="EC234" s="192"/>
      <c r="ED234" s="192"/>
      <c r="EE234" s="192"/>
      <c r="EF234" s="192"/>
      <c r="EG234" s="192"/>
      <c r="EH234" s="192"/>
      <c r="EI234" s="192"/>
      <c r="EJ234" s="192"/>
      <c r="EK234" s="192"/>
      <c r="EL234" s="192"/>
      <c r="EM234" s="192"/>
      <c r="EN234" s="192"/>
      <c r="EO234" s="192"/>
      <c r="EP234" s="192"/>
      <c r="EQ234" s="192"/>
      <c r="ER234" s="192"/>
      <c r="ES234" s="192"/>
      <c r="ET234" s="192"/>
      <c r="EU234" s="192"/>
      <c r="EV234" s="192"/>
      <c r="EW234" s="192"/>
      <c r="EX234" s="192"/>
      <c r="EY234" s="192"/>
      <c r="EZ234" s="192"/>
      <c r="FA234" s="192"/>
      <c r="FB234" s="192"/>
      <c r="FC234" s="192"/>
      <c r="FD234" s="192"/>
      <c r="FE234" s="192"/>
      <c r="FF234" s="192"/>
      <c r="FG234" s="192"/>
      <c r="FH234" s="192"/>
      <c r="FI234" s="192"/>
      <c r="FJ234" s="192"/>
      <c r="FK234" s="192"/>
      <c r="FL234" s="192"/>
      <c r="FM234" s="192"/>
      <c r="FN234" s="192"/>
      <c r="FO234" s="192"/>
      <c r="FP234" s="192"/>
      <c r="FQ234" s="192"/>
      <c r="FR234" s="192"/>
      <c r="FS234" s="192"/>
      <c r="FT234" s="192"/>
      <c r="FU234" s="192"/>
      <c r="FV234" s="192"/>
      <c r="FW234" s="192"/>
      <c r="FX234" s="192"/>
      <c r="FY234" s="192"/>
      <c r="FZ234" s="192"/>
      <c r="GA234" s="192"/>
      <c r="GB234" s="192"/>
      <c r="GC234" s="192"/>
      <c r="GD234" s="192"/>
      <c r="GE234" s="192"/>
      <c r="GF234" s="192"/>
      <c r="GG234" s="192"/>
      <c r="GH234" s="192"/>
      <c r="GI234" s="192"/>
      <c r="GJ234" s="192"/>
      <c r="GK234" s="192"/>
      <c r="GL234" s="192"/>
      <c r="GM234" s="192"/>
      <c r="GN234" s="192"/>
      <c r="GO234" s="192"/>
      <c r="GP234" s="192"/>
      <c r="GQ234" s="192"/>
      <c r="GR234" s="192"/>
      <c r="GS234" s="192"/>
      <c r="GT234" s="192"/>
      <c r="GU234" s="192"/>
      <c r="GV234" s="192"/>
      <c r="GW234" s="192"/>
      <c r="GX234" s="192"/>
      <c r="GY234" s="192"/>
      <c r="GZ234" s="192"/>
      <c r="HA234" s="192"/>
      <c r="HB234" s="192"/>
      <c r="HC234" s="192"/>
      <c r="HD234" s="192"/>
      <c r="HE234" s="192"/>
      <c r="HF234" s="192"/>
      <c r="HG234" s="192"/>
      <c r="HH234" s="192"/>
      <c r="HI234" s="192"/>
      <c r="HJ234" s="192"/>
      <c r="HK234" s="192"/>
      <c r="HL234" s="192"/>
      <c r="HM234" s="192"/>
      <c r="HN234" s="192"/>
      <c r="HO234" s="192"/>
      <c r="HP234" s="192"/>
      <c r="HQ234" s="192"/>
      <c r="HR234" s="192"/>
      <c r="HS234" s="192"/>
      <c r="HT234" s="192"/>
      <c r="HU234" s="192"/>
      <c r="HV234" s="192"/>
      <c r="HW234" s="192"/>
      <c r="HX234" s="192"/>
      <c r="HY234" s="192"/>
      <c r="HZ234" s="192"/>
      <c r="IA234" s="192"/>
      <c r="IB234" s="192"/>
      <c r="IC234" s="192"/>
      <c r="ID234" s="192"/>
      <c r="IE234" s="192"/>
      <c r="IF234" s="192"/>
      <c r="IG234" s="192"/>
      <c r="IH234" s="192"/>
      <c r="II234" s="192"/>
      <c r="IJ234" s="192"/>
      <c r="IK234" s="192"/>
      <c r="IL234" s="192"/>
      <c r="IM234" s="192"/>
      <c r="IN234" s="192"/>
      <c r="IO234" s="192"/>
      <c r="IP234" s="192"/>
      <c r="IQ234" s="192"/>
      <c r="IR234" s="192"/>
    </row>
    <row r="235" s="193" customFormat="true" ht="15.75" hidden="false" customHeight="false" outlineLevel="0" collapsed="false">
      <c r="A235" s="170" t="n">
        <v>227</v>
      </c>
      <c r="B235" s="71" t="s">
        <v>46</v>
      </c>
      <c r="C235" s="68" t="s">
        <v>39</v>
      </c>
      <c r="D235" s="68" t="s">
        <v>109</v>
      </c>
      <c r="E235" s="68" t="s">
        <v>161</v>
      </c>
      <c r="F235" s="68" t="s">
        <v>47</v>
      </c>
      <c r="G235" s="69" t="n">
        <f aca="false">'приложение 3'!H186</f>
        <v>1851.49272</v>
      </c>
      <c r="H235" s="69" t="n">
        <v>0</v>
      </c>
      <c r="I235" s="69" t="n">
        <v>0</v>
      </c>
      <c r="J235" s="192"/>
      <c r="K235" s="192"/>
      <c r="L235" s="192"/>
      <c r="M235" s="192"/>
      <c r="N235" s="192"/>
      <c r="O235" s="192"/>
      <c r="P235" s="192"/>
      <c r="Q235" s="192"/>
      <c r="R235" s="192"/>
      <c r="S235" s="192"/>
      <c r="T235" s="192"/>
      <c r="U235" s="192"/>
      <c r="V235" s="192"/>
      <c r="W235" s="192"/>
      <c r="X235" s="192"/>
      <c r="Y235" s="192"/>
      <c r="Z235" s="192"/>
      <c r="AA235" s="192"/>
      <c r="AB235" s="192"/>
      <c r="AC235" s="192"/>
      <c r="AD235" s="192"/>
      <c r="AE235" s="192"/>
      <c r="AF235" s="192"/>
      <c r="AG235" s="192"/>
      <c r="AH235" s="192"/>
      <c r="AI235" s="192"/>
      <c r="AJ235" s="192"/>
      <c r="AK235" s="192"/>
      <c r="AL235" s="192"/>
      <c r="AM235" s="192"/>
      <c r="AN235" s="192"/>
      <c r="AO235" s="192"/>
      <c r="AP235" s="192"/>
      <c r="AQ235" s="192"/>
      <c r="AR235" s="192"/>
      <c r="AS235" s="192"/>
      <c r="AT235" s="192"/>
      <c r="AU235" s="192"/>
      <c r="AV235" s="192"/>
      <c r="AW235" s="192"/>
      <c r="AX235" s="192"/>
      <c r="AY235" s="192"/>
      <c r="AZ235" s="192"/>
      <c r="BA235" s="192"/>
      <c r="BB235" s="192"/>
      <c r="BC235" s="192"/>
      <c r="BD235" s="192"/>
      <c r="BE235" s="192"/>
      <c r="BF235" s="192"/>
      <c r="BG235" s="192"/>
      <c r="BH235" s="192"/>
      <c r="BI235" s="192"/>
      <c r="BJ235" s="192"/>
      <c r="BK235" s="192"/>
      <c r="BL235" s="192"/>
      <c r="BM235" s="192"/>
      <c r="BN235" s="192"/>
      <c r="BO235" s="192"/>
      <c r="BP235" s="192"/>
      <c r="BQ235" s="192"/>
      <c r="BR235" s="192"/>
      <c r="BS235" s="192"/>
      <c r="BT235" s="192"/>
      <c r="BU235" s="192"/>
      <c r="BV235" s="192"/>
      <c r="BW235" s="192"/>
      <c r="BX235" s="192"/>
      <c r="BY235" s="192"/>
      <c r="BZ235" s="192"/>
      <c r="CA235" s="192"/>
      <c r="CB235" s="192"/>
      <c r="CC235" s="192"/>
      <c r="CD235" s="192"/>
      <c r="CE235" s="192"/>
      <c r="CF235" s="192"/>
      <c r="CG235" s="192"/>
      <c r="CH235" s="192"/>
      <c r="CI235" s="192"/>
      <c r="CJ235" s="192"/>
      <c r="CK235" s="192"/>
      <c r="CL235" s="192"/>
      <c r="CM235" s="192"/>
      <c r="CN235" s="192"/>
      <c r="CO235" s="192"/>
      <c r="CP235" s="192"/>
      <c r="CQ235" s="192"/>
      <c r="CR235" s="192"/>
      <c r="CS235" s="192"/>
      <c r="CT235" s="192"/>
      <c r="CU235" s="192"/>
      <c r="CV235" s="192"/>
      <c r="CW235" s="192"/>
      <c r="CX235" s="192"/>
      <c r="CY235" s="192"/>
      <c r="CZ235" s="192"/>
      <c r="DA235" s="192"/>
      <c r="DB235" s="192"/>
      <c r="DC235" s="192"/>
      <c r="DD235" s="192"/>
      <c r="DE235" s="192"/>
      <c r="DF235" s="192"/>
      <c r="DG235" s="192"/>
      <c r="DH235" s="192"/>
      <c r="DI235" s="192"/>
      <c r="DJ235" s="192"/>
      <c r="DK235" s="192"/>
      <c r="DL235" s="192"/>
      <c r="DM235" s="192"/>
      <c r="DN235" s="192"/>
      <c r="DO235" s="192"/>
      <c r="DP235" s="192"/>
      <c r="DQ235" s="192"/>
      <c r="DR235" s="192"/>
      <c r="DS235" s="192"/>
      <c r="DT235" s="192"/>
      <c r="DU235" s="192"/>
      <c r="DV235" s="192"/>
      <c r="DW235" s="192"/>
      <c r="DX235" s="192"/>
      <c r="DY235" s="192"/>
      <c r="DZ235" s="192"/>
      <c r="EA235" s="192"/>
      <c r="EB235" s="192"/>
      <c r="EC235" s="192"/>
      <c r="ED235" s="192"/>
      <c r="EE235" s="192"/>
      <c r="EF235" s="192"/>
      <c r="EG235" s="192"/>
      <c r="EH235" s="192"/>
      <c r="EI235" s="192"/>
      <c r="EJ235" s="192"/>
      <c r="EK235" s="192"/>
      <c r="EL235" s="192"/>
      <c r="EM235" s="192"/>
      <c r="EN235" s="192"/>
      <c r="EO235" s="192"/>
      <c r="EP235" s="192"/>
      <c r="EQ235" s="192"/>
      <c r="ER235" s="192"/>
      <c r="ES235" s="192"/>
      <c r="ET235" s="192"/>
      <c r="EU235" s="192"/>
      <c r="EV235" s="192"/>
      <c r="EW235" s="192"/>
      <c r="EX235" s="192"/>
      <c r="EY235" s="192"/>
      <c r="EZ235" s="192"/>
      <c r="FA235" s="192"/>
      <c r="FB235" s="192"/>
      <c r="FC235" s="192"/>
      <c r="FD235" s="192"/>
      <c r="FE235" s="192"/>
      <c r="FF235" s="192"/>
      <c r="FG235" s="192"/>
      <c r="FH235" s="192"/>
      <c r="FI235" s="192"/>
      <c r="FJ235" s="192"/>
      <c r="FK235" s="192"/>
      <c r="FL235" s="192"/>
      <c r="FM235" s="192"/>
      <c r="FN235" s="192"/>
      <c r="FO235" s="192"/>
      <c r="FP235" s="192"/>
      <c r="FQ235" s="192"/>
      <c r="FR235" s="192"/>
      <c r="FS235" s="192"/>
      <c r="FT235" s="192"/>
      <c r="FU235" s="192"/>
      <c r="FV235" s="192"/>
      <c r="FW235" s="192"/>
      <c r="FX235" s="192"/>
      <c r="FY235" s="192"/>
      <c r="FZ235" s="192"/>
      <c r="GA235" s="192"/>
      <c r="GB235" s="192"/>
      <c r="GC235" s="192"/>
      <c r="GD235" s="192"/>
      <c r="GE235" s="192"/>
      <c r="GF235" s="192"/>
      <c r="GG235" s="192"/>
      <c r="GH235" s="192"/>
      <c r="GI235" s="192"/>
      <c r="GJ235" s="192"/>
      <c r="GK235" s="192"/>
      <c r="GL235" s="192"/>
      <c r="GM235" s="192"/>
      <c r="GN235" s="192"/>
      <c r="GO235" s="192"/>
      <c r="GP235" s="192"/>
      <c r="GQ235" s="192"/>
      <c r="GR235" s="192"/>
      <c r="GS235" s="192"/>
      <c r="GT235" s="192"/>
      <c r="GU235" s="192"/>
      <c r="GV235" s="192"/>
      <c r="GW235" s="192"/>
      <c r="GX235" s="192"/>
      <c r="GY235" s="192"/>
      <c r="GZ235" s="192"/>
      <c r="HA235" s="192"/>
      <c r="HB235" s="192"/>
      <c r="HC235" s="192"/>
      <c r="HD235" s="192"/>
      <c r="HE235" s="192"/>
      <c r="HF235" s="192"/>
      <c r="HG235" s="192"/>
      <c r="HH235" s="192"/>
      <c r="HI235" s="192"/>
      <c r="HJ235" s="192"/>
      <c r="HK235" s="192"/>
      <c r="HL235" s="192"/>
      <c r="HM235" s="192"/>
      <c r="HN235" s="192"/>
      <c r="HO235" s="192"/>
      <c r="HP235" s="192"/>
      <c r="HQ235" s="192"/>
      <c r="HR235" s="192"/>
      <c r="HS235" s="192"/>
      <c r="HT235" s="192"/>
      <c r="HU235" s="192"/>
      <c r="HV235" s="192"/>
      <c r="HW235" s="192"/>
      <c r="HX235" s="192"/>
      <c r="HY235" s="192"/>
      <c r="HZ235" s="192"/>
      <c r="IA235" s="192"/>
      <c r="IB235" s="192"/>
      <c r="IC235" s="192"/>
      <c r="ID235" s="192"/>
      <c r="IE235" s="192"/>
      <c r="IF235" s="192"/>
      <c r="IG235" s="192"/>
      <c r="IH235" s="192"/>
      <c r="II235" s="192"/>
      <c r="IJ235" s="192"/>
      <c r="IK235" s="192"/>
      <c r="IL235" s="192"/>
      <c r="IM235" s="192"/>
      <c r="IN235" s="192"/>
      <c r="IO235" s="192"/>
      <c r="IP235" s="192"/>
      <c r="IQ235" s="192"/>
      <c r="IR235" s="192"/>
    </row>
    <row r="236" customFormat="false" ht="141.75" hidden="false" customHeight="true" outlineLevel="0" collapsed="false">
      <c r="A236" s="170" t="n">
        <v>228</v>
      </c>
      <c r="B236" s="71" t="s">
        <v>158</v>
      </c>
      <c r="C236" s="68" t="s">
        <v>39</v>
      </c>
      <c r="D236" s="68" t="s">
        <v>109</v>
      </c>
      <c r="E236" s="68" t="s">
        <v>159</v>
      </c>
      <c r="F236" s="68"/>
      <c r="G236" s="69" t="n">
        <f aca="false">G237</f>
        <v>2638.755</v>
      </c>
      <c r="H236" s="69" t="n">
        <f aca="false">H237</f>
        <v>2638.755</v>
      </c>
      <c r="I236" s="69" t="n">
        <f aca="false">I237</f>
        <v>2638.755</v>
      </c>
    </row>
    <row r="237" customFormat="false" ht="31.5" hidden="false" customHeight="false" outlineLevel="0" collapsed="false">
      <c r="A237" s="170" t="n">
        <v>229</v>
      </c>
      <c r="B237" s="71" t="s">
        <v>42</v>
      </c>
      <c r="C237" s="68" t="s">
        <v>39</v>
      </c>
      <c r="D237" s="68" t="s">
        <v>109</v>
      </c>
      <c r="E237" s="68" t="s">
        <v>159</v>
      </c>
      <c r="F237" s="68" t="s">
        <v>43</v>
      </c>
      <c r="G237" s="69" t="n">
        <f aca="false">G238</f>
        <v>2638.755</v>
      </c>
      <c r="H237" s="69" t="n">
        <f aca="false">H238</f>
        <v>2638.755</v>
      </c>
      <c r="I237" s="69" t="n">
        <f aca="false">I238</f>
        <v>2638.755</v>
      </c>
    </row>
    <row r="238" customFormat="false" ht="31.5" hidden="false" customHeight="false" outlineLevel="0" collapsed="false">
      <c r="A238" s="170" t="n">
        <v>230</v>
      </c>
      <c r="B238" s="71" t="s">
        <v>44</v>
      </c>
      <c r="C238" s="68" t="s">
        <v>39</v>
      </c>
      <c r="D238" s="68" t="s">
        <v>109</v>
      </c>
      <c r="E238" s="68" t="s">
        <v>159</v>
      </c>
      <c r="F238" s="68" t="s">
        <v>45</v>
      </c>
      <c r="G238" s="69" t="n">
        <f aca="false">G239</f>
        <v>2638.755</v>
      </c>
      <c r="H238" s="69" t="n">
        <f aca="false">H239</f>
        <v>2638.755</v>
      </c>
      <c r="I238" s="69" t="n">
        <f aca="false">I239</f>
        <v>2638.755</v>
      </c>
    </row>
    <row r="239" customFormat="false" ht="15.75" hidden="false" customHeight="false" outlineLevel="0" collapsed="false">
      <c r="A239" s="170" t="n">
        <v>231</v>
      </c>
      <c r="B239" s="71" t="s">
        <v>46</v>
      </c>
      <c r="C239" s="68" t="s">
        <v>39</v>
      </c>
      <c r="D239" s="68" t="s">
        <v>109</v>
      </c>
      <c r="E239" s="68" t="s">
        <v>159</v>
      </c>
      <c r="F239" s="68" t="s">
        <v>47</v>
      </c>
      <c r="G239" s="69" t="n">
        <f aca="false">'приложение 3'!H182</f>
        <v>2638.755</v>
      </c>
      <c r="H239" s="69" t="n">
        <f aca="false">'приложение 3'!I182</f>
        <v>2638.755</v>
      </c>
      <c r="I239" s="69" t="n">
        <f aca="false">'приложение 3'!J182</f>
        <v>2638.755</v>
      </c>
    </row>
    <row r="240" customFormat="false" ht="31.5" hidden="false" customHeight="false" outlineLevel="0" collapsed="false">
      <c r="A240" s="170" t="n">
        <v>232</v>
      </c>
      <c r="B240" s="62" t="s">
        <v>162</v>
      </c>
      <c r="C240" s="172" t="s">
        <v>39</v>
      </c>
      <c r="D240" s="172" t="s">
        <v>163</v>
      </c>
      <c r="E240" s="172"/>
      <c r="F240" s="172"/>
      <c r="G240" s="200" t="n">
        <f aca="false">G241+G251</f>
        <v>24246.918</v>
      </c>
      <c r="H240" s="200" t="n">
        <f aca="false">H241+H251</f>
        <v>10200</v>
      </c>
      <c r="I240" s="200" t="n">
        <f aca="false">I241+I251</f>
        <v>200</v>
      </c>
    </row>
    <row r="241" customFormat="false" ht="31.5" hidden="false" customHeight="false" outlineLevel="0" collapsed="false">
      <c r="A241" s="170" t="n">
        <v>233</v>
      </c>
      <c r="B241" s="67" t="s">
        <v>164</v>
      </c>
      <c r="C241" s="68" t="s">
        <v>39</v>
      </c>
      <c r="D241" s="68" t="s">
        <v>163</v>
      </c>
      <c r="E241" s="68" t="s">
        <v>165</v>
      </c>
      <c r="F241" s="68"/>
      <c r="G241" s="108" t="n">
        <f aca="false">G242</f>
        <v>200</v>
      </c>
      <c r="H241" s="108" t="n">
        <f aca="false">H242</f>
        <v>200</v>
      </c>
      <c r="I241" s="108" t="n">
        <f aca="false">I242</f>
        <v>200</v>
      </c>
    </row>
    <row r="242" customFormat="false" ht="15.75" hidden="false" customHeight="false" outlineLevel="0" collapsed="false">
      <c r="A242" s="170" t="n">
        <v>234</v>
      </c>
      <c r="B242" s="71" t="s">
        <v>64</v>
      </c>
      <c r="C242" s="68" t="s">
        <v>39</v>
      </c>
      <c r="D242" s="68" t="s">
        <v>163</v>
      </c>
      <c r="E242" s="68" t="s">
        <v>166</v>
      </c>
      <c r="F242" s="68"/>
      <c r="G242" s="108" t="n">
        <f aca="false">G243+G247</f>
        <v>200</v>
      </c>
      <c r="H242" s="108" t="n">
        <f aca="false">H243+H247</f>
        <v>200</v>
      </c>
      <c r="I242" s="108" t="n">
        <f aca="false">I243+I247</f>
        <v>200</v>
      </c>
    </row>
    <row r="243" customFormat="false" ht="78.75" hidden="false" customHeight="false" outlineLevel="0" collapsed="false">
      <c r="A243" s="170" t="n">
        <v>235</v>
      </c>
      <c r="B243" s="70" t="s">
        <v>167</v>
      </c>
      <c r="C243" s="68" t="s">
        <v>39</v>
      </c>
      <c r="D243" s="68" t="s">
        <v>163</v>
      </c>
      <c r="E243" s="68" t="s">
        <v>168</v>
      </c>
      <c r="F243" s="68"/>
      <c r="G243" s="69" t="n">
        <f aca="false">G244</f>
        <v>100</v>
      </c>
      <c r="H243" s="69" t="n">
        <f aca="false">H244</f>
        <v>100</v>
      </c>
      <c r="I243" s="69" t="n">
        <f aca="false">I244</f>
        <v>100</v>
      </c>
    </row>
    <row r="244" customFormat="false" ht="15.75" hidden="false" customHeight="false" outlineLevel="0" collapsed="false">
      <c r="A244" s="170" t="n">
        <v>236</v>
      </c>
      <c r="B244" s="70" t="s">
        <v>50</v>
      </c>
      <c r="C244" s="68" t="s">
        <v>39</v>
      </c>
      <c r="D244" s="68" t="s">
        <v>163</v>
      </c>
      <c r="E244" s="68" t="s">
        <v>168</v>
      </c>
      <c r="F244" s="68" t="s">
        <v>51</v>
      </c>
      <c r="G244" s="69" t="n">
        <f aca="false">G245</f>
        <v>100</v>
      </c>
      <c r="H244" s="69" t="n">
        <f aca="false">H245</f>
        <v>100</v>
      </c>
      <c r="I244" s="69" t="n">
        <f aca="false">I245</f>
        <v>100</v>
      </c>
    </row>
    <row r="245" customFormat="false" ht="63" hidden="false" customHeight="false" outlineLevel="0" collapsed="false">
      <c r="A245" s="170" t="n">
        <v>237</v>
      </c>
      <c r="B245" s="70" t="s">
        <v>93</v>
      </c>
      <c r="C245" s="68" t="s">
        <v>39</v>
      </c>
      <c r="D245" s="68" t="s">
        <v>163</v>
      </c>
      <c r="E245" s="68" t="s">
        <v>168</v>
      </c>
      <c r="F245" s="68" t="s">
        <v>94</v>
      </c>
      <c r="G245" s="69" t="n">
        <f aca="false">G246</f>
        <v>100</v>
      </c>
      <c r="H245" s="69" t="n">
        <f aca="false">H246</f>
        <v>100</v>
      </c>
      <c r="I245" s="69" t="n">
        <f aca="false">I246</f>
        <v>100</v>
      </c>
    </row>
    <row r="246" customFormat="false" ht="78.75" hidden="false" customHeight="false" outlineLevel="0" collapsed="false">
      <c r="A246" s="170" t="n">
        <v>238</v>
      </c>
      <c r="B246" s="70" t="s">
        <v>95</v>
      </c>
      <c r="C246" s="68" t="s">
        <v>39</v>
      </c>
      <c r="D246" s="68" t="s">
        <v>163</v>
      </c>
      <c r="E246" s="68" t="s">
        <v>168</v>
      </c>
      <c r="F246" s="68" t="n">
        <v>811</v>
      </c>
      <c r="G246" s="69" t="n">
        <f aca="false">'приложение 3'!H193</f>
        <v>100</v>
      </c>
      <c r="H246" s="69" t="n">
        <f aca="false">'приложение 3'!I193</f>
        <v>100</v>
      </c>
      <c r="I246" s="69" t="n">
        <f aca="false">'приложение 3'!J193</f>
        <v>100</v>
      </c>
    </row>
    <row r="247" customFormat="false" ht="78.75" hidden="false" customHeight="false" outlineLevel="0" collapsed="false">
      <c r="A247" s="170" t="n">
        <v>239</v>
      </c>
      <c r="B247" s="70" t="s">
        <v>169</v>
      </c>
      <c r="C247" s="68" t="s">
        <v>39</v>
      </c>
      <c r="D247" s="68" t="s">
        <v>163</v>
      </c>
      <c r="E247" s="68" t="s">
        <v>170</v>
      </c>
      <c r="F247" s="68"/>
      <c r="G247" s="69" t="n">
        <f aca="false">G248</f>
        <v>100</v>
      </c>
      <c r="H247" s="69" t="n">
        <f aca="false">H248</f>
        <v>100</v>
      </c>
      <c r="I247" s="69" t="n">
        <f aca="false">I248</f>
        <v>100</v>
      </c>
    </row>
    <row r="248" customFormat="false" ht="15.75" hidden="false" customHeight="false" outlineLevel="0" collapsed="false">
      <c r="A248" s="170" t="n">
        <v>240</v>
      </c>
      <c r="B248" s="70" t="s">
        <v>50</v>
      </c>
      <c r="C248" s="68" t="s">
        <v>39</v>
      </c>
      <c r="D248" s="68" t="s">
        <v>163</v>
      </c>
      <c r="E248" s="68" t="s">
        <v>170</v>
      </c>
      <c r="F248" s="68" t="s">
        <v>51</v>
      </c>
      <c r="G248" s="69" t="n">
        <f aca="false">G249</f>
        <v>100</v>
      </c>
      <c r="H248" s="69" t="n">
        <f aca="false">H249</f>
        <v>100</v>
      </c>
      <c r="I248" s="69" t="n">
        <f aca="false">I249</f>
        <v>100</v>
      </c>
    </row>
    <row r="249" customFormat="false" ht="63" hidden="false" customHeight="false" outlineLevel="0" collapsed="false">
      <c r="A249" s="170" t="n">
        <v>241</v>
      </c>
      <c r="B249" s="70" t="s">
        <v>93</v>
      </c>
      <c r="C249" s="68" t="s">
        <v>39</v>
      </c>
      <c r="D249" s="68" t="s">
        <v>163</v>
      </c>
      <c r="E249" s="68" t="s">
        <v>170</v>
      </c>
      <c r="F249" s="68" t="s">
        <v>94</v>
      </c>
      <c r="G249" s="69" t="n">
        <f aca="false">G250</f>
        <v>100</v>
      </c>
      <c r="H249" s="69" t="n">
        <f aca="false">H250</f>
        <v>100</v>
      </c>
      <c r="I249" s="69" t="n">
        <f aca="false">I250</f>
        <v>100</v>
      </c>
    </row>
    <row r="250" customFormat="false" ht="78.75" hidden="false" customHeight="false" outlineLevel="0" collapsed="false">
      <c r="A250" s="170" t="n">
        <v>242</v>
      </c>
      <c r="B250" s="70" t="s">
        <v>95</v>
      </c>
      <c r="C250" s="68" t="s">
        <v>39</v>
      </c>
      <c r="D250" s="68" t="s">
        <v>163</v>
      </c>
      <c r="E250" s="68" t="s">
        <v>170</v>
      </c>
      <c r="F250" s="68" t="n">
        <v>811</v>
      </c>
      <c r="G250" s="69" t="n">
        <f aca="false">'приложение 3'!H197</f>
        <v>100</v>
      </c>
      <c r="H250" s="69" t="n">
        <f aca="false">'приложение 3'!I197</f>
        <v>100</v>
      </c>
      <c r="I250" s="69" t="n">
        <f aca="false">'приложение 3'!J197</f>
        <v>100</v>
      </c>
    </row>
    <row r="251" customFormat="false" ht="15.75" hidden="false" customHeight="false" outlineLevel="0" collapsed="false">
      <c r="A251" s="170" t="n">
        <v>243</v>
      </c>
      <c r="B251" s="70" t="s">
        <v>62</v>
      </c>
      <c r="C251" s="68" t="s">
        <v>39</v>
      </c>
      <c r="D251" s="68" t="s">
        <v>163</v>
      </c>
      <c r="E251" s="68" t="s">
        <v>63</v>
      </c>
      <c r="F251" s="68"/>
      <c r="G251" s="69" t="n">
        <f aca="false">G252</f>
        <v>24046.918</v>
      </c>
      <c r="H251" s="69" t="n">
        <v>10000</v>
      </c>
      <c r="I251" s="69" t="n">
        <v>0</v>
      </c>
    </row>
    <row r="252" customFormat="false" ht="15.75" hidden="false" customHeight="false" outlineLevel="0" collapsed="false">
      <c r="A252" s="170" t="n">
        <v>244</v>
      </c>
      <c r="B252" s="70" t="s">
        <v>64</v>
      </c>
      <c r="C252" s="68" t="s">
        <v>39</v>
      </c>
      <c r="D252" s="68" t="s">
        <v>163</v>
      </c>
      <c r="E252" s="68" t="s">
        <v>65</v>
      </c>
      <c r="F252" s="68"/>
      <c r="G252" s="69" t="n">
        <f aca="false">G253+G257</f>
        <v>24046.918</v>
      </c>
      <c r="H252" s="69" t="n">
        <v>10000</v>
      </c>
      <c r="I252" s="69" t="n">
        <v>0</v>
      </c>
    </row>
    <row r="253" customFormat="false" ht="47.25" hidden="false" customHeight="false" outlineLevel="0" collapsed="false">
      <c r="A253" s="170" t="n">
        <v>245</v>
      </c>
      <c r="B253" s="70" t="s">
        <v>171</v>
      </c>
      <c r="C253" s="68" t="s">
        <v>39</v>
      </c>
      <c r="D253" s="68" t="s">
        <v>163</v>
      </c>
      <c r="E253" s="68" t="s">
        <v>172</v>
      </c>
      <c r="F253" s="68"/>
      <c r="G253" s="69" t="n">
        <f aca="false">G254</f>
        <v>23596.918</v>
      </c>
      <c r="H253" s="69" t="n">
        <v>9700</v>
      </c>
      <c r="I253" s="69" t="n">
        <v>0</v>
      </c>
    </row>
    <row r="254" customFormat="false" ht="31.5" hidden="false" customHeight="false" outlineLevel="0" collapsed="false">
      <c r="A254" s="170" t="n">
        <v>246</v>
      </c>
      <c r="B254" s="70" t="s">
        <v>42</v>
      </c>
      <c r="C254" s="68" t="s">
        <v>39</v>
      </c>
      <c r="D254" s="68" t="s">
        <v>163</v>
      </c>
      <c r="E254" s="68" t="s">
        <v>172</v>
      </c>
      <c r="F254" s="68" t="s">
        <v>43</v>
      </c>
      <c r="G254" s="69" t="n">
        <f aca="false">G255</f>
        <v>23596.918</v>
      </c>
      <c r="H254" s="69" t="n">
        <v>9700</v>
      </c>
      <c r="I254" s="69" t="n">
        <v>0</v>
      </c>
    </row>
    <row r="255" customFormat="false" ht="31.5" hidden="false" customHeight="false" outlineLevel="0" collapsed="false">
      <c r="A255" s="170" t="n">
        <v>247</v>
      </c>
      <c r="B255" s="70" t="s">
        <v>44</v>
      </c>
      <c r="C255" s="68" t="s">
        <v>39</v>
      </c>
      <c r="D255" s="68" t="s">
        <v>163</v>
      </c>
      <c r="E255" s="68" t="s">
        <v>172</v>
      </c>
      <c r="F255" s="68" t="s">
        <v>45</v>
      </c>
      <c r="G255" s="69" t="n">
        <f aca="false">G256</f>
        <v>23596.918</v>
      </c>
      <c r="H255" s="69" t="n">
        <v>9700</v>
      </c>
      <c r="I255" s="69" t="n">
        <v>0</v>
      </c>
    </row>
    <row r="256" customFormat="false" ht="15.75" hidden="false" customHeight="false" outlineLevel="0" collapsed="false">
      <c r="A256" s="170" t="n">
        <v>248</v>
      </c>
      <c r="B256" s="70" t="s">
        <v>46</v>
      </c>
      <c r="C256" s="68" t="s">
        <v>39</v>
      </c>
      <c r="D256" s="68" t="s">
        <v>163</v>
      </c>
      <c r="E256" s="68" t="s">
        <v>172</v>
      </c>
      <c r="F256" s="68" t="s">
        <v>47</v>
      </c>
      <c r="G256" s="69" t="n">
        <f aca="false">'приложение 3'!H203</f>
        <v>23596.918</v>
      </c>
      <c r="H256" s="69" t="n">
        <v>9700</v>
      </c>
      <c r="I256" s="69" t="n">
        <v>0</v>
      </c>
    </row>
    <row r="257" customFormat="false" ht="63" hidden="false" customHeight="false" outlineLevel="0" collapsed="false">
      <c r="A257" s="170" t="n">
        <v>249</v>
      </c>
      <c r="B257" s="70" t="s">
        <v>173</v>
      </c>
      <c r="C257" s="68" t="s">
        <v>39</v>
      </c>
      <c r="D257" s="68" t="s">
        <v>163</v>
      </c>
      <c r="E257" s="68" t="s">
        <v>174</v>
      </c>
      <c r="F257" s="68"/>
      <c r="G257" s="69" t="n">
        <v>450</v>
      </c>
      <c r="H257" s="69" t="n">
        <v>300</v>
      </c>
      <c r="I257" s="69" t="n">
        <v>0</v>
      </c>
    </row>
    <row r="258" customFormat="false" ht="31.5" hidden="false" customHeight="false" outlineLevel="0" collapsed="false">
      <c r="A258" s="170" t="n">
        <v>250</v>
      </c>
      <c r="B258" s="70" t="s">
        <v>42</v>
      </c>
      <c r="C258" s="68" t="s">
        <v>39</v>
      </c>
      <c r="D258" s="68" t="s">
        <v>163</v>
      </c>
      <c r="E258" s="68" t="s">
        <v>174</v>
      </c>
      <c r="F258" s="68" t="s">
        <v>43</v>
      </c>
      <c r="G258" s="69" t="n">
        <v>450</v>
      </c>
      <c r="H258" s="69" t="n">
        <v>300</v>
      </c>
      <c r="I258" s="69" t="n">
        <v>0</v>
      </c>
    </row>
    <row r="259" customFormat="false" ht="31.5" hidden="false" customHeight="false" outlineLevel="0" collapsed="false">
      <c r="A259" s="170" t="n">
        <v>251</v>
      </c>
      <c r="B259" s="70" t="s">
        <v>44</v>
      </c>
      <c r="C259" s="68" t="s">
        <v>39</v>
      </c>
      <c r="D259" s="68" t="s">
        <v>163</v>
      </c>
      <c r="E259" s="68" t="s">
        <v>174</v>
      </c>
      <c r="F259" s="68" t="s">
        <v>45</v>
      </c>
      <c r="G259" s="69" t="n">
        <v>450</v>
      </c>
      <c r="H259" s="69" t="n">
        <v>300</v>
      </c>
      <c r="I259" s="69" t="n">
        <v>0</v>
      </c>
    </row>
    <row r="260" customFormat="false" ht="15.75" hidden="false" customHeight="false" outlineLevel="0" collapsed="false">
      <c r="A260" s="170" t="n">
        <v>252</v>
      </c>
      <c r="B260" s="70" t="s">
        <v>46</v>
      </c>
      <c r="C260" s="68" t="s">
        <v>39</v>
      </c>
      <c r="D260" s="68" t="s">
        <v>163</v>
      </c>
      <c r="E260" s="68" t="s">
        <v>174</v>
      </c>
      <c r="F260" s="68" t="s">
        <v>47</v>
      </c>
      <c r="G260" s="69" t="n">
        <v>450</v>
      </c>
      <c r="H260" s="69" t="n">
        <v>300</v>
      </c>
      <c r="I260" s="69" t="n">
        <v>0</v>
      </c>
    </row>
    <row r="261" customFormat="false" ht="15.75" hidden="false" customHeight="false" outlineLevel="0" collapsed="false">
      <c r="A261" s="170" t="n">
        <v>253</v>
      </c>
      <c r="B261" s="62" t="s">
        <v>175</v>
      </c>
      <c r="C261" s="172" t="s">
        <v>176</v>
      </c>
      <c r="D261" s="172" t="s">
        <v>21</v>
      </c>
      <c r="E261" s="172"/>
      <c r="F261" s="172"/>
      <c r="G261" s="173" t="n">
        <f aca="false">G262+G306+G317+G396</f>
        <v>199652.88968</v>
      </c>
      <c r="H261" s="173" t="n">
        <f aca="false">H262+H306+H317+H396</f>
        <v>101951.402</v>
      </c>
      <c r="I261" s="173" t="n">
        <f aca="false">I262+I306+I317+I396</f>
        <v>97946.973</v>
      </c>
    </row>
    <row r="262" customFormat="false" ht="15.75" hidden="false" customHeight="false" outlineLevel="0" collapsed="false">
      <c r="A262" s="170" t="n">
        <v>254</v>
      </c>
      <c r="B262" s="62" t="s">
        <v>177</v>
      </c>
      <c r="C262" s="172" t="s">
        <v>176</v>
      </c>
      <c r="D262" s="172" t="s">
        <v>20</v>
      </c>
      <c r="E262" s="172"/>
      <c r="F262" s="172"/>
      <c r="G262" s="173" t="n">
        <f aca="false">G263+G277</f>
        <v>146231.43884</v>
      </c>
      <c r="H262" s="173" t="n">
        <f aca="false">H263+H277</f>
        <v>73718.804</v>
      </c>
      <c r="I262" s="173" t="n">
        <f aca="false">I263+I277</f>
        <v>73718.804</v>
      </c>
    </row>
    <row r="263" customFormat="false" ht="63" hidden="false" customHeight="false" outlineLevel="0" collapsed="false">
      <c r="A263" s="170" t="n">
        <v>255</v>
      </c>
      <c r="B263" s="67" t="s">
        <v>178</v>
      </c>
      <c r="C263" s="68" t="s">
        <v>176</v>
      </c>
      <c r="D263" s="68" t="s">
        <v>20</v>
      </c>
      <c r="E263" s="68" t="s">
        <v>179</v>
      </c>
      <c r="F263" s="68"/>
      <c r="G263" s="69" t="n">
        <f aca="false">G264</f>
        <v>82952.254</v>
      </c>
      <c r="H263" s="69" t="n">
        <f aca="false">H264</f>
        <v>49197.97</v>
      </c>
      <c r="I263" s="69" t="n">
        <f aca="false">I264</f>
        <v>49197.97</v>
      </c>
    </row>
    <row r="264" customFormat="false" ht="15.75" hidden="false" customHeight="false" outlineLevel="0" collapsed="false">
      <c r="A264" s="170" t="n">
        <v>256</v>
      </c>
      <c r="B264" s="71" t="s">
        <v>64</v>
      </c>
      <c r="C264" s="68" t="s">
        <v>176</v>
      </c>
      <c r="D264" s="68" t="s">
        <v>20</v>
      </c>
      <c r="E264" s="68" t="s">
        <v>180</v>
      </c>
      <c r="F264" s="68"/>
      <c r="G264" s="69" t="n">
        <f aca="false">G265+G269+G273</f>
        <v>82952.254</v>
      </c>
      <c r="H264" s="69" t="n">
        <f aca="false">H265+H269+H273</f>
        <v>49197.97</v>
      </c>
      <c r="I264" s="69" t="n">
        <f aca="false">I265+I269+I273</f>
        <v>49197.97</v>
      </c>
    </row>
    <row r="265" customFormat="false" ht="214.5" hidden="false" customHeight="true" outlineLevel="0" collapsed="false">
      <c r="A265" s="170" t="n">
        <v>257</v>
      </c>
      <c r="B265" s="70" t="s">
        <v>181</v>
      </c>
      <c r="C265" s="68" t="s">
        <v>176</v>
      </c>
      <c r="D265" s="68" t="s">
        <v>20</v>
      </c>
      <c r="E265" s="68" t="s">
        <v>182</v>
      </c>
      <c r="F265" s="68"/>
      <c r="G265" s="69" t="n">
        <f aca="false">G266</f>
        <v>4542.97</v>
      </c>
      <c r="H265" s="69" t="n">
        <f aca="false">H267</f>
        <v>4197.97</v>
      </c>
      <c r="I265" s="69" t="n">
        <f aca="false">I267</f>
        <v>4197.97</v>
      </c>
    </row>
    <row r="266" customFormat="false" ht="31.5" hidden="false" customHeight="false" outlineLevel="0" collapsed="false">
      <c r="A266" s="170" t="n">
        <v>258</v>
      </c>
      <c r="B266" s="71" t="s">
        <v>42</v>
      </c>
      <c r="C266" s="68" t="s">
        <v>176</v>
      </c>
      <c r="D266" s="68" t="s">
        <v>20</v>
      </c>
      <c r="E266" s="68" t="s">
        <v>182</v>
      </c>
      <c r="F266" s="68" t="s">
        <v>43</v>
      </c>
      <c r="G266" s="69" t="n">
        <f aca="false">G267</f>
        <v>4542.97</v>
      </c>
      <c r="H266" s="69" t="n">
        <f aca="false">H267</f>
        <v>4197.97</v>
      </c>
      <c r="I266" s="69" t="n">
        <f aca="false">I267</f>
        <v>4197.97</v>
      </c>
    </row>
    <row r="267" customFormat="false" ht="31.5" hidden="false" customHeight="false" outlineLevel="0" collapsed="false">
      <c r="A267" s="170" t="n">
        <v>259</v>
      </c>
      <c r="B267" s="71" t="s">
        <v>44</v>
      </c>
      <c r="C267" s="68" t="s">
        <v>176</v>
      </c>
      <c r="D267" s="68" t="s">
        <v>20</v>
      </c>
      <c r="E267" s="68" t="s">
        <v>182</v>
      </c>
      <c r="F267" s="68" t="s">
        <v>45</v>
      </c>
      <c r="G267" s="69" t="n">
        <f aca="false">G268</f>
        <v>4542.97</v>
      </c>
      <c r="H267" s="69" t="n">
        <f aca="false">H268</f>
        <v>4197.97</v>
      </c>
      <c r="I267" s="69" t="n">
        <f aca="false">I268</f>
        <v>4197.97</v>
      </c>
    </row>
    <row r="268" customFormat="false" ht="15.75" hidden="false" customHeight="false" outlineLevel="0" collapsed="false">
      <c r="A268" s="170" t="n">
        <v>260</v>
      </c>
      <c r="B268" s="71" t="s">
        <v>46</v>
      </c>
      <c r="C268" s="68" t="s">
        <v>176</v>
      </c>
      <c r="D268" s="68" t="s">
        <v>20</v>
      </c>
      <c r="E268" s="68" t="s">
        <v>182</v>
      </c>
      <c r="F268" s="68" t="s">
        <v>47</v>
      </c>
      <c r="G268" s="69" t="n">
        <f aca="false">'приложение 3'!H215</f>
        <v>4542.97</v>
      </c>
      <c r="H268" s="69" t="n">
        <f aca="false">'приложение 3'!I215</f>
        <v>4197.97</v>
      </c>
      <c r="I268" s="69" t="n">
        <f aca="false">'приложение 3'!J215</f>
        <v>4197.97</v>
      </c>
    </row>
    <row r="269" customFormat="false" ht="264.75" hidden="false" customHeight="true" outlineLevel="0" collapsed="false">
      <c r="A269" s="170" t="n">
        <v>261</v>
      </c>
      <c r="B269" s="71" t="s">
        <v>183</v>
      </c>
      <c r="C269" s="68" t="s">
        <v>176</v>
      </c>
      <c r="D269" s="68" t="s">
        <v>20</v>
      </c>
      <c r="E269" s="68" t="s">
        <v>184</v>
      </c>
      <c r="F269" s="68"/>
      <c r="G269" s="69" t="n">
        <f aca="false">G270</f>
        <v>45000</v>
      </c>
      <c r="H269" s="69" t="n">
        <f aca="false">H270</f>
        <v>45000</v>
      </c>
      <c r="I269" s="69" t="n">
        <f aca="false">I270</f>
        <v>45000</v>
      </c>
    </row>
    <row r="270" customFormat="false" ht="15.75" hidden="false" customHeight="false" outlineLevel="0" collapsed="false">
      <c r="A270" s="170" t="n">
        <v>262</v>
      </c>
      <c r="B270" s="70" t="s">
        <v>50</v>
      </c>
      <c r="C270" s="68" t="s">
        <v>176</v>
      </c>
      <c r="D270" s="68" t="s">
        <v>20</v>
      </c>
      <c r="E270" s="68" t="s">
        <v>184</v>
      </c>
      <c r="F270" s="68" t="s">
        <v>51</v>
      </c>
      <c r="G270" s="69" t="n">
        <f aca="false">G271</f>
        <v>45000</v>
      </c>
      <c r="H270" s="69" t="n">
        <f aca="false">H271</f>
        <v>45000</v>
      </c>
      <c r="I270" s="69" t="n">
        <f aca="false">I271</f>
        <v>45000</v>
      </c>
    </row>
    <row r="271" customFormat="false" ht="63" hidden="false" customHeight="false" outlineLevel="0" collapsed="false">
      <c r="A271" s="170" t="n">
        <v>263</v>
      </c>
      <c r="B271" s="70" t="s">
        <v>93</v>
      </c>
      <c r="C271" s="68" t="s">
        <v>176</v>
      </c>
      <c r="D271" s="68" t="s">
        <v>20</v>
      </c>
      <c r="E271" s="68" t="s">
        <v>184</v>
      </c>
      <c r="F271" s="68" t="s">
        <v>94</v>
      </c>
      <c r="G271" s="69" t="n">
        <f aca="false">G272</f>
        <v>45000</v>
      </c>
      <c r="H271" s="69" t="n">
        <f aca="false">H272</f>
        <v>45000</v>
      </c>
      <c r="I271" s="69" t="n">
        <f aca="false">I272</f>
        <v>45000</v>
      </c>
    </row>
    <row r="272" customFormat="false" ht="78.75" hidden="false" customHeight="false" outlineLevel="0" collapsed="false">
      <c r="A272" s="170" t="n">
        <v>264</v>
      </c>
      <c r="B272" s="70" t="s">
        <v>95</v>
      </c>
      <c r="C272" s="68" t="s">
        <v>176</v>
      </c>
      <c r="D272" s="68" t="s">
        <v>20</v>
      </c>
      <c r="E272" s="68" t="s">
        <v>184</v>
      </c>
      <c r="F272" s="68" t="n">
        <v>811</v>
      </c>
      <c r="G272" s="69" t="n">
        <f aca="false">'приложение 3'!H219</f>
        <v>45000</v>
      </c>
      <c r="H272" s="69" t="n">
        <f aca="false">'приложение 3'!I219</f>
        <v>45000</v>
      </c>
      <c r="I272" s="69" t="n">
        <f aca="false">'приложение 3'!J219</f>
        <v>45000</v>
      </c>
    </row>
    <row r="273" customFormat="false" ht="299.25" hidden="false" customHeight="false" outlineLevel="0" collapsed="false">
      <c r="A273" s="170" t="n">
        <v>265</v>
      </c>
      <c r="B273" s="70" t="s">
        <v>185</v>
      </c>
      <c r="C273" s="68" t="s">
        <v>176</v>
      </c>
      <c r="D273" s="68" t="s">
        <v>20</v>
      </c>
      <c r="E273" s="68" t="s">
        <v>186</v>
      </c>
      <c r="F273" s="68"/>
      <c r="G273" s="69" t="n">
        <f aca="false">G274</f>
        <v>33409.284</v>
      </c>
      <c r="H273" s="69" t="n">
        <f aca="false">H274</f>
        <v>0</v>
      </c>
      <c r="I273" s="69" t="n">
        <f aca="false">I274</f>
        <v>0</v>
      </c>
    </row>
    <row r="274" customFormat="false" ht="31.5" hidden="false" customHeight="false" outlineLevel="0" collapsed="false">
      <c r="A274" s="170" t="n">
        <v>266</v>
      </c>
      <c r="B274" s="70" t="s">
        <v>187</v>
      </c>
      <c r="C274" s="68" t="s">
        <v>176</v>
      </c>
      <c r="D274" s="68" t="s">
        <v>20</v>
      </c>
      <c r="E274" s="68" t="s">
        <v>186</v>
      </c>
      <c r="F274" s="68" t="s">
        <v>43</v>
      </c>
      <c r="G274" s="69" t="n">
        <f aca="false">G275</f>
        <v>33409.284</v>
      </c>
      <c r="H274" s="69" t="n">
        <f aca="false">H275</f>
        <v>0</v>
      </c>
      <c r="I274" s="69" t="n">
        <f aca="false">I275</f>
        <v>0</v>
      </c>
    </row>
    <row r="275" customFormat="false" ht="31.5" hidden="false" customHeight="false" outlineLevel="0" collapsed="false">
      <c r="A275" s="170" t="n">
        <v>267</v>
      </c>
      <c r="B275" s="70" t="s">
        <v>44</v>
      </c>
      <c r="C275" s="68" t="s">
        <v>176</v>
      </c>
      <c r="D275" s="68" t="s">
        <v>20</v>
      </c>
      <c r="E275" s="68" t="s">
        <v>186</v>
      </c>
      <c r="F275" s="68" t="s">
        <v>45</v>
      </c>
      <c r="G275" s="69" t="n">
        <f aca="false">G276</f>
        <v>33409.284</v>
      </c>
      <c r="H275" s="69" t="n">
        <f aca="false">H276</f>
        <v>0</v>
      </c>
      <c r="I275" s="69" t="n">
        <f aca="false">I276</f>
        <v>0</v>
      </c>
    </row>
    <row r="276" customFormat="false" ht="47.25" hidden="false" customHeight="false" outlineLevel="0" collapsed="false">
      <c r="A276" s="170" t="n">
        <v>268</v>
      </c>
      <c r="B276" s="70" t="s">
        <v>188</v>
      </c>
      <c r="C276" s="68" t="s">
        <v>176</v>
      </c>
      <c r="D276" s="68" t="s">
        <v>20</v>
      </c>
      <c r="E276" s="68" t="s">
        <v>186</v>
      </c>
      <c r="F276" s="68" t="s">
        <v>189</v>
      </c>
      <c r="G276" s="69" t="n">
        <f aca="false">'приложение 3'!H223</f>
        <v>33409.284</v>
      </c>
      <c r="H276" s="69" t="n">
        <f aca="false">'приложение 3'!I223</f>
        <v>0</v>
      </c>
      <c r="I276" s="69" t="n">
        <f aca="false">'приложение 3'!J223</f>
        <v>0</v>
      </c>
    </row>
    <row r="277" customFormat="false" ht="15.75" hidden="false" customHeight="false" outlineLevel="0" collapsed="false">
      <c r="A277" s="170" t="n">
        <v>269</v>
      </c>
      <c r="B277" s="67" t="s">
        <v>62</v>
      </c>
      <c r="C277" s="68" t="s">
        <v>176</v>
      </c>
      <c r="D277" s="68" t="s">
        <v>20</v>
      </c>
      <c r="E277" s="68" t="s">
        <v>63</v>
      </c>
      <c r="F277" s="68"/>
      <c r="G277" s="69" t="n">
        <f aca="false">G278</f>
        <v>63279.18484</v>
      </c>
      <c r="H277" s="69" t="n">
        <f aca="false">H278</f>
        <v>24520.834</v>
      </c>
      <c r="I277" s="69" t="n">
        <f aca="false">I278</f>
        <v>24520.834</v>
      </c>
    </row>
    <row r="278" customFormat="false" ht="15.75" hidden="false" customHeight="false" outlineLevel="0" collapsed="false">
      <c r="A278" s="170" t="n">
        <v>270</v>
      </c>
      <c r="B278" s="67" t="s">
        <v>64</v>
      </c>
      <c r="C278" s="68" t="s">
        <v>176</v>
      </c>
      <c r="D278" s="68" t="s">
        <v>20</v>
      </c>
      <c r="E278" s="68" t="s">
        <v>65</v>
      </c>
      <c r="F278" s="68"/>
      <c r="G278" s="69" t="n">
        <f aca="false">G279+G284+G285+G298+G302</f>
        <v>63279.18484</v>
      </c>
      <c r="H278" s="69" t="n">
        <f aca="false">H279+H284+H285</f>
        <v>24520.834</v>
      </c>
      <c r="I278" s="69" t="n">
        <f aca="false">I279+I284+I285</f>
        <v>24520.834</v>
      </c>
    </row>
    <row r="279" customFormat="false" ht="72.75" hidden="false" customHeight="true" outlineLevel="0" collapsed="false">
      <c r="A279" s="170" t="n">
        <v>271</v>
      </c>
      <c r="B279" s="70" t="s">
        <v>190</v>
      </c>
      <c r="C279" s="68" t="s">
        <v>176</v>
      </c>
      <c r="D279" s="68" t="s">
        <v>20</v>
      </c>
      <c r="E279" s="68" t="s">
        <v>191</v>
      </c>
      <c r="F279" s="68"/>
      <c r="G279" s="69" t="n">
        <f aca="false">G280</f>
        <v>14520.834</v>
      </c>
      <c r="H279" s="69" t="n">
        <f aca="false">H280</f>
        <v>14520.834</v>
      </c>
      <c r="I279" s="69" t="n">
        <f aca="false">I280</f>
        <v>14520.834</v>
      </c>
    </row>
    <row r="280" customFormat="false" ht="31.5" hidden="false" customHeight="false" outlineLevel="0" collapsed="false">
      <c r="A280" s="170" t="n">
        <v>272</v>
      </c>
      <c r="B280" s="71" t="s">
        <v>42</v>
      </c>
      <c r="C280" s="68" t="s">
        <v>176</v>
      </c>
      <c r="D280" s="68" t="s">
        <v>20</v>
      </c>
      <c r="E280" s="68" t="s">
        <v>191</v>
      </c>
      <c r="F280" s="68" t="s">
        <v>43</v>
      </c>
      <c r="G280" s="69" t="n">
        <f aca="false">G281</f>
        <v>14520.834</v>
      </c>
      <c r="H280" s="69" t="n">
        <f aca="false">H281</f>
        <v>14520.834</v>
      </c>
      <c r="I280" s="69" t="n">
        <f aca="false">I281</f>
        <v>14520.834</v>
      </c>
    </row>
    <row r="281" customFormat="false" ht="31.5" hidden="false" customHeight="false" outlineLevel="0" collapsed="false">
      <c r="A281" s="170" t="n">
        <v>273</v>
      </c>
      <c r="B281" s="71" t="s">
        <v>44</v>
      </c>
      <c r="C281" s="68" t="s">
        <v>176</v>
      </c>
      <c r="D281" s="68" t="s">
        <v>20</v>
      </c>
      <c r="E281" s="68" t="s">
        <v>191</v>
      </c>
      <c r="F281" s="68" t="s">
        <v>45</v>
      </c>
      <c r="G281" s="69" t="n">
        <f aca="false">G282+G283</f>
        <v>14520.834</v>
      </c>
      <c r="H281" s="69" t="n">
        <f aca="false">H282</f>
        <v>14520.834</v>
      </c>
      <c r="I281" s="69" t="n">
        <f aca="false">I282</f>
        <v>14520.834</v>
      </c>
    </row>
    <row r="282" customFormat="false" ht="15.75" hidden="false" customHeight="false" outlineLevel="0" collapsed="false">
      <c r="A282" s="170" t="n">
        <v>274</v>
      </c>
      <c r="B282" s="71" t="s">
        <v>46</v>
      </c>
      <c r="C282" s="68" t="s">
        <v>176</v>
      </c>
      <c r="D282" s="68" t="s">
        <v>20</v>
      </c>
      <c r="E282" s="68" t="s">
        <v>191</v>
      </c>
      <c r="F282" s="68" t="s">
        <v>47</v>
      </c>
      <c r="G282" s="69" t="n">
        <f aca="false">'приложение 3'!H229</f>
        <v>1625.33616</v>
      </c>
      <c r="H282" s="69" t="n">
        <f aca="false">'приложение 3'!I229</f>
        <v>14520.834</v>
      </c>
      <c r="I282" s="69" t="n">
        <f aca="false">'приложение 3'!J229</f>
        <v>14520.834</v>
      </c>
    </row>
    <row r="283" customFormat="false" ht="15.75" hidden="false" customHeight="false" outlineLevel="0" collapsed="false">
      <c r="A283" s="170" t="n">
        <v>275</v>
      </c>
      <c r="B283" s="71" t="s">
        <v>48</v>
      </c>
      <c r="C283" s="68" t="s">
        <v>176</v>
      </c>
      <c r="D283" s="68" t="s">
        <v>20</v>
      </c>
      <c r="E283" s="68" t="s">
        <v>191</v>
      </c>
      <c r="F283" s="68" t="s">
        <v>49</v>
      </c>
      <c r="G283" s="69" t="n">
        <f aca="false">'приложение 3'!H230</f>
        <v>12895.49784</v>
      </c>
      <c r="H283" s="69" t="n">
        <f aca="false">'приложение 3'!I230</f>
        <v>0</v>
      </c>
      <c r="I283" s="69" t="n">
        <f aca="false">'приложение 3'!J230</f>
        <v>0</v>
      </c>
    </row>
    <row r="284" customFormat="false" ht="110.25" hidden="false" customHeight="false" outlineLevel="0" collapsed="false">
      <c r="A284" s="170" t="n">
        <v>276</v>
      </c>
      <c r="B284" s="71" t="s">
        <v>192</v>
      </c>
      <c r="C284" s="68" t="s">
        <v>176</v>
      </c>
      <c r="D284" s="68" t="s">
        <v>20</v>
      </c>
      <c r="E284" s="68" t="s">
        <v>193</v>
      </c>
      <c r="F284" s="68"/>
      <c r="G284" s="69" t="n">
        <f aca="false">G288+G293+G291</f>
        <v>24404.67</v>
      </c>
      <c r="H284" s="69" t="n">
        <f aca="false">H288+H293</f>
        <v>10000</v>
      </c>
      <c r="I284" s="69" t="n">
        <f aca="false">I288+I293</f>
        <v>10000</v>
      </c>
    </row>
    <row r="285" customFormat="false" ht="47.25" hidden="false" customHeight="false" outlineLevel="0" collapsed="false">
      <c r="A285" s="170" t="n">
        <v>277</v>
      </c>
      <c r="B285" s="67" t="s">
        <v>198</v>
      </c>
      <c r="C285" s="68" t="s">
        <v>176</v>
      </c>
      <c r="D285" s="68" t="s">
        <v>20</v>
      </c>
      <c r="E285" s="68"/>
      <c r="F285" s="68"/>
      <c r="G285" s="69" t="n">
        <f aca="false">G286</f>
        <v>0</v>
      </c>
      <c r="H285" s="69" t="n">
        <f aca="false">H286</f>
        <v>0</v>
      </c>
      <c r="I285" s="69" t="n">
        <f aca="false">I286</f>
        <v>0</v>
      </c>
    </row>
    <row r="286" customFormat="false" ht="31.5" hidden="false" customHeight="false" outlineLevel="0" collapsed="false">
      <c r="A286" s="170" t="n">
        <v>278</v>
      </c>
      <c r="B286" s="67" t="s">
        <v>194</v>
      </c>
      <c r="C286" s="68" t="s">
        <v>176</v>
      </c>
      <c r="D286" s="68" t="s">
        <v>20</v>
      </c>
      <c r="E286" s="68" t="s">
        <v>424</v>
      </c>
      <c r="F286" s="68" t="s">
        <v>195</v>
      </c>
      <c r="G286" s="69" t="n">
        <f aca="false">G287</f>
        <v>0</v>
      </c>
      <c r="H286" s="69" t="n">
        <f aca="false">H287</f>
        <v>0</v>
      </c>
      <c r="I286" s="69" t="n">
        <f aca="false">I287</f>
        <v>0</v>
      </c>
    </row>
    <row r="287" customFormat="false" ht="47.25" hidden="false" customHeight="false" outlineLevel="0" collapsed="false">
      <c r="A287" s="170" t="n">
        <v>279</v>
      </c>
      <c r="B287" s="71" t="s">
        <v>196</v>
      </c>
      <c r="C287" s="68" t="s">
        <v>176</v>
      </c>
      <c r="D287" s="68" t="s">
        <v>20</v>
      </c>
      <c r="E287" s="68" t="s">
        <v>199</v>
      </c>
      <c r="F287" s="68" t="s">
        <v>197</v>
      </c>
      <c r="G287" s="69" t="n">
        <f aca="false">'приложение 3'!H242</f>
        <v>0</v>
      </c>
      <c r="H287" s="69" t="n">
        <v>0</v>
      </c>
      <c r="I287" s="69" t="n">
        <v>0</v>
      </c>
    </row>
    <row r="288" customFormat="false" ht="31.5" hidden="false" customHeight="false" outlineLevel="0" collapsed="false">
      <c r="A288" s="170" t="n">
        <v>280</v>
      </c>
      <c r="B288" s="71" t="s">
        <v>42</v>
      </c>
      <c r="C288" s="68"/>
      <c r="D288" s="68"/>
      <c r="E288" s="68" t="s">
        <v>193</v>
      </c>
      <c r="F288" s="68" t="s">
        <v>43</v>
      </c>
      <c r="G288" s="69" t="n">
        <f aca="false">G289</f>
        <v>569</v>
      </c>
      <c r="H288" s="69" t="n">
        <f aca="false">H289</f>
        <v>10000</v>
      </c>
      <c r="I288" s="69" t="n">
        <f aca="false">I289</f>
        <v>10000</v>
      </c>
    </row>
    <row r="289" customFormat="false" ht="31.5" hidden="false" customHeight="false" outlineLevel="0" collapsed="false">
      <c r="A289" s="170" t="n">
        <v>281</v>
      </c>
      <c r="B289" s="71" t="s">
        <v>44</v>
      </c>
      <c r="C289" s="68" t="s">
        <v>176</v>
      </c>
      <c r="D289" s="68" t="s">
        <v>20</v>
      </c>
      <c r="E289" s="68" t="s">
        <v>193</v>
      </c>
      <c r="F289" s="68" t="s">
        <v>45</v>
      </c>
      <c r="G289" s="69" t="n">
        <f aca="false">G290</f>
        <v>569</v>
      </c>
      <c r="H289" s="69" t="n">
        <f aca="false">H290</f>
        <v>10000</v>
      </c>
      <c r="I289" s="69" t="n">
        <f aca="false">I290</f>
        <v>10000</v>
      </c>
    </row>
    <row r="290" customFormat="false" ht="15.75" hidden="false" customHeight="false" outlineLevel="0" collapsed="false">
      <c r="A290" s="170" t="n">
        <v>282</v>
      </c>
      <c r="B290" s="71" t="s">
        <v>46</v>
      </c>
      <c r="C290" s="68" t="s">
        <v>176</v>
      </c>
      <c r="D290" s="68" t="s">
        <v>20</v>
      </c>
      <c r="E290" s="68" t="s">
        <v>193</v>
      </c>
      <c r="F290" s="68" t="s">
        <v>47</v>
      </c>
      <c r="G290" s="69" t="n">
        <f aca="false">'приложение 3'!H234</f>
        <v>569</v>
      </c>
      <c r="H290" s="69" t="n">
        <f aca="false">'приложение 3'!I234</f>
        <v>10000</v>
      </c>
      <c r="I290" s="69" t="n">
        <f aca="false">'приложение 3'!J234</f>
        <v>10000</v>
      </c>
    </row>
    <row r="291" customFormat="false" ht="31.5" hidden="false" customHeight="false" outlineLevel="0" collapsed="false">
      <c r="A291" s="170" t="n">
        <v>283</v>
      </c>
      <c r="B291" s="71" t="str">
        <f aca="false">'приложение 3'!C238</f>
        <v>Капитальные вложения в объекты государственной (муниципальной) собственности</v>
      </c>
      <c r="C291" s="68" t="str">
        <f aca="false">'приложение 3'!D238</f>
        <v>05</v>
      </c>
      <c r="D291" s="68" t="str">
        <f aca="false">'приложение 3'!E238</f>
        <v>01</v>
      </c>
      <c r="E291" s="68" t="str">
        <f aca="false">'приложение 3'!F238</f>
        <v>9110084350</v>
      </c>
      <c r="F291" s="68" t="str">
        <f aca="false">'приложение 3'!G238</f>
        <v>400</v>
      </c>
      <c r="G291" s="69" t="n">
        <f aca="false">'приложение 3'!H238</f>
        <v>3500</v>
      </c>
      <c r="H291" s="69" t="n">
        <f aca="false">'приложение 3'!I238</f>
        <v>0</v>
      </c>
      <c r="I291" s="69" t="n">
        <f aca="false">'приложение 3'!J238</f>
        <v>0</v>
      </c>
    </row>
    <row r="292" customFormat="false" ht="48" hidden="false" customHeight="true" outlineLevel="0" collapsed="false">
      <c r="A292" s="170" t="n">
        <v>284</v>
      </c>
      <c r="B292" s="71" t="str">
        <f aca="false">'приложение 3'!C239</f>
        <v>Бюджетные инвестиции на приобретение объектов недвижимого имущества в государственную (муниципальную) собственность</v>
      </c>
      <c r="C292" s="68" t="str">
        <f aca="false">'приложение 3'!D239</f>
        <v>05</v>
      </c>
      <c r="D292" s="68" t="str">
        <f aca="false">'приложение 3'!E239</f>
        <v>01</v>
      </c>
      <c r="E292" s="68" t="str">
        <f aca="false">'приложение 3'!F239</f>
        <v>9110084350</v>
      </c>
      <c r="F292" s="68" t="str">
        <f aca="false">'приложение 3'!G239</f>
        <v>412</v>
      </c>
      <c r="G292" s="69" t="n">
        <f aca="false">'приложение 3'!H239</f>
        <v>3500</v>
      </c>
      <c r="H292" s="69" t="n">
        <f aca="false">'приложение 3'!I239</f>
        <v>0</v>
      </c>
      <c r="I292" s="69" t="n">
        <f aca="false">'приложение 3'!J239</f>
        <v>0</v>
      </c>
    </row>
    <row r="293" customFormat="false" ht="15.75" hidden="false" customHeight="false" outlineLevel="0" collapsed="false">
      <c r="A293" s="170" t="n">
        <v>285</v>
      </c>
      <c r="B293" s="71" t="s">
        <v>50</v>
      </c>
      <c r="C293" s="68" t="s">
        <v>176</v>
      </c>
      <c r="D293" s="68" t="s">
        <v>20</v>
      </c>
      <c r="E293" s="68" t="s">
        <v>193</v>
      </c>
      <c r="F293" s="68" t="s">
        <v>51</v>
      </c>
      <c r="G293" s="69" t="n">
        <f aca="false">G294+G296</f>
        <v>20335.67</v>
      </c>
      <c r="H293" s="69" t="n">
        <f aca="false">H294</f>
        <v>0</v>
      </c>
      <c r="I293" s="69" t="n">
        <f aca="false">I294</f>
        <v>0</v>
      </c>
    </row>
    <row r="294" customFormat="false" ht="15.75" hidden="false" customHeight="false" outlineLevel="0" collapsed="false">
      <c r="A294" s="170" t="n">
        <v>286</v>
      </c>
      <c r="B294" s="71" t="s">
        <v>52</v>
      </c>
      <c r="C294" s="68" t="s">
        <v>176</v>
      </c>
      <c r="D294" s="68" t="s">
        <v>20</v>
      </c>
      <c r="E294" s="68" t="s">
        <v>193</v>
      </c>
      <c r="F294" s="68" t="s">
        <v>53</v>
      </c>
      <c r="G294" s="69" t="n">
        <f aca="false">G295</f>
        <v>180</v>
      </c>
      <c r="H294" s="69" t="n">
        <f aca="false">H295</f>
        <v>0</v>
      </c>
      <c r="I294" s="69" t="n">
        <f aca="false">I295</f>
        <v>0</v>
      </c>
    </row>
    <row r="295" customFormat="false" ht="47.25" hidden="false" customHeight="false" outlineLevel="0" collapsed="false">
      <c r="A295" s="170" t="n">
        <v>287</v>
      </c>
      <c r="B295" s="71" t="s">
        <v>54</v>
      </c>
      <c r="C295" s="68" t="s">
        <v>176</v>
      </c>
      <c r="D295" s="68" t="s">
        <v>20</v>
      </c>
      <c r="E295" s="68" t="s">
        <v>193</v>
      </c>
      <c r="F295" s="68" t="s">
        <v>55</v>
      </c>
      <c r="G295" s="69" t="n">
        <f aca="false">'приложение 3'!H245</f>
        <v>180</v>
      </c>
      <c r="H295" s="69" t="n">
        <f aca="false">'приложение 3'!I245</f>
        <v>0</v>
      </c>
      <c r="I295" s="69" t="n">
        <f aca="false">'приложение 3'!J245</f>
        <v>0</v>
      </c>
    </row>
    <row r="296" customFormat="false" ht="15.75" hidden="false" customHeight="false" outlineLevel="0" collapsed="false">
      <c r="A296" s="170" t="n">
        <v>288</v>
      </c>
      <c r="B296" s="71" t="s">
        <v>56</v>
      </c>
      <c r="C296" s="68" t="s">
        <v>176</v>
      </c>
      <c r="D296" s="68" t="s">
        <v>20</v>
      </c>
      <c r="E296" s="68" t="s">
        <v>193</v>
      </c>
      <c r="F296" s="68" t="s">
        <v>57</v>
      </c>
      <c r="G296" s="69" t="n">
        <f aca="false">G297</f>
        <v>20155.67</v>
      </c>
      <c r="H296" s="69" t="n">
        <v>0</v>
      </c>
      <c r="I296" s="69" t="n">
        <v>0</v>
      </c>
    </row>
    <row r="297" customFormat="false" ht="15.75" hidden="false" customHeight="false" outlineLevel="0" collapsed="false">
      <c r="A297" s="170" t="n">
        <v>289</v>
      </c>
      <c r="B297" s="71" t="s">
        <v>60</v>
      </c>
      <c r="C297" s="68" t="s">
        <v>176</v>
      </c>
      <c r="D297" s="68" t="s">
        <v>20</v>
      </c>
      <c r="E297" s="68" t="s">
        <v>193</v>
      </c>
      <c r="F297" s="68" t="s">
        <v>61</v>
      </c>
      <c r="G297" s="69" t="n">
        <f aca="false">9251+10904.67</f>
        <v>20155.67</v>
      </c>
      <c r="H297" s="69" t="n">
        <v>0</v>
      </c>
      <c r="I297" s="69" t="n">
        <v>0</v>
      </c>
    </row>
    <row r="298" customFormat="false" ht="31.5" hidden="false" customHeight="false" outlineLevel="0" collapsed="false">
      <c r="A298" s="170" t="n">
        <v>290</v>
      </c>
      <c r="B298" s="71" t="s">
        <v>200</v>
      </c>
      <c r="C298" s="68" t="s">
        <v>176</v>
      </c>
      <c r="D298" s="68" t="s">
        <v>20</v>
      </c>
      <c r="E298" s="68" t="s">
        <v>201</v>
      </c>
      <c r="F298" s="68"/>
      <c r="G298" s="69" t="n">
        <f aca="false">G299</f>
        <v>353.68084</v>
      </c>
      <c r="H298" s="69" t="n">
        <v>0</v>
      </c>
      <c r="I298" s="69" t="n">
        <v>0</v>
      </c>
    </row>
    <row r="299" customFormat="false" ht="31.5" hidden="false" customHeight="false" outlineLevel="0" collapsed="false">
      <c r="A299" s="170" t="n">
        <v>291</v>
      </c>
      <c r="B299" s="71" t="s">
        <v>42</v>
      </c>
      <c r="C299" s="68" t="s">
        <v>176</v>
      </c>
      <c r="D299" s="68" t="s">
        <v>20</v>
      </c>
      <c r="E299" s="68" t="s">
        <v>201</v>
      </c>
      <c r="F299" s="68" t="s">
        <v>43</v>
      </c>
      <c r="G299" s="69" t="n">
        <f aca="false">G300</f>
        <v>353.68084</v>
      </c>
      <c r="H299" s="69" t="n">
        <v>0</v>
      </c>
      <c r="I299" s="69" t="n">
        <v>0</v>
      </c>
    </row>
    <row r="300" customFormat="false" ht="31.5" hidden="false" customHeight="false" outlineLevel="0" collapsed="false">
      <c r="A300" s="170" t="n">
        <v>292</v>
      </c>
      <c r="B300" s="71" t="s">
        <v>44</v>
      </c>
      <c r="C300" s="68" t="s">
        <v>176</v>
      </c>
      <c r="D300" s="68" t="s">
        <v>20</v>
      </c>
      <c r="E300" s="68" t="s">
        <v>201</v>
      </c>
      <c r="F300" s="68" t="s">
        <v>45</v>
      </c>
      <c r="G300" s="69" t="n">
        <f aca="false">G301</f>
        <v>353.68084</v>
      </c>
      <c r="H300" s="69" t="n">
        <v>0</v>
      </c>
      <c r="I300" s="69" t="n">
        <v>0</v>
      </c>
    </row>
    <row r="301" customFormat="false" ht="15.75" hidden="false" customHeight="false" outlineLevel="0" collapsed="false">
      <c r="A301" s="170" t="n">
        <v>293</v>
      </c>
      <c r="B301" s="71" t="s">
        <v>46</v>
      </c>
      <c r="C301" s="68" t="s">
        <v>176</v>
      </c>
      <c r="D301" s="68" t="s">
        <v>20</v>
      </c>
      <c r="E301" s="68" t="s">
        <v>201</v>
      </c>
      <c r="F301" s="68" t="s">
        <v>47</v>
      </c>
      <c r="G301" s="69" t="n">
        <f aca="false">'приложение 3'!H249</f>
        <v>353.68084</v>
      </c>
      <c r="H301" s="69" t="n">
        <v>0</v>
      </c>
      <c r="I301" s="69" t="n">
        <v>0</v>
      </c>
    </row>
    <row r="302" s="193" customFormat="true" ht="31.5" hidden="false" customHeight="false" outlineLevel="0" collapsed="false">
      <c r="A302" s="170" t="n">
        <v>294</v>
      </c>
      <c r="B302" s="71" t="s">
        <v>202</v>
      </c>
      <c r="C302" s="68" t="s">
        <v>176</v>
      </c>
      <c r="D302" s="68" t="s">
        <v>20</v>
      </c>
      <c r="E302" s="68" t="s">
        <v>203</v>
      </c>
      <c r="F302" s="68"/>
      <c r="G302" s="69" t="n">
        <f aca="false">G303</f>
        <v>24000</v>
      </c>
      <c r="H302" s="69" t="n">
        <v>0</v>
      </c>
      <c r="I302" s="69" t="n">
        <v>0</v>
      </c>
      <c r="J302" s="192"/>
      <c r="K302" s="192"/>
      <c r="L302" s="192"/>
      <c r="M302" s="192"/>
      <c r="N302" s="192"/>
      <c r="O302" s="192"/>
      <c r="P302" s="192"/>
      <c r="Q302" s="192"/>
      <c r="R302" s="192"/>
      <c r="S302" s="192"/>
      <c r="T302" s="192"/>
      <c r="U302" s="192"/>
      <c r="V302" s="192"/>
      <c r="W302" s="192"/>
      <c r="X302" s="192"/>
      <c r="Y302" s="192"/>
      <c r="Z302" s="192"/>
      <c r="AA302" s="192"/>
      <c r="AB302" s="192"/>
      <c r="AC302" s="192"/>
      <c r="AD302" s="192"/>
      <c r="AE302" s="192"/>
      <c r="AF302" s="192"/>
      <c r="AG302" s="192"/>
      <c r="AH302" s="192"/>
      <c r="AI302" s="192"/>
      <c r="AJ302" s="192"/>
      <c r="AK302" s="192"/>
      <c r="AL302" s="192"/>
      <c r="AM302" s="192"/>
      <c r="AN302" s="192"/>
      <c r="AO302" s="192"/>
      <c r="AP302" s="192"/>
      <c r="AQ302" s="192"/>
      <c r="AR302" s="192"/>
      <c r="AS302" s="192"/>
      <c r="AT302" s="192"/>
      <c r="AU302" s="192"/>
      <c r="AV302" s="192"/>
      <c r="AW302" s="192"/>
      <c r="AX302" s="192"/>
      <c r="AY302" s="192"/>
      <c r="AZ302" s="192"/>
      <c r="BA302" s="192"/>
      <c r="BB302" s="192"/>
      <c r="BC302" s="192"/>
      <c r="BD302" s="192"/>
      <c r="BE302" s="192"/>
      <c r="BF302" s="192"/>
      <c r="BG302" s="192"/>
      <c r="BH302" s="192"/>
      <c r="BI302" s="192"/>
      <c r="BJ302" s="192"/>
      <c r="BK302" s="192"/>
      <c r="BL302" s="192"/>
      <c r="BM302" s="192"/>
      <c r="BN302" s="192"/>
      <c r="BO302" s="192"/>
      <c r="BP302" s="192"/>
      <c r="BQ302" s="192"/>
      <c r="BR302" s="192"/>
      <c r="BS302" s="192"/>
      <c r="BT302" s="192"/>
      <c r="BU302" s="192"/>
      <c r="BV302" s="192"/>
      <c r="BW302" s="192"/>
      <c r="BX302" s="192"/>
      <c r="BY302" s="192"/>
      <c r="BZ302" s="192"/>
      <c r="CA302" s="192"/>
      <c r="CB302" s="192"/>
      <c r="CC302" s="192"/>
      <c r="CD302" s="192"/>
      <c r="CE302" s="192"/>
      <c r="CF302" s="192"/>
      <c r="CG302" s="192"/>
      <c r="CH302" s="192"/>
      <c r="CI302" s="192"/>
      <c r="CJ302" s="192"/>
      <c r="CK302" s="192"/>
      <c r="CL302" s="192"/>
      <c r="CM302" s="192"/>
      <c r="CN302" s="192"/>
      <c r="CO302" s="192"/>
      <c r="CP302" s="192"/>
      <c r="CQ302" s="192"/>
      <c r="CR302" s="192"/>
      <c r="CS302" s="192"/>
      <c r="CT302" s="192"/>
      <c r="CU302" s="192"/>
      <c r="CV302" s="192"/>
      <c r="CW302" s="192"/>
      <c r="CX302" s="192"/>
      <c r="CY302" s="192"/>
      <c r="CZ302" s="192"/>
      <c r="DA302" s="192"/>
      <c r="DB302" s="192"/>
      <c r="DC302" s="192"/>
      <c r="DD302" s="192"/>
      <c r="DE302" s="192"/>
      <c r="DF302" s="192"/>
      <c r="DG302" s="192"/>
      <c r="DH302" s="192"/>
      <c r="DI302" s="192"/>
      <c r="DJ302" s="192"/>
      <c r="DK302" s="192"/>
      <c r="DL302" s="192"/>
      <c r="DM302" s="192"/>
      <c r="DN302" s="192"/>
      <c r="DO302" s="192"/>
      <c r="DP302" s="192"/>
      <c r="DQ302" s="192"/>
      <c r="DR302" s="192"/>
      <c r="DS302" s="192"/>
      <c r="DT302" s="192"/>
      <c r="DU302" s="192"/>
      <c r="DV302" s="192"/>
      <c r="DW302" s="192"/>
      <c r="DX302" s="192"/>
      <c r="DY302" s="192"/>
      <c r="DZ302" s="192"/>
      <c r="EA302" s="192"/>
      <c r="EB302" s="192"/>
      <c r="EC302" s="192"/>
      <c r="ED302" s="192"/>
      <c r="EE302" s="192"/>
      <c r="EF302" s="192"/>
      <c r="EG302" s="192"/>
      <c r="EH302" s="192"/>
      <c r="EI302" s="192"/>
      <c r="EJ302" s="192"/>
      <c r="EK302" s="192"/>
      <c r="EL302" s="192"/>
      <c r="EM302" s="192"/>
      <c r="EN302" s="192"/>
      <c r="EO302" s="192"/>
      <c r="EP302" s="192"/>
      <c r="EQ302" s="192"/>
      <c r="ER302" s="192"/>
      <c r="ES302" s="192"/>
      <c r="ET302" s="192"/>
      <c r="EU302" s="192"/>
      <c r="EV302" s="192"/>
      <c r="EW302" s="192"/>
      <c r="EX302" s="192"/>
      <c r="EY302" s="192"/>
      <c r="EZ302" s="192"/>
      <c r="FA302" s="192"/>
      <c r="FB302" s="192"/>
      <c r="FC302" s="192"/>
      <c r="FD302" s="192"/>
      <c r="FE302" s="192"/>
      <c r="FF302" s="192"/>
      <c r="FG302" s="192"/>
      <c r="FH302" s="192"/>
      <c r="FI302" s="192"/>
      <c r="FJ302" s="192"/>
      <c r="FK302" s="192"/>
      <c r="FL302" s="192"/>
      <c r="FM302" s="192"/>
      <c r="FN302" s="192"/>
      <c r="FO302" s="192"/>
      <c r="FP302" s="192"/>
      <c r="FQ302" s="192"/>
      <c r="FR302" s="192"/>
      <c r="FS302" s="192"/>
      <c r="FT302" s="192"/>
      <c r="FU302" s="192"/>
      <c r="FV302" s="192"/>
      <c r="FW302" s="192"/>
      <c r="FX302" s="192"/>
      <c r="FY302" s="192"/>
      <c r="FZ302" s="192"/>
      <c r="GA302" s="192"/>
      <c r="GB302" s="192"/>
      <c r="GC302" s="192"/>
      <c r="GD302" s="192"/>
      <c r="GE302" s="192"/>
      <c r="GF302" s="192"/>
      <c r="GG302" s="192"/>
      <c r="GH302" s="192"/>
      <c r="GI302" s="192"/>
      <c r="GJ302" s="192"/>
      <c r="GK302" s="192"/>
      <c r="GL302" s="192"/>
      <c r="GM302" s="192"/>
      <c r="GN302" s="192"/>
      <c r="GO302" s="192"/>
      <c r="GP302" s="192"/>
      <c r="GQ302" s="192"/>
      <c r="GR302" s="192"/>
      <c r="GS302" s="192"/>
      <c r="GT302" s="192"/>
      <c r="GU302" s="192"/>
      <c r="GV302" s="192"/>
      <c r="GW302" s="192"/>
      <c r="GX302" s="192"/>
      <c r="GY302" s="192"/>
      <c r="GZ302" s="192"/>
      <c r="HA302" s="192"/>
      <c r="HB302" s="192"/>
      <c r="HC302" s="192"/>
      <c r="HD302" s="192"/>
      <c r="HE302" s="192"/>
      <c r="HF302" s="192"/>
      <c r="HG302" s="192"/>
      <c r="HH302" s="192"/>
      <c r="HI302" s="192"/>
      <c r="HJ302" s="192"/>
      <c r="HK302" s="192"/>
      <c r="HL302" s="192"/>
      <c r="HM302" s="192"/>
      <c r="HN302" s="192"/>
      <c r="HO302" s="192"/>
      <c r="HP302" s="192"/>
      <c r="HQ302" s="192"/>
      <c r="HR302" s="192"/>
      <c r="HS302" s="192"/>
      <c r="HT302" s="192"/>
      <c r="HU302" s="192"/>
      <c r="HV302" s="192"/>
      <c r="HW302" s="192"/>
      <c r="HX302" s="192"/>
      <c r="HY302" s="192"/>
      <c r="HZ302" s="192"/>
      <c r="IA302" s="192"/>
      <c r="IB302" s="192"/>
      <c r="IC302" s="192"/>
      <c r="ID302" s="192"/>
      <c r="IE302" s="192"/>
      <c r="IF302" s="192"/>
      <c r="IG302" s="192"/>
      <c r="IH302" s="192"/>
      <c r="II302" s="192"/>
      <c r="IJ302" s="192"/>
      <c r="IK302" s="192"/>
      <c r="IL302" s="192"/>
      <c r="IM302" s="192"/>
      <c r="IN302" s="192"/>
      <c r="IO302" s="192"/>
      <c r="IP302" s="192"/>
      <c r="IQ302" s="192"/>
      <c r="IR302" s="192"/>
    </row>
    <row r="303" s="193" customFormat="true" ht="31.5" hidden="false" customHeight="false" outlineLevel="0" collapsed="false">
      <c r="A303" s="170" t="n">
        <v>295</v>
      </c>
      <c r="B303" s="71" t="s">
        <v>187</v>
      </c>
      <c r="C303" s="68" t="s">
        <v>176</v>
      </c>
      <c r="D303" s="68" t="s">
        <v>20</v>
      </c>
      <c r="E303" s="68" t="s">
        <v>203</v>
      </c>
      <c r="F303" s="68" t="s">
        <v>43</v>
      </c>
      <c r="G303" s="69" t="n">
        <f aca="false">G304</f>
        <v>24000</v>
      </c>
      <c r="H303" s="69" t="n">
        <v>0</v>
      </c>
      <c r="I303" s="69" t="n">
        <v>0</v>
      </c>
      <c r="J303" s="192"/>
      <c r="K303" s="192"/>
      <c r="L303" s="192"/>
      <c r="M303" s="192"/>
      <c r="N303" s="192"/>
      <c r="O303" s="192"/>
      <c r="P303" s="192"/>
      <c r="Q303" s="192"/>
      <c r="R303" s="192"/>
      <c r="S303" s="192"/>
      <c r="T303" s="192"/>
      <c r="U303" s="192"/>
      <c r="V303" s="192"/>
      <c r="W303" s="192"/>
      <c r="X303" s="192"/>
      <c r="Y303" s="192"/>
      <c r="Z303" s="192"/>
      <c r="AA303" s="192"/>
      <c r="AB303" s="192"/>
      <c r="AC303" s="192"/>
      <c r="AD303" s="192"/>
      <c r="AE303" s="192"/>
      <c r="AF303" s="192"/>
      <c r="AG303" s="192"/>
      <c r="AH303" s="192"/>
      <c r="AI303" s="192"/>
      <c r="AJ303" s="192"/>
      <c r="AK303" s="192"/>
      <c r="AL303" s="192"/>
      <c r="AM303" s="192"/>
      <c r="AN303" s="192"/>
      <c r="AO303" s="192"/>
      <c r="AP303" s="192"/>
      <c r="AQ303" s="192"/>
      <c r="AR303" s="192"/>
      <c r="AS303" s="192"/>
      <c r="AT303" s="192"/>
      <c r="AU303" s="192"/>
      <c r="AV303" s="192"/>
      <c r="AW303" s="192"/>
      <c r="AX303" s="192"/>
      <c r="AY303" s="192"/>
      <c r="AZ303" s="192"/>
      <c r="BA303" s="192"/>
      <c r="BB303" s="192"/>
      <c r="BC303" s="192"/>
      <c r="BD303" s="192"/>
      <c r="BE303" s="192"/>
      <c r="BF303" s="192"/>
      <c r="BG303" s="192"/>
      <c r="BH303" s="192"/>
      <c r="BI303" s="192"/>
      <c r="BJ303" s="192"/>
      <c r="BK303" s="192"/>
      <c r="BL303" s="192"/>
      <c r="BM303" s="192"/>
      <c r="BN303" s="192"/>
      <c r="BO303" s="192"/>
      <c r="BP303" s="192"/>
      <c r="BQ303" s="192"/>
      <c r="BR303" s="192"/>
      <c r="BS303" s="192"/>
      <c r="BT303" s="192"/>
      <c r="BU303" s="192"/>
      <c r="BV303" s="192"/>
      <c r="BW303" s="192"/>
      <c r="BX303" s="192"/>
      <c r="BY303" s="192"/>
      <c r="BZ303" s="192"/>
      <c r="CA303" s="192"/>
      <c r="CB303" s="192"/>
      <c r="CC303" s="192"/>
      <c r="CD303" s="192"/>
      <c r="CE303" s="192"/>
      <c r="CF303" s="192"/>
      <c r="CG303" s="192"/>
      <c r="CH303" s="192"/>
      <c r="CI303" s="192"/>
      <c r="CJ303" s="192"/>
      <c r="CK303" s="192"/>
      <c r="CL303" s="192"/>
      <c r="CM303" s="192"/>
      <c r="CN303" s="192"/>
      <c r="CO303" s="192"/>
      <c r="CP303" s="192"/>
      <c r="CQ303" s="192"/>
      <c r="CR303" s="192"/>
      <c r="CS303" s="192"/>
      <c r="CT303" s="192"/>
      <c r="CU303" s="192"/>
      <c r="CV303" s="192"/>
      <c r="CW303" s="192"/>
      <c r="CX303" s="192"/>
      <c r="CY303" s="192"/>
      <c r="CZ303" s="192"/>
      <c r="DA303" s="192"/>
      <c r="DB303" s="192"/>
      <c r="DC303" s="192"/>
      <c r="DD303" s="192"/>
      <c r="DE303" s="192"/>
      <c r="DF303" s="192"/>
      <c r="DG303" s="192"/>
      <c r="DH303" s="192"/>
      <c r="DI303" s="192"/>
      <c r="DJ303" s="192"/>
      <c r="DK303" s="192"/>
      <c r="DL303" s="192"/>
      <c r="DM303" s="192"/>
      <c r="DN303" s="192"/>
      <c r="DO303" s="192"/>
      <c r="DP303" s="192"/>
      <c r="DQ303" s="192"/>
      <c r="DR303" s="192"/>
      <c r="DS303" s="192"/>
      <c r="DT303" s="192"/>
      <c r="DU303" s="192"/>
      <c r="DV303" s="192"/>
      <c r="DW303" s="192"/>
      <c r="DX303" s="192"/>
      <c r="DY303" s="192"/>
      <c r="DZ303" s="192"/>
      <c r="EA303" s="192"/>
      <c r="EB303" s="192"/>
      <c r="EC303" s="192"/>
      <c r="ED303" s="192"/>
      <c r="EE303" s="192"/>
      <c r="EF303" s="192"/>
      <c r="EG303" s="192"/>
      <c r="EH303" s="192"/>
      <c r="EI303" s="192"/>
      <c r="EJ303" s="192"/>
      <c r="EK303" s="192"/>
      <c r="EL303" s="192"/>
      <c r="EM303" s="192"/>
      <c r="EN303" s="192"/>
      <c r="EO303" s="192"/>
      <c r="EP303" s="192"/>
      <c r="EQ303" s="192"/>
      <c r="ER303" s="192"/>
      <c r="ES303" s="192"/>
      <c r="ET303" s="192"/>
      <c r="EU303" s="192"/>
      <c r="EV303" s="192"/>
      <c r="EW303" s="192"/>
      <c r="EX303" s="192"/>
      <c r="EY303" s="192"/>
      <c r="EZ303" s="192"/>
      <c r="FA303" s="192"/>
      <c r="FB303" s="192"/>
      <c r="FC303" s="192"/>
      <c r="FD303" s="192"/>
      <c r="FE303" s="192"/>
      <c r="FF303" s="192"/>
      <c r="FG303" s="192"/>
      <c r="FH303" s="192"/>
      <c r="FI303" s="192"/>
      <c r="FJ303" s="192"/>
      <c r="FK303" s="192"/>
      <c r="FL303" s="192"/>
      <c r="FM303" s="192"/>
      <c r="FN303" s="192"/>
      <c r="FO303" s="192"/>
      <c r="FP303" s="192"/>
      <c r="FQ303" s="192"/>
      <c r="FR303" s="192"/>
      <c r="FS303" s="192"/>
      <c r="FT303" s="192"/>
      <c r="FU303" s="192"/>
      <c r="FV303" s="192"/>
      <c r="FW303" s="192"/>
      <c r="FX303" s="192"/>
      <c r="FY303" s="192"/>
      <c r="FZ303" s="192"/>
      <c r="GA303" s="192"/>
      <c r="GB303" s="192"/>
      <c r="GC303" s="192"/>
      <c r="GD303" s="192"/>
      <c r="GE303" s="192"/>
      <c r="GF303" s="192"/>
      <c r="GG303" s="192"/>
      <c r="GH303" s="192"/>
      <c r="GI303" s="192"/>
      <c r="GJ303" s="192"/>
      <c r="GK303" s="192"/>
      <c r="GL303" s="192"/>
      <c r="GM303" s="192"/>
      <c r="GN303" s="192"/>
      <c r="GO303" s="192"/>
      <c r="GP303" s="192"/>
      <c r="GQ303" s="192"/>
      <c r="GR303" s="192"/>
      <c r="GS303" s="192"/>
      <c r="GT303" s="192"/>
      <c r="GU303" s="192"/>
      <c r="GV303" s="192"/>
      <c r="GW303" s="192"/>
      <c r="GX303" s="192"/>
      <c r="GY303" s="192"/>
      <c r="GZ303" s="192"/>
      <c r="HA303" s="192"/>
      <c r="HB303" s="192"/>
      <c r="HC303" s="192"/>
      <c r="HD303" s="192"/>
      <c r="HE303" s="192"/>
      <c r="HF303" s="192"/>
      <c r="HG303" s="192"/>
      <c r="HH303" s="192"/>
      <c r="HI303" s="192"/>
      <c r="HJ303" s="192"/>
      <c r="HK303" s="192"/>
      <c r="HL303" s="192"/>
      <c r="HM303" s="192"/>
      <c r="HN303" s="192"/>
      <c r="HO303" s="192"/>
      <c r="HP303" s="192"/>
      <c r="HQ303" s="192"/>
      <c r="HR303" s="192"/>
      <c r="HS303" s="192"/>
      <c r="HT303" s="192"/>
      <c r="HU303" s="192"/>
      <c r="HV303" s="192"/>
      <c r="HW303" s="192"/>
      <c r="HX303" s="192"/>
      <c r="HY303" s="192"/>
      <c r="HZ303" s="192"/>
      <c r="IA303" s="192"/>
      <c r="IB303" s="192"/>
      <c r="IC303" s="192"/>
      <c r="ID303" s="192"/>
      <c r="IE303" s="192"/>
      <c r="IF303" s="192"/>
      <c r="IG303" s="192"/>
      <c r="IH303" s="192"/>
      <c r="II303" s="192"/>
      <c r="IJ303" s="192"/>
      <c r="IK303" s="192"/>
      <c r="IL303" s="192"/>
      <c r="IM303" s="192"/>
      <c r="IN303" s="192"/>
      <c r="IO303" s="192"/>
      <c r="IP303" s="192"/>
      <c r="IQ303" s="192"/>
      <c r="IR303" s="192"/>
    </row>
    <row r="304" s="193" customFormat="true" ht="31.5" hidden="false" customHeight="false" outlineLevel="0" collapsed="false">
      <c r="A304" s="170" t="n">
        <v>296</v>
      </c>
      <c r="B304" s="71" t="s">
        <v>44</v>
      </c>
      <c r="C304" s="68" t="s">
        <v>176</v>
      </c>
      <c r="D304" s="68" t="s">
        <v>20</v>
      </c>
      <c r="E304" s="68" t="s">
        <v>203</v>
      </c>
      <c r="F304" s="68" t="s">
        <v>45</v>
      </c>
      <c r="G304" s="69" t="n">
        <f aca="false">G305</f>
        <v>24000</v>
      </c>
      <c r="H304" s="69" t="n">
        <v>0</v>
      </c>
      <c r="I304" s="69" t="n">
        <v>0</v>
      </c>
      <c r="J304" s="192"/>
      <c r="K304" s="192"/>
      <c r="L304" s="192"/>
      <c r="M304" s="192"/>
      <c r="N304" s="192"/>
      <c r="O304" s="192"/>
      <c r="P304" s="192"/>
      <c r="Q304" s="192"/>
      <c r="R304" s="192"/>
      <c r="S304" s="192"/>
      <c r="T304" s="192"/>
      <c r="U304" s="192"/>
      <c r="V304" s="192"/>
      <c r="W304" s="192"/>
      <c r="X304" s="192"/>
      <c r="Y304" s="192"/>
      <c r="Z304" s="192"/>
      <c r="AA304" s="192"/>
      <c r="AB304" s="192"/>
      <c r="AC304" s="192"/>
      <c r="AD304" s="192"/>
      <c r="AE304" s="192"/>
      <c r="AF304" s="192"/>
      <c r="AG304" s="192"/>
      <c r="AH304" s="192"/>
      <c r="AI304" s="192"/>
      <c r="AJ304" s="192"/>
      <c r="AK304" s="192"/>
      <c r="AL304" s="192"/>
      <c r="AM304" s="192"/>
      <c r="AN304" s="192"/>
      <c r="AO304" s="192"/>
      <c r="AP304" s="192"/>
      <c r="AQ304" s="192"/>
      <c r="AR304" s="192"/>
      <c r="AS304" s="192"/>
      <c r="AT304" s="192"/>
      <c r="AU304" s="192"/>
      <c r="AV304" s="192"/>
      <c r="AW304" s="192"/>
      <c r="AX304" s="192"/>
      <c r="AY304" s="192"/>
      <c r="AZ304" s="192"/>
      <c r="BA304" s="192"/>
      <c r="BB304" s="192"/>
      <c r="BC304" s="192"/>
      <c r="BD304" s="192"/>
      <c r="BE304" s="192"/>
      <c r="BF304" s="192"/>
      <c r="BG304" s="192"/>
      <c r="BH304" s="192"/>
      <c r="BI304" s="192"/>
      <c r="BJ304" s="192"/>
      <c r="BK304" s="192"/>
      <c r="BL304" s="192"/>
      <c r="BM304" s="192"/>
      <c r="BN304" s="192"/>
      <c r="BO304" s="192"/>
      <c r="BP304" s="192"/>
      <c r="BQ304" s="192"/>
      <c r="BR304" s="192"/>
      <c r="BS304" s="192"/>
      <c r="BT304" s="192"/>
      <c r="BU304" s="192"/>
      <c r="BV304" s="192"/>
      <c r="BW304" s="192"/>
      <c r="BX304" s="192"/>
      <c r="BY304" s="192"/>
      <c r="BZ304" s="192"/>
      <c r="CA304" s="192"/>
      <c r="CB304" s="192"/>
      <c r="CC304" s="192"/>
      <c r="CD304" s="192"/>
      <c r="CE304" s="192"/>
      <c r="CF304" s="192"/>
      <c r="CG304" s="192"/>
      <c r="CH304" s="192"/>
      <c r="CI304" s="192"/>
      <c r="CJ304" s="192"/>
      <c r="CK304" s="192"/>
      <c r="CL304" s="192"/>
      <c r="CM304" s="192"/>
      <c r="CN304" s="192"/>
      <c r="CO304" s="192"/>
      <c r="CP304" s="192"/>
      <c r="CQ304" s="192"/>
      <c r="CR304" s="192"/>
      <c r="CS304" s="192"/>
      <c r="CT304" s="192"/>
      <c r="CU304" s="192"/>
      <c r="CV304" s="192"/>
      <c r="CW304" s="192"/>
      <c r="CX304" s="192"/>
      <c r="CY304" s="192"/>
      <c r="CZ304" s="192"/>
      <c r="DA304" s="192"/>
      <c r="DB304" s="192"/>
      <c r="DC304" s="192"/>
      <c r="DD304" s="192"/>
      <c r="DE304" s="192"/>
      <c r="DF304" s="192"/>
      <c r="DG304" s="192"/>
      <c r="DH304" s="192"/>
      <c r="DI304" s="192"/>
      <c r="DJ304" s="192"/>
      <c r="DK304" s="192"/>
      <c r="DL304" s="192"/>
      <c r="DM304" s="192"/>
      <c r="DN304" s="192"/>
      <c r="DO304" s="192"/>
      <c r="DP304" s="192"/>
      <c r="DQ304" s="192"/>
      <c r="DR304" s="192"/>
      <c r="DS304" s="192"/>
      <c r="DT304" s="192"/>
      <c r="DU304" s="192"/>
      <c r="DV304" s="192"/>
      <c r="DW304" s="192"/>
      <c r="DX304" s="192"/>
      <c r="DY304" s="192"/>
      <c r="DZ304" s="192"/>
      <c r="EA304" s="192"/>
      <c r="EB304" s="192"/>
      <c r="EC304" s="192"/>
      <c r="ED304" s="192"/>
      <c r="EE304" s="192"/>
      <c r="EF304" s="192"/>
      <c r="EG304" s="192"/>
      <c r="EH304" s="192"/>
      <c r="EI304" s="192"/>
      <c r="EJ304" s="192"/>
      <c r="EK304" s="192"/>
      <c r="EL304" s="192"/>
      <c r="EM304" s="192"/>
      <c r="EN304" s="192"/>
      <c r="EO304" s="192"/>
      <c r="EP304" s="192"/>
      <c r="EQ304" s="192"/>
      <c r="ER304" s="192"/>
      <c r="ES304" s="192"/>
      <c r="ET304" s="192"/>
      <c r="EU304" s="192"/>
      <c r="EV304" s="192"/>
      <c r="EW304" s="192"/>
      <c r="EX304" s="192"/>
      <c r="EY304" s="192"/>
      <c r="EZ304" s="192"/>
      <c r="FA304" s="192"/>
      <c r="FB304" s="192"/>
      <c r="FC304" s="192"/>
      <c r="FD304" s="192"/>
      <c r="FE304" s="192"/>
      <c r="FF304" s="192"/>
      <c r="FG304" s="192"/>
      <c r="FH304" s="192"/>
      <c r="FI304" s="192"/>
      <c r="FJ304" s="192"/>
      <c r="FK304" s="192"/>
      <c r="FL304" s="192"/>
      <c r="FM304" s="192"/>
      <c r="FN304" s="192"/>
      <c r="FO304" s="192"/>
      <c r="FP304" s="192"/>
      <c r="FQ304" s="192"/>
      <c r="FR304" s="192"/>
      <c r="FS304" s="192"/>
      <c r="FT304" s="192"/>
      <c r="FU304" s="192"/>
      <c r="FV304" s="192"/>
      <c r="FW304" s="192"/>
      <c r="FX304" s="192"/>
      <c r="FY304" s="192"/>
      <c r="FZ304" s="192"/>
      <c r="GA304" s="192"/>
      <c r="GB304" s="192"/>
      <c r="GC304" s="192"/>
      <c r="GD304" s="192"/>
      <c r="GE304" s="192"/>
      <c r="GF304" s="192"/>
      <c r="GG304" s="192"/>
      <c r="GH304" s="192"/>
      <c r="GI304" s="192"/>
      <c r="GJ304" s="192"/>
      <c r="GK304" s="192"/>
      <c r="GL304" s="192"/>
      <c r="GM304" s="192"/>
      <c r="GN304" s="192"/>
      <c r="GO304" s="192"/>
      <c r="GP304" s="192"/>
      <c r="GQ304" s="192"/>
      <c r="GR304" s="192"/>
      <c r="GS304" s="192"/>
      <c r="GT304" s="192"/>
      <c r="GU304" s="192"/>
      <c r="GV304" s="192"/>
      <c r="GW304" s="192"/>
      <c r="GX304" s="192"/>
      <c r="GY304" s="192"/>
      <c r="GZ304" s="192"/>
      <c r="HA304" s="192"/>
      <c r="HB304" s="192"/>
      <c r="HC304" s="192"/>
      <c r="HD304" s="192"/>
      <c r="HE304" s="192"/>
      <c r="HF304" s="192"/>
      <c r="HG304" s="192"/>
      <c r="HH304" s="192"/>
      <c r="HI304" s="192"/>
      <c r="HJ304" s="192"/>
      <c r="HK304" s="192"/>
      <c r="HL304" s="192"/>
      <c r="HM304" s="192"/>
      <c r="HN304" s="192"/>
      <c r="HO304" s="192"/>
      <c r="HP304" s="192"/>
      <c r="HQ304" s="192"/>
      <c r="HR304" s="192"/>
      <c r="HS304" s="192"/>
      <c r="HT304" s="192"/>
      <c r="HU304" s="192"/>
      <c r="HV304" s="192"/>
      <c r="HW304" s="192"/>
      <c r="HX304" s="192"/>
      <c r="HY304" s="192"/>
      <c r="HZ304" s="192"/>
      <c r="IA304" s="192"/>
      <c r="IB304" s="192"/>
      <c r="IC304" s="192"/>
      <c r="ID304" s="192"/>
      <c r="IE304" s="192"/>
      <c r="IF304" s="192"/>
      <c r="IG304" s="192"/>
      <c r="IH304" s="192"/>
      <c r="II304" s="192"/>
      <c r="IJ304" s="192"/>
      <c r="IK304" s="192"/>
      <c r="IL304" s="192"/>
      <c r="IM304" s="192"/>
      <c r="IN304" s="192"/>
      <c r="IO304" s="192"/>
      <c r="IP304" s="192"/>
      <c r="IQ304" s="192"/>
      <c r="IR304" s="192"/>
    </row>
    <row r="305" s="193" customFormat="true" ht="47.25" hidden="false" customHeight="false" outlineLevel="0" collapsed="false">
      <c r="A305" s="170" t="n">
        <v>297</v>
      </c>
      <c r="B305" s="71" t="s">
        <v>188</v>
      </c>
      <c r="C305" s="68" t="s">
        <v>176</v>
      </c>
      <c r="D305" s="68" t="s">
        <v>20</v>
      </c>
      <c r="E305" s="68" t="s">
        <v>203</v>
      </c>
      <c r="F305" s="68" t="s">
        <v>189</v>
      </c>
      <c r="G305" s="69" t="n">
        <f aca="false">'приложение 3'!H253</f>
        <v>24000</v>
      </c>
      <c r="H305" s="69" t="n">
        <v>0</v>
      </c>
      <c r="I305" s="69" t="n">
        <v>0</v>
      </c>
      <c r="J305" s="192"/>
      <c r="K305" s="192"/>
      <c r="L305" s="192"/>
      <c r="M305" s="192"/>
      <c r="N305" s="192"/>
      <c r="O305" s="192"/>
      <c r="P305" s="192"/>
      <c r="Q305" s="192"/>
      <c r="R305" s="192"/>
      <c r="S305" s="192"/>
      <c r="T305" s="192"/>
      <c r="U305" s="192"/>
      <c r="V305" s="192"/>
      <c r="W305" s="192"/>
      <c r="X305" s="192"/>
      <c r="Y305" s="192"/>
      <c r="Z305" s="192"/>
      <c r="AA305" s="192"/>
      <c r="AB305" s="192"/>
      <c r="AC305" s="192"/>
      <c r="AD305" s="192"/>
      <c r="AE305" s="192"/>
      <c r="AF305" s="192"/>
      <c r="AG305" s="192"/>
      <c r="AH305" s="192"/>
      <c r="AI305" s="192"/>
      <c r="AJ305" s="192"/>
      <c r="AK305" s="192"/>
      <c r="AL305" s="192"/>
      <c r="AM305" s="192"/>
      <c r="AN305" s="192"/>
      <c r="AO305" s="192"/>
      <c r="AP305" s="192"/>
      <c r="AQ305" s="192"/>
      <c r="AR305" s="192"/>
      <c r="AS305" s="192"/>
      <c r="AT305" s="192"/>
      <c r="AU305" s="192"/>
      <c r="AV305" s="192"/>
      <c r="AW305" s="192"/>
      <c r="AX305" s="192"/>
      <c r="AY305" s="192"/>
      <c r="AZ305" s="192"/>
      <c r="BA305" s="192"/>
      <c r="BB305" s="192"/>
      <c r="BC305" s="192"/>
      <c r="BD305" s="192"/>
      <c r="BE305" s="192"/>
      <c r="BF305" s="192"/>
      <c r="BG305" s="192"/>
      <c r="BH305" s="192"/>
      <c r="BI305" s="192"/>
      <c r="BJ305" s="192"/>
      <c r="BK305" s="192"/>
      <c r="BL305" s="192"/>
      <c r="BM305" s="192"/>
      <c r="BN305" s="192"/>
      <c r="BO305" s="192"/>
      <c r="BP305" s="192"/>
      <c r="BQ305" s="192"/>
      <c r="BR305" s="192"/>
      <c r="BS305" s="192"/>
      <c r="BT305" s="192"/>
      <c r="BU305" s="192"/>
      <c r="BV305" s="192"/>
      <c r="BW305" s="192"/>
      <c r="BX305" s="192"/>
      <c r="BY305" s="192"/>
      <c r="BZ305" s="192"/>
      <c r="CA305" s="192"/>
      <c r="CB305" s="192"/>
      <c r="CC305" s="192"/>
      <c r="CD305" s="192"/>
      <c r="CE305" s="192"/>
      <c r="CF305" s="192"/>
      <c r="CG305" s="192"/>
      <c r="CH305" s="192"/>
      <c r="CI305" s="192"/>
      <c r="CJ305" s="192"/>
      <c r="CK305" s="192"/>
      <c r="CL305" s="192"/>
      <c r="CM305" s="192"/>
      <c r="CN305" s="192"/>
      <c r="CO305" s="192"/>
      <c r="CP305" s="192"/>
      <c r="CQ305" s="192"/>
      <c r="CR305" s="192"/>
      <c r="CS305" s="192"/>
      <c r="CT305" s="192"/>
      <c r="CU305" s="192"/>
      <c r="CV305" s="192"/>
      <c r="CW305" s="192"/>
      <c r="CX305" s="192"/>
      <c r="CY305" s="192"/>
      <c r="CZ305" s="192"/>
      <c r="DA305" s="192"/>
      <c r="DB305" s="192"/>
      <c r="DC305" s="192"/>
      <c r="DD305" s="192"/>
      <c r="DE305" s="192"/>
      <c r="DF305" s="192"/>
      <c r="DG305" s="192"/>
      <c r="DH305" s="192"/>
      <c r="DI305" s="192"/>
      <c r="DJ305" s="192"/>
      <c r="DK305" s="192"/>
      <c r="DL305" s="192"/>
      <c r="DM305" s="192"/>
      <c r="DN305" s="192"/>
      <c r="DO305" s="192"/>
      <c r="DP305" s="192"/>
      <c r="DQ305" s="192"/>
      <c r="DR305" s="192"/>
      <c r="DS305" s="192"/>
      <c r="DT305" s="192"/>
      <c r="DU305" s="192"/>
      <c r="DV305" s="192"/>
      <c r="DW305" s="192"/>
      <c r="DX305" s="192"/>
      <c r="DY305" s="192"/>
      <c r="DZ305" s="192"/>
      <c r="EA305" s="192"/>
      <c r="EB305" s="192"/>
      <c r="EC305" s="192"/>
      <c r="ED305" s="192"/>
      <c r="EE305" s="192"/>
      <c r="EF305" s="192"/>
      <c r="EG305" s="192"/>
      <c r="EH305" s="192"/>
      <c r="EI305" s="192"/>
      <c r="EJ305" s="192"/>
      <c r="EK305" s="192"/>
      <c r="EL305" s="192"/>
      <c r="EM305" s="192"/>
      <c r="EN305" s="192"/>
      <c r="EO305" s="192"/>
      <c r="EP305" s="192"/>
      <c r="EQ305" s="192"/>
      <c r="ER305" s="192"/>
      <c r="ES305" s="192"/>
      <c r="ET305" s="192"/>
      <c r="EU305" s="192"/>
      <c r="EV305" s="192"/>
      <c r="EW305" s="192"/>
      <c r="EX305" s="192"/>
      <c r="EY305" s="192"/>
      <c r="EZ305" s="192"/>
      <c r="FA305" s="192"/>
      <c r="FB305" s="192"/>
      <c r="FC305" s="192"/>
      <c r="FD305" s="192"/>
      <c r="FE305" s="192"/>
      <c r="FF305" s="192"/>
      <c r="FG305" s="192"/>
      <c r="FH305" s="192"/>
      <c r="FI305" s="192"/>
      <c r="FJ305" s="192"/>
      <c r="FK305" s="192"/>
      <c r="FL305" s="192"/>
      <c r="FM305" s="192"/>
      <c r="FN305" s="192"/>
      <c r="FO305" s="192"/>
      <c r="FP305" s="192"/>
      <c r="FQ305" s="192"/>
      <c r="FR305" s="192"/>
      <c r="FS305" s="192"/>
      <c r="FT305" s="192"/>
      <c r="FU305" s="192"/>
      <c r="FV305" s="192"/>
      <c r="FW305" s="192"/>
      <c r="FX305" s="192"/>
      <c r="FY305" s="192"/>
      <c r="FZ305" s="192"/>
      <c r="GA305" s="192"/>
      <c r="GB305" s="192"/>
      <c r="GC305" s="192"/>
      <c r="GD305" s="192"/>
      <c r="GE305" s="192"/>
      <c r="GF305" s="192"/>
      <c r="GG305" s="192"/>
      <c r="GH305" s="192"/>
      <c r="GI305" s="192"/>
      <c r="GJ305" s="192"/>
      <c r="GK305" s="192"/>
      <c r="GL305" s="192"/>
      <c r="GM305" s="192"/>
      <c r="GN305" s="192"/>
      <c r="GO305" s="192"/>
      <c r="GP305" s="192"/>
      <c r="GQ305" s="192"/>
      <c r="GR305" s="192"/>
      <c r="GS305" s="192"/>
      <c r="GT305" s="192"/>
      <c r="GU305" s="192"/>
      <c r="GV305" s="192"/>
      <c r="GW305" s="192"/>
      <c r="GX305" s="192"/>
      <c r="GY305" s="192"/>
      <c r="GZ305" s="192"/>
      <c r="HA305" s="192"/>
      <c r="HB305" s="192"/>
      <c r="HC305" s="192"/>
      <c r="HD305" s="192"/>
      <c r="HE305" s="192"/>
      <c r="HF305" s="192"/>
      <c r="HG305" s="192"/>
      <c r="HH305" s="192"/>
      <c r="HI305" s="192"/>
      <c r="HJ305" s="192"/>
      <c r="HK305" s="192"/>
      <c r="HL305" s="192"/>
      <c r="HM305" s="192"/>
      <c r="HN305" s="192"/>
      <c r="HO305" s="192"/>
      <c r="HP305" s="192"/>
      <c r="HQ305" s="192"/>
      <c r="HR305" s="192"/>
      <c r="HS305" s="192"/>
      <c r="HT305" s="192"/>
      <c r="HU305" s="192"/>
      <c r="HV305" s="192"/>
      <c r="HW305" s="192"/>
      <c r="HX305" s="192"/>
      <c r="HY305" s="192"/>
      <c r="HZ305" s="192"/>
      <c r="IA305" s="192"/>
      <c r="IB305" s="192"/>
      <c r="IC305" s="192"/>
      <c r="ID305" s="192"/>
      <c r="IE305" s="192"/>
      <c r="IF305" s="192"/>
      <c r="IG305" s="192"/>
      <c r="IH305" s="192"/>
      <c r="II305" s="192"/>
      <c r="IJ305" s="192"/>
      <c r="IK305" s="192"/>
      <c r="IL305" s="192"/>
      <c r="IM305" s="192"/>
      <c r="IN305" s="192"/>
      <c r="IO305" s="192"/>
      <c r="IP305" s="192"/>
      <c r="IQ305" s="192"/>
      <c r="IR305" s="192"/>
    </row>
    <row r="306" customFormat="false" ht="15.75" hidden="false" customHeight="false" outlineLevel="0" collapsed="false">
      <c r="A306" s="170" t="n">
        <v>298</v>
      </c>
      <c r="B306" s="62" t="s">
        <v>204</v>
      </c>
      <c r="C306" s="172" t="s">
        <v>176</v>
      </c>
      <c r="D306" s="172" t="s">
        <v>23</v>
      </c>
      <c r="E306" s="68"/>
      <c r="F306" s="172"/>
      <c r="G306" s="173" t="n">
        <f aca="false">G307</f>
        <v>14948.44</v>
      </c>
      <c r="H306" s="173" t="n">
        <f aca="false">H307</f>
        <v>14948.44</v>
      </c>
      <c r="I306" s="173" t="n">
        <f aca="false">I307</f>
        <v>14948.44</v>
      </c>
      <c r="J306" s="167"/>
      <c r="K306" s="167"/>
      <c r="L306" s="167"/>
      <c r="M306" s="167"/>
      <c r="N306" s="167"/>
      <c r="O306" s="167"/>
      <c r="P306" s="167"/>
      <c r="Q306" s="167"/>
      <c r="R306" s="167"/>
      <c r="S306" s="167"/>
      <c r="T306" s="167"/>
      <c r="U306" s="167"/>
      <c r="V306" s="167"/>
      <c r="W306" s="167"/>
      <c r="X306" s="167"/>
      <c r="Y306" s="167"/>
      <c r="Z306" s="167"/>
      <c r="AA306" s="167"/>
      <c r="AB306" s="167"/>
      <c r="AC306" s="167"/>
      <c r="AD306" s="167"/>
      <c r="AE306" s="167"/>
      <c r="AF306" s="167"/>
      <c r="AG306" s="167"/>
      <c r="AH306" s="167"/>
      <c r="AI306" s="167"/>
      <c r="AJ306" s="167"/>
      <c r="AK306" s="167"/>
      <c r="AL306" s="167"/>
      <c r="AM306" s="167"/>
      <c r="AN306" s="167"/>
      <c r="AO306" s="167"/>
      <c r="AP306" s="167"/>
      <c r="AQ306" s="167"/>
      <c r="AR306" s="167"/>
      <c r="AS306" s="167"/>
      <c r="AT306" s="167"/>
      <c r="AU306" s="167"/>
      <c r="AV306" s="167"/>
      <c r="AW306" s="167"/>
      <c r="AX306" s="167"/>
      <c r="AY306" s="167"/>
      <c r="AZ306" s="167"/>
      <c r="BA306" s="167"/>
      <c r="BB306" s="167"/>
      <c r="BC306" s="167"/>
      <c r="BD306" s="167"/>
      <c r="BE306" s="167"/>
      <c r="BF306" s="167"/>
      <c r="BG306" s="167"/>
      <c r="BH306" s="167"/>
      <c r="BI306" s="167"/>
      <c r="BJ306" s="167"/>
      <c r="BK306" s="167"/>
      <c r="BL306" s="167"/>
      <c r="BM306" s="167"/>
      <c r="BN306" s="167"/>
      <c r="BO306" s="167"/>
      <c r="BP306" s="167"/>
      <c r="BQ306" s="167"/>
      <c r="BR306" s="167"/>
      <c r="BS306" s="167"/>
      <c r="BT306" s="167"/>
      <c r="BU306" s="167"/>
      <c r="BV306" s="167"/>
      <c r="BW306" s="167"/>
      <c r="BX306" s="167"/>
      <c r="BY306" s="167"/>
      <c r="BZ306" s="167"/>
      <c r="CA306" s="167"/>
      <c r="CB306" s="167"/>
      <c r="CC306" s="167"/>
      <c r="CD306" s="167"/>
      <c r="CE306" s="167"/>
      <c r="CF306" s="167"/>
      <c r="CG306" s="167"/>
      <c r="CH306" s="167"/>
      <c r="CI306" s="167"/>
      <c r="CJ306" s="167"/>
      <c r="CK306" s="167"/>
      <c r="CL306" s="167"/>
      <c r="CM306" s="167"/>
      <c r="CN306" s="167"/>
      <c r="CO306" s="167"/>
      <c r="CP306" s="167"/>
      <c r="CQ306" s="167"/>
      <c r="CR306" s="167"/>
      <c r="CS306" s="167"/>
      <c r="CT306" s="167"/>
      <c r="CU306" s="167"/>
      <c r="CV306" s="167"/>
      <c r="CW306" s="167"/>
      <c r="CX306" s="167"/>
      <c r="CY306" s="167"/>
      <c r="CZ306" s="167"/>
      <c r="DA306" s="167"/>
      <c r="DB306" s="167"/>
      <c r="DC306" s="167"/>
      <c r="DD306" s="167"/>
      <c r="DE306" s="167"/>
      <c r="DF306" s="167"/>
      <c r="DG306" s="167"/>
      <c r="DH306" s="167"/>
      <c r="DI306" s="167"/>
      <c r="DJ306" s="167"/>
      <c r="DK306" s="167"/>
      <c r="DL306" s="167"/>
      <c r="DM306" s="167"/>
      <c r="DN306" s="167"/>
      <c r="DO306" s="167"/>
      <c r="DP306" s="167"/>
      <c r="DQ306" s="167"/>
      <c r="DR306" s="167"/>
      <c r="DS306" s="167"/>
      <c r="DT306" s="167"/>
      <c r="DU306" s="167"/>
      <c r="DV306" s="167"/>
      <c r="DW306" s="167"/>
      <c r="DX306" s="167"/>
      <c r="DY306" s="167"/>
      <c r="DZ306" s="167"/>
      <c r="EA306" s="167"/>
      <c r="EB306" s="167"/>
      <c r="EC306" s="167"/>
      <c r="ED306" s="167"/>
      <c r="EE306" s="167"/>
      <c r="EF306" s="167"/>
      <c r="EG306" s="167"/>
      <c r="EH306" s="167"/>
      <c r="EI306" s="167"/>
      <c r="EJ306" s="167"/>
      <c r="EK306" s="167"/>
      <c r="EL306" s="167"/>
      <c r="EM306" s="167"/>
      <c r="EN306" s="167"/>
      <c r="EO306" s="167"/>
      <c r="EP306" s="167"/>
      <c r="EQ306" s="167"/>
      <c r="ER306" s="167"/>
      <c r="ES306" s="167"/>
      <c r="ET306" s="167"/>
      <c r="EU306" s="167"/>
      <c r="EV306" s="167"/>
      <c r="EW306" s="167"/>
      <c r="EX306" s="167"/>
      <c r="EY306" s="167"/>
      <c r="EZ306" s="167"/>
      <c r="FA306" s="167"/>
      <c r="FB306" s="167"/>
      <c r="FC306" s="167"/>
      <c r="FD306" s="167"/>
      <c r="FE306" s="167"/>
      <c r="FF306" s="167"/>
      <c r="FG306" s="167"/>
      <c r="FH306" s="167"/>
      <c r="FI306" s="167"/>
      <c r="FJ306" s="167"/>
      <c r="FK306" s="167"/>
      <c r="FL306" s="167"/>
      <c r="FM306" s="167"/>
      <c r="FN306" s="167"/>
      <c r="FO306" s="167"/>
      <c r="FP306" s="167"/>
      <c r="FQ306" s="167"/>
      <c r="FR306" s="167"/>
      <c r="FS306" s="167"/>
      <c r="FT306" s="167"/>
      <c r="FU306" s="167"/>
      <c r="FV306" s="167"/>
      <c r="FW306" s="167"/>
      <c r="FX306" s="167"/>
      <c r="FY306" s="167"/>
      <c r="FZ306" s="167"/>
      <c r="GA306" s="167"/>
      <c r="GB306" s="167"/>
      <c r="GC306" s="167"/>
      <c r="GD306" s="167"/>
      <c r="GE306" s="167"/>
      <c r="GF306" s="167"/>
      <c r="GG306" s="167"/>
      <c r="GH306" s="167"/>
      <c r="GI306" s="167"/>
      <c r="GJ306" s="167"/>
      <c r="GK306" s="167"/>
      <c r="GL306" s="167"/>
      <c r="GM306" s="167"/>
      <c r="GN306" s="167"/>
      <c r="GO306" s="167"/>
      <c r="GP306" s="167"/>
      <c r="GQ306" s="167"/>
      <c r="GR306" s="167"/>
      <c r="GS306" s="167"/>
      <c r="GT306" s="167"/>
      <c r="GU306" s="167"/>
      <c r="GV306" s="167"/>
      <c r="GW306" s="167"/>
      <c r="GX306" s="167"/>
      <c r="GY306" s="167"/>
      <c r="GZ306" s="167"/>
      <c r="HA306" s="167"/>
      <c r="HB306" s="167"/>
      <c r="HC306" s="167"/>
      <c r="HD306" s="167"/>
      <c r="HE306" s="167"/>
      <c r="HF306" s="167"/>
      <c r="HG306" s="167"/>
      <c r="HH306" s="167"/>
      <c r="HI306" s="167"/>
      <c r="HJ306" s="167"/>
      <c r="HK306" s="167"/>
      <c r="HL306" s="167"/>
      <c r="HM306" s="167"/>
      <c r="HN306" s="167"/>
      <c r="HO306" s="167"/>
      <c r="HP306" s="167"/>
      <c r="HQ306" s="167"/>
      <c r="HR306" s="167"/>
      <c r="HS306" s="167"/>
      <c r="HT306" s="167"/>
      <c r="HU306" s="167"/>
      <c r="HV306" s="167"/>
      <c r="HW306" s="167"/>
      <c r="HX306" s="167"/>
      <c r="HY306" s="167"/>
      <c r="HZ306" s="167"/>
      <c r="IA306" s="167"/>
      <c r="IB306" s="167"/>
      <c r="IC306" s="167"/>
      <c r="ID306" s="167"/>
      <c r="IE306" s="167"/>
      <c r="IF306" s="167"/>
      <c r="IG306" s="167"/>
      <c r="IH306" s="167"/>
      <c r="II306" s="167"/>
      <c r="IJ306" s="167"/>
      <c r="IK306" s="167"/>
      <c r="IL306" s="167"/>
      <c r="IM306" s="167"/>
      <c r="IN306" s="167"/>
      <c r="IO306" s="167"/>
      <c r="IP306" s="167"/>
      <c r="IQ306" s="167"/>
      <c r="IR306" s="167"/>
    </row>
    <row r="307" customFormat="false" ht="63" hidden="false" customHeight="false" outlineLevel="0" collapsed="false">
      <c r="A307" s="170" t="n">
        <v>299</v>
      </c>
      <c r="B307" s="67" t="s">
        <v>178</v>
      </c>
      <c r="C307" s="68" t="s">
        <v>176</v>
      </c>
      <c r="D307" s="68" t="s">
        <v>23</v>
      </c>
      <c r="E307" s="68" t="s">
        <v>179</v>
      </c>
      <c r="F307" s="68"/>
      <c r="G307" s="69" t="n">
        <f aca="false">G308</f>
        <v>14948.44</v>
      </c>
      <c r="H307" s="69" t="n">
        <f aca="false">H308</f>
        <v>14948.44</v>
      </c>
      <c r="I307" s="69" t="n">
        <f aca="false">I308</f>
        <v>14948.44</v>
      </c>
      <c r="J307" s="167"/>
      <c r="K307" s="167"/>
      <c r="L307" s="167"/>
      <c r="M307" s="167"/>
      <c r="N307" s="167"/>
      <c r="O307" s="167"/>
      <c r="P307" s="167"/>
      <c r="Q307" s="167"/>
      <c r="R307" s="167"/>
      <c r="S307" s="167"/>
      <c r="T307" s="167"/>
      <c r="U307" s="167"/>
      <c r="V307" s="167"/>
      <c r="W307" s="167"/>
      <c r="X307" s="167"/>
      <c r="Y307" s="167"/>
      <c r="Z307" s="167"/>
      <c r="AA307" s="167"/>
      <c r="AB307" s="167"/>
      <c r="AC307" s="167"/>
      <c r="AD307" s="167"/>
      <c r="AE307" s="167"/>
      <c r="AF307" s="167"/>
      <c r="AG307" s="167"/>
      <c r="AH307" s="167"/>
      <c r="AI307" s="167"/>
      <c r="AJ307" s="167"/>
      <c r="AK307" s="167"/>
      <c r="AL307" s="167"/>
      <c r="AM307" s="167"/>
      <c r="AN307" s="167"/>
      <c r="AO307" s="167"/>
      <c r="AP307" s="167"/>
      <c r="AQ307" s="167"/>
      <c r="AR307" s="167"/>
      <c r="AS307" s="167"/>
      <c r="AT307" s="167"/>
      <c r="AU307" s="167"/>
      <c r="AV307" s="167"/>
      <c r="AW307" s="167"/>
      <c r="AX307" s="167"/>
      <c r="AY307" s="167"/>
      <c r="AZ307" s="167"/>
      <c r="BA307" s="167"/>
      <c r="BB307" s="167"/>
      <c r="BC307" s="167"/>
      <c r="BD307" s="167"/>
      <c r="BE307" s="167"/>
      <c r="BF307" s="167"/>
      <c r="BG307" s="167"/>
      <c r="BH307" s="167"/>
      <c r="BI307" s="167"/>
      <c r="BJ307" s="167"/>
      <c r="BK307" s="167"/>
      <c r="BL307" s="167"/>
      <c r="BM307" s="167"/>
      <c r="BN307" s="167"/>
      <c r="BO307" s="167"/>
      <c r="BP307" s="167"/>
      <c r="BQ307" s="167"/>
      <c r="BR307" s="167"/>
      <c r="BS307" s="167"/>
      <c r="BT307" s="167"/>
      <c r="BU307" s="167"/>
      <c r="BV307" s="167"/>
      <c r="BW307" s="167"/>
      <c r="BX307" s="167"/>
      <c r="BY307" s="167"/>
      <c r="BZ307" s="167"/>
      <c r="CA307" s="167"/>
      <c r="CB307" s="167"/>
      <c r="CC307" s="167"/>
      <c r="CD307" s="167"/>
      <c r="CE307" s="167"/>
      <c r="CF307" s="167"/>
      <c r="CG307" s="167"/>
      <c r="CH307" s="167"/>
      <c r="CI307" s="167"/>
      <c r="CJ307" s="167"/>
      <c r="CK307" s="167"/>
      <c r="CL307" s="167"/>
      <c r="CM307" s="167"/>
      <c r="CN307" s="167"/>
      <c r="CO307" s="167"/>
      <c r="CP307" s="167"/>
      <c r="CQ307" s="167"/>
      <c r="CR307" s="167"/>
      <c r="CS307" s="167"/>
      <c r="CT307" s="167"/>
      <c r="CU307" s="167"/>
      <c r="CV307" s="167"/>
      <c r="CW307" s="167"/>
      <c r="CX307" s="167"/>
      <c r="CY307" s="167"/>
      <c r="CZ307" s="167"/>
      <c r="DA307" s="167"/>
      <c r="DB307" s="167"/>
      <c r="DC307" s="167"/>
      <c r="DD307" s="167"/>
      <c r="DE307" s="167"/>
      <c r="DF307" s="167"/>
      <c r="DG307" s="167"/>
      <c r="DH307" s="167"/>
      <c r="DI307" s="167"/>
      <c r="DJ307" s="167"/>
      <c r="DK307" s="167"/>
      <c r="DL307" s="167"/>
      <c r="DM307" s="167"/>
      <c r="DN307" s="167"/>
      <c r="DO307" s="167"/>
      <c r="DP307" s="167"/>
      <c r="DQ307" s="167"/>
      <c r="DR307" s="167"/>
      <c r="DS307" s="167"/>
      <c r="DT307" s="167"/>
      <c r="DU307" s="167"/>
      <c r="DV307" s="167"/>
      <c r="DW307" s="167"/>
      <c r="DX307" s="167"/>
      <c r="DY307" s="167"/>
      <c r="DZ307" s="167"/>
      <c r="EA307" s="167"/>
      <c r="EB307" s="167"/>
      <c r="EC307" s="167"/>
      <c r="ED307" s="167"/>
      <c r="EE307" s="167"/>
      <c r="EF307" s="167"/>
      <c r="EG307" s="167"/>
      <c r="EH307" s="167"/>
      <c r="EI307" s="167"/>
      <c r="EJ307" s="167"/>
      <c r="EK307" s="167"/>
      <c r="EL307" s="167"/>
      <c r="EM307" s="167"/>
      <c r="EN307" s="167"/>
      <c r="EO307" s="167"/>
      <c r="EP307" s="167"/>
      <c r="EQ307" s="167"/>
      <c r="ER307" s="167"/>
      <c r="ES307" s="167"/>
      <c r="ET307" s="167"/>
      <c r="EU307" s="167"/>
      <c r="EV307" s="167"/>
      <c r="EW307" s="167"/>
      <c r="EX307" s="167"/>
      <c r="EY307" s="167"/>
      <c r="EZ307" s="167"/>
      <c r="FA307" s="167"/>
      <c r="FB307" s="167"/>
      <c r="FC307" s="167"/>
      <c r="FD307" s="167"/>
      <c r="FE307" s="167"/>
      <c r="FF307" s="167"/>
      <c r="FG307" s="167"/>
      <c r="FH307" s="167"/>
      <c r="FI307" s="167"/>
      <c r="FJ307" s="167"/>
      <c r="FK307" s="167"/>
      <c r="FL307" s="167"/>
      <c r="FM307" s="167"/>
      <c r="FN307" s="167"/>
      <c r="FO307" s="167"/>
      <c r="FP307" s="167"/>
      <c r="FQ307" s="167"/>
      <c r="FR307" s="167"/>
      <c r="FS307" s="167"/>
      <c r="FT307" s="167"/>
      <c r="FU307" s="167"/>
      <c r="FV307" s="167"/>
      <c r="FW307" s="167"/>
      <c r="FX307" s="167"/>
      <c r="FY307" s="167"/>
      <c r="FZ307" s="167"/>
      <c r="GA307" s="167"/>
      <c r="GB307" s="167"/>
      <c r="GC307" s="167"/>
      <c r="GD307" s="167"/>
      <c r="GE307" s="167"/>
      <c r="GF307" s="167"/>
      <c r="GG307" s="167"/>
      <c r="GH307" s="167"/>
      <c r="GI307" s="167"/>
      <c r="GJ307" s="167"/>
      <c r="GK307" s="167"/>
      <c r="GL307" s="167"/>
      <c r="GM307" s="167"/>
      <c r="GN307" s="167"/>
      <c r="GO307" s="167"/>
      <c r="GP307" s="167"/>
      <c r="GQ307" s="167"/>
      <c r="GR307" s="167"/>
      <c r="GS307" s="167"/>
      <c r="GT307" s="167"/>
      <c r="GU307" s="167"/>
      <c r="GV307" s="167"/>
      <c r="GW307" s="167"/>
      <c r="GX307" s="167"/>
      <c r="GY307" s="167"/>
      <c r="GZ307" s="167"/>
      <c r="HA307" s="167"/>
      <c r="HB307" s="167"/>
      <c r="HC307" s="167"/>
      <c r="HD307" s="167"/>
      <c r="HE307" s="167"/>
      <c r="HF307" s="167"/>
      <c r="HG307" s="167"/>
      <c r="HH307" s="167"/>
      <c r="HI307" s="167"/>
      <c r="HJ307" s="167"/>
      <c r="HK307" s="167"/>
      <c r="HL307" s="167"/>
      <c r="HM307" s="167"/>
      <c r="HN307" s="167"/>
      <c r="HO307" s="167"/>
      <c r="HP307" s="167"/>
      <c r="HQ307" s="167"/>
      <c r="HR307" s="167"/>
      <c r="HS307" s="167"/>
      <c r="HT307" s="167"/>
      <c r="HU307" s="167"/>
      <c r="HV307" s="167"/>
      <c r="HW307" s="167"/>
      <c r="HX307" s="167"/>
      <c r="HY307" s="167"/>
      <c r="HZ307" s="167"/>
      <c r="IA307" s="167"/>
      <c r="IB307" s="167"/>
      <c r="IC307" s="167"/>
      <c r="ID307" s="167"/>
      <c r="IE307" s="167"/>
      <c r="IF307" s="167"/>
      <c r="IG307" s="167"/>
      <c r="IH307" s="167"/>
      <c r="II307" s="167"/>
      <c r="IJ307" s="167"/>
      <c r="IK307" s="167"/>
      <c r="IL307" s="167"/>
      <c r="IM307" s="167"/>
      <c r="IN307" s="167"/>
      <c r="IO307" s="167"/>
      <c r="IP307" s="167"/>
      <c r="IQ307" s="167"/>
      <c r="IR307" s="167"/>
    </row>
    <row r="308" customFormat="false" ht="15.75" hidden="false" customHeight="false" outlineLevel="0" collapsed="false">
      <c r="A308" s="170" t="n">
        <v>300</v>
      </c>
      <c r="B308" s="67" t="s">
        <v>64</v>
      </c>
      <c r="C308" s="68" t="s">
        <v>176</v>
      </c>
      <c r="D308" s="68" t="s">
        <v>23</v>
      </c>
      <c r="E308" s="68" t="s">
        <v>180</v>
      </c>
      <c r="F308" s="68"/>
      <c r="G308" s="69" t="n">
        <f aca="false">G309+G313</f>
        <v>14948.44</v>
      </c>
      <c r="H308" s="69" t="n">
        <f aca="false">H309+H313</f>
        <v>14948.44</v>
      </c>
      <c r="I308" s="69" t="n">
        <f aca="false">I309+I313</f>
        <v>14948.44</v>
      </c>
      <c r="J308" s="167"/>
      <c r="K308" s="167"/>
      <c r="L308" s="167"/>
      <c r="M308" s="167"/>
      <c r="N308" s="167"/>
      <c r="O308" s="167"/>
      <c r="P308" s="167"/>
      <c r="Q308" s="167"/>
      <c r="R308" s="167"/>
      <c r="S308" s="167"/>
      <c r="T308" s="167"/>
      <c r="U308" s="167"/>
      <c r="V308" s="167"/>
      <c r="W308" s="167"/>
      <c r="X308" s="167"/>
      <c r="Y308" s="167"/>
      <c r="Z308" s="167"/>
      <c r="AA308" s="167"/>
      <c r="AB308" s="167"/>
      <c r="AC308" s="167"/>
      <c r="AD308" s="167"/>
      <c r="AE308" s="167"/>
      <c r="AF308" s="167"/>
      <c r="AG308" s="167"/>
      <c r="AH308" s="167"/>
      <c r="AI308" s="167"/>
      <c r="AJ308" s="167"/>
      <c r="AK308" s="167"/>
      <c r="AL308" s="167"/>
      <c r="AM308" s="167"/>
      <c r="AN308" s="167"/>
      <c r="AO308" s="167"/>
      <c r="AP308" s="167"/>
      <c r="AQ308" s="167"/>
      <c r="AR308" s="167"/>
      <c r="AS308" s="167"/>
      <c r="AT308" s="167"/>
      <c r="AU308" s="167"/>
      <c r="AV308" s="167"/>
      <c r="AW308" s="167"/>
      <c r="AX308" s="167"/>
      <c r="AY308" s="167"/>
      <c r="AZ308" s="167"/>
      <c r="BA308" s="167"/>
      <c r="BB308" s="167"/>
      <c r="BC308" s="167"/>
      <c r="BD308" s="167"/>
      <c r="BE308" s="167"/>
      <c r="BF308" s="167"/>
      <c r="BG308" s="167"/>
      <c r="BH308" s="167"/>
      <c r="BI308" s="167"/>
      <c r="BJ308" s="167"/>
      <c r="BK308" s="167"/>
      <c r="BL308" s="167"/>
      <c r="BM308" s="167"/>
      <c r="BN308" s="167"/>
      <c r="BO308" s="167"/>
      <c r="BP308" s="167"/>
      <c r="BQ308" s="167"/>
      <c r="BR308" s="167"/>
      <c r="BS308" s="167"/>
      <c r="BT308" s="167"/>
      <c r="BU308" s="167"/>
      <c r="BV308" s="167"/>
      <c r="BW308" s="167"/>
      <c r="BX308" s="167"/>
      <c r="BY308" s="167"/>
      <c r="BZ308" s="167"/>
      <c r="CA308" s="167"/>
      <c r="CB308" s="167"/>
      <c r="CC308" s="167"/>
      <c r="CD308" s="167"/>
      <c r="CE308" s="167"/>
      <c r="CF308" s="167"/>
      <c r="CG308" s="167"/>
      <c r="CH308" s="167"/>
      <c r="CI308" s="167"/>
      <c r="CJ308" s="167"/>
      <c r="CK308" s="167"/>
      <c r="CL308" s="167"/>
      <c r="CM308" s="167"/>
      <c r="CN308" s="167"/>
      <c r="CO308" s="167"/>
      <c r="CP308" s="167"/>
      <c r="CQ308" s="167"/>
      <c r="CR308" s="167"/>
      <c r="CS308" s="167"/>
      <c r="CT308" s="167"/>
      <c r="CU308" s="167"/>
      <c r="CV308" s="167"/>
      <c r="CW308" s="167"/>
      <c r="CX308" s="167"/>
      <c r="CY308" s="167"/>
      <c r="CZ308" s="167"/>
      <c r="DA308" s="167"/>
      <c r="DB308" s="167"/>
      <c r="DC308" s="167"/>
      <c r="DD308" s="167"/>
      <c r="DE308" s="167"/>
      <c r="DF308" s="167"/>
      <c r="DG308" s="167"/>
      <c r="DH308" s="167"/>
      <c r="DI308" s="167"/>
      <c r="DJ308" s="167"/>
      <c r="DK308" s="167"/>
      <c r="DL308" s="167"/>
      <c r="DM308" s="167"/>
      <c r="DN308" s="167"/>
      <c r="DO308" s="167"/>
      <c r="DP308" s="167"/>
      <c r="DQ308" s="167"/>
      <c r="DR308" s="167"/>
      <c r="DS308" s="167"/>
      <c r="DT308" s="167"/>
      <c r="DU308" s="167"/>
      <c r="DV308" s="167"/>
      <c r="DW308" s="167"/>
      <c r="DX308" s="167"/>
      <c r="DY308" s="167"/>
      <c r="DZ308" s="167"/>
      <c r="EA308" s="167"/>
      <c r="EB308" s="167"/>
      <c r="EC308" s="167"/>
      <c r="ED308" s="167"/>
      <c r="EE308" s="167"/>
      <c r="EF308" s="167"/>
      <c r="EG308" s="167"/>
      <c r="EH308" s="167"/>
      <c r="EI308" s="167"/>
      <c r="EJ308" s="167"/>
      <c r="EK308" s="167"/>
      <c r="EL308" s="167"/>
      <c r="EM308" s="167"/>
      <c r="EN308" s="167"/>
      <c r="EO308" s="167"/>
      <c r="EP308" s="167"/>
      <c r="EQ308" s="167"/>
      <c r="ER308" s="167"/>
      <c r="ES308" s="167"/>
      <c r="ET308" s="167"/>
      <c r="EU308" s="167"/>
      <c r="EV308" s="167"/>
      <c r="EW308" s="167"/>
      <c r="EX308" s="167"/>
      <c r="EY308" s="167"/>
      <c r="EZ308" s="167"/>
      <c r="FA308" s="167"/>
      <c r="FB308" s="167"/>
      <c r="FC308" s="167"/>
      <c r="FD308" s="167"/>
      <c r="FE308" s="167"/>
      <c r="FF308" s="167"/>
      <c r="FG308" s="167"/>
      <c r="FH308" s="167"/>
      <c r="FI308" s="167"/>
      <c r="FJ308" s="167"/>
      <c r="FK308" s="167"/>
      <c r="FL308" s="167"/>
      <c r="FM308" s="167"/>
      <c r="FN308" s="167"/>
      <c r="FO308" s="167"/>
      <c r="FP308" s="167"/>
      <c r="FQ308" s="167"/>
      <c r="FR308" s="167"/>
      <c r="FS308" s="167"/>
      <c r="FT308" s="167"/>
      <c r="FU308" s="167"/>
      <c r="FV308" s="167"/>
      <c r="FW308" s="167"/>
      <c r="FX308" s="167"/>
      <c r="FY308" s="167"/>
      <c r="FZ308" s="167"/>
      <c r="GA308" s="167"/>
      <c r="GB308" s="167"/>
      <c r="GC308" s="167"/>
      <c r="GD308" s="167"/>
      <c r="GE308" s="167"/>
      <c r="GF308" s="167"/>
      <c r="GG308" s="167"/>
      <c r="GH308" s="167"/>
      <c r="GI308" s="167"/>
      <c r="GJ308" s="167"/>
      <c r="GK308" s="167"/>
      <c r="GL308" s="167"/>
      <c r="GM308" s="167"/>
      <c r="GN308" s="167"/>
      <c r="GO308" s="167"/>
      <c r="GP308" s="167"/>
      <c r="GQ308" s="167"/>
      <c r="GR308" s="167"/>
      <c r="GS308" s="167"/>
      <c r="GT308" s="167"/>
      <c r="GU308" s="167"/>
      <c r="GV308" s="167"/>
      <c r="GW308" s="167"/>
      <c r="GX308" s="167"/>
      <c r="GY308" s="167"/>
      <c r="GZ308" s="167"/>
      <c r="HA308" s="167"/>
      <c r="HB308" s="167"/>
      <c r="HC308" s="167"/>
      <c r="HD308" s="167"/>
      <c r="HE308" s="167"/>
      <c r="HF308" s="167"/>
      <c r="HG308" s="167"/>
      <c r="HH308" s="167"/>
      <c r="HI308" s="167"/>
      <c r="HJ308" s="167"/>
      <c r="HK308" s="167"/>
      <c r="HL308" s="167"/>
      <c r="HM308" s="167"/>
      <c r="HN308" s="167"/>
      <c r="HO308" s="167"/>
      <c r="HP308" s="167"/>
      <c r="HQ308" s="167"/>
      <c r="HR308" s="167"/>
      <c r="HS308" s="167"/>
      <c r="HT308" s="167"/>
      <c r="HU308" s="167"/>
      <c r="HV308" s="167"/>
      <c r="HW308" s="167"/>
      <c r="HX308" s="167"/>
      <c r="HY308" s="167"/>
      <c r="HZ308" s="167"/>
      <c r="IA308" s="167"/>
      <c r="IB308" s="167"/>
      <c r="IC308" s="167"/>
      <c r="ID308" s="167"/>
      <c r="IE308" s="167"/>
      <c r="IF308" s="167"/>
      <c r="IG308" s="167"/>
      <c r="IH308" s="167"/>
      <c r="II308" s="167"/>
      <c r="IJ308" s="167"/>
      <c r="IK308" s="167"/>
      <c r="IL308" s="167"/>
      <c r="IM308" s="167"/>
      <c r="IN308" s="167"/>
      <c r="IO308" s="167"/>
      <c r="IP308" s="167"/>
      <c r="IQ308" s="167"/>
      <c r="IR308" s="167"/>
    </row>
    <row r="309" customFormat="false" ht="47.25" hidden="false" customHeight="false" outlineLevel="0" collapsed="false">
      <c r="A309" s="170" t="n">
        <v>301</v>
      </c>
      <c r="B309" s="70" t="s">
        <v>205</v>
      </c>
      <c r="C309" s="68" t="s">
        <v>176</v>
      </c>
      <c r="D309" s="68" t="s">
        <v>23</v>
      </c>
      <c r="E309" s="68" t="s">
        <v>206</v>
      </c>
      <c r="F309" s="68"/>
      <c r="G309" s="69" t="n">
        <f aca="false">G310</f>
        <v>7398.44</v>
      </c>
      <c r="H309" s="69" t="n">
        <f aca="false">H310</f>
        <v>7398.44</v>
      </c>
      <c r="I309" s="69" t="n">
        <f aca="false">I310</f>
        <v>7398.44</v>
      </c>
      <c r="J309" s="167"/>
      <c r="K309" s="167"/>
      <c r="L309" s="167"/>
      <c r="M309" s="167"/>
      <c r="N309" s="167"/>
      <c r="O309" s="167"/>
      <c r="P309" s="167"/>
      <c r="Q309" s="167"/>
      <c r="R309" s="167"/>
      <c r="S309" s="167"/>
      <c r="T309" s="167"/>
      <c r="U309" s="167"/>
      <c r="V309" s="167"/>
      <c r="W309" s="167"/>
      <c r="X309" s="167"/>
      <c r="Y309" s="167"/>
      <c r="Z309" s="167"/>
      <c r="AA309" s="167"/>
      <c r="AB309" s="167"/>
      <c r="AC309" s="167"/>
      <c r="AD309" s="167"/>
      <c r="AE309" s="167"/>
      <c r="AF309" s="167"/>
      <c r="AG309" s="167"/>
      <c r="AH309" s="167"/>
      <c r="AI309" s="167"/>
      <c r="AJ309" s="167"/>
      <c r="AK309" s="167"/>
      <c r="AL309" s="167"/>
      <c r="AM309" s="167"/>
      <c r="AN309" s="167"/>
      <c r="AO309" s="167"/>
      <c r="AP309" s="167"/>
      <c r="AQ309" s="167"/>
      <c r="AR309" s="167"/>
      <c r="AS309" s="167"/>
      <c r="AT309" s="167"/>
      <c r="AU309" s="167"/>
      <c r="AV309" s="167"/>
      <c r="AW309" s="167"/>
      <c r="AX309" s="167"/>
      <c r="AY309" s="167"/>
      <c r="AZ309" s="167"/>
      <c r="BA309" s="167"/>
      <c r="BB309" s="167"/>
      <c r="BC309" s="167"/>
      <c r="BD309" s="167"/>
      <c r="BE309" s="167"/>
      <c r="BF309" s="167"/>
      <c r="BG309" s="167"/>
      <c r="BH309" s="167"/>
      <c r="BI309" s="167"/>
      <c r="BJ309" s="167"/>
      <c r="BK309" s="167"/>
      <c r="BL309" s="167"/>
      <c r="BM309" s="167"/>
      <c r="BN309" s="167"/>
      <c r="BO309" s="167"/>
      <c r="BP309" s="167"/>
      <c r="BQ309" s="167"/>
      <c r="BR309" s="167"/>
      <c r="BS309" s="167"/>
      <c r="BT309" s="167"/>
      <c r="BU309" s="167"/>
      <c r="BV309" s="167"/>
      <c r="BW309" s="167"/>
      <c r="BX309" s="167"/>
      <c r="BY309" s="167"/>
      <c r="BZ309" s="167"/>
      <c r="CA309" s="167"/>
      <c r="CB309" s="167"/>
      <c r="CC309" s="167"/>
      <c r="CD309" s="167"/>
      <c r="CE309" s="167"/>
      <c r="CF309" s="167"/>
      <c r="CG309" s="167"/>
      <c r="CH309" s="167"/>
      <c r="CI309" s="167"/>
      <c r="CJ309" s="167"/>
      <c r="CK309" s="167"/>
      <c r="CL309" s="167"/>
      <c r="CM309" s="167"/>
      <c r="CN309" s="167"/>
      <c r="CO309" s="167"/>
      <c r="CP309" s="167"/>
      <c r="CQ309" s="167"/>
      <c r="CR309" s="167"/>
      <c r="CS309" s="167"/>
      <c r="CT309" s="167"/>
      <c r="CU309" s="167"/>
      <c r="CV309" s="167"/>
      <c r="CW309" s="167"/>
      <c r="CX309" s="167"/>
      <c r="CY309" s="167"/>
      <c r="CZ309" s="167"/>
      <c r="DA309" s="167"/>
      <c r="DB309" s="167"/>
      <c r="DC309" s="167"/>
      <c r="DD309" s="167"/>
      <c r="DE309" s="167"/>
      <c r="DF309" s="167"/>
      <c r="DG309" s="167"/>
      <c r="DH309" s="167"/>
      <c r="DI309" s="167"/>
      <c r="DJ309" s="167"/>
      <c r="DK309" s="167"/>
      <c r="DL309" s="167"/>
      <c r="DM309" s="167"/>
      <c r="DN309" s="167"/>
      <c r="DO309" s="167"/>
      <c r="DP309" s="167"/>
      <c r="DQ309" s="167"/>
      <c r="DR309" s="167"/>
      <c r="DS309" s="167"/>
      <c r="DT309" s="167"/>
      <c r="DU309" s="167"/>
      <c r="DV309" s="167"/>
      <c r="DW309" s="167"/>
      <c r="DX309" s="167"/>
      <c r="DY309" s="167"/>
      <c r="DZ309" s="167"/>
      <c r="EA309" s="167"/>
      <c r="EB309" s="167"/>
      <c r="EC309" s="167"/>
      <c r="ED309" s="167"/>
      <c r="EE309" s="167"/>
      <c r="EF309" s="167"/>
      <c r="EG309" s="167"/>
      <c r="EH309" s="167"/>
      <c r="EI309" s="167"/>
      <c r="EJ309" s="167"/>
      <c r="EK309" s="167"/>
      <c r="EL309" s="167"/>
      <c r="EM309" s="167"/>
      <c r="EN309" s="167"/>
      <c r="EO309" s="167"/>
      <c r="EP309" s="167"/>
      <c r="EQ309" s="167"/>
      <c r="ER309" s="167"/>
      <c r="ES309" s="167"/>
      <c r="ET309" s="167"/>
      <c r="EU309" s="167"/>
      <c r="EV309" s="167"/>
      <c r="EW309" s="167"/>
      <c r="EX309" s="167"/>
      <c r="EY309" s="167"/>
      <c r="EZ309" s="167"/>
      <c r="FA309" s="167"/>
      <c r="FB309" s="167"/>
      <c r="FC309" s="167"/>
      <c r="FD309" s="167"/>
      <c r="FE309" s="167"/>
      <c r="FF309" s="167"/>
      <c r="FG309" s="167"/>
      <c r="FH309" s="167"/>
      <c r="FI309" s="167"/>
      <c r="FJ309" s="167"/>
      <c r="FK309" s="167"/>
      <c r="FL309" s="167"/>
      <c r="FM309" s="167"/>
      <c r="FN309" s="167"/>
      <c r="FO309" s="167"/>
      <c r="FP309" s="167"/>
      <c r="FQ309" s="167"/>
      <c r="FR309" s="167"/>
      <c r="FS309" s="167"/>
      <c r="FT309" s="167"/>
      <c r="FU309" s="167"/>
      <c r="FV309" s="167"/>
      <c r="FW309" s="167"/>
      <c r="FX309" s="167"/>
      <c r="FY309" s="167"/>
      <c r="FZ309" s="167"/>
      <c r="GA309" s="167"/>
      <c r="GB309" s="167"/>
      <c r="GC309" s="167"/>
      <c r="GD309" s="167"/>
      <c r="GE309" s="167"/>
      <c r="GF309" s="167"/>
      <c r="GG309" s="167"/>
      <c r="GH309" s="167"/>
      <c r="GI309" s="167"/>
      <c r="GJ309" s="167"/>
      <c r="GK309" s="167"/>
      <c r="GL309" s="167"/>
      <c r="GM309" s="167"/>
      <c r="GN309" s="167"/>
      <c r="GO309" s="167"/>
      <c r="GP309" s="167"/>
      <c r="GQ309" s="167"/>
      <c r="GR309" s="167"/>
      <c r="GS309" s="167"/>
      <c r="GT309" s="167"/>
      <c r="GU309" s="167"/>
      <c r="GV309" s="167"/>
      <c r="GW309" s="167"/>
      <c r="GX309" s="167"/>
      <c r="GY309" s="167"/>
      <c r="GZ309" s="167"/>
      <c r="HA309" s="167"/>
      <c r="HB309" s="167"/>
      <c r="HC309" s="167"/>
      <c r="HD309" s="167"/>
      <c r="HE309" s="167"/>
      <c r="HF309" s="167"/>
      <c r="HG309" s="167"/>
      <c r="HH309" s="167"/>
      <c r="HI309" s="167"/>
      <c r="HJ309" s="167"/>
      <c r="HK309" s="167"/>
      <c r="HL309" s="167"/>
      <c r="HM309" s="167"/>
      <c r="HN309" s="167"/>
      <c r="HO309" s="167"/>
      <c r="HP309" s="167"/>
      <c r="HQ309" s="167"/>
      <c r="HR309" s="167"/>
      <c r="HS309" s="167"/>
      <c r="HT309" s="167"/>
      <c r="HU309" s="167"/>
      <c r="HV309" s="167"/>
      <c r="HW309" s="167"/>
      <c r="HX309" s="167"/>
      <c r="HY309" s="167"/>
      <c r="HZ309" s="167"/>
      <c r="IA309" s="167"/>
      <c r="IB309" s="167"/>
      <c r="IC309" s="167"/>
      <c r="ID309" s="167"/>
      <c r="IE309" s="167"/>
      <c r="IF309" s="167"/>
      <c r="IG309" s="167"/>
      <c r="IH309" s="167"/>
      <c r="II309" s="167"/>
      <c r="IJ309" s="167"/>
      <c r="IK309" s="167"/>
      <c r="IL309" s="167"/>
      <c r="IM309" s="167"/>
      <c r="IN309" s="167"/>
      <c r="IO309" s="167"/>
      <c r="IP309" s="167"/>
      <c r="IQ309" s="167"/>
      <c r="IR309" s="167"/>
    </row>
    <row r="310" customFormat="false" ht="15.75" hidden="false" customHeight="false" outlineLevel="0" collapsed="false">
      <c r="A310" s="170" t="n">
        <v>302</v>
      </c>
      <c r="B310" s="70" t="s">
        <v>50</v>
      </c>
      <c r="C310" s="68" t="s">
        <v>176</v>
      </c>
      <c r="D310" s="68" t="s">
        <v>23</v>
      </c>
      <c r="E310" s="68" t="s">
        <v>206</v>
      </c>
      <c r="F310" s="68" t="s">
        <v>51</v>
      </c>
      <c r="G310" s="69" t="n">
        <f aca="false">G311</f>
        <v>7398.44</v>
      </c>
      <c r="H310" s="69" t="n">
        <f aca="false">H311</f>
        <v>7398.44</v>
      </c>
      <c r="I310" s="69" t="n">
        <f aca="false">I311</f>
        <v>7398.44</v>
      </c>
      <c r="J310" s="167"/>
      <c r="K310" s="167"/>
      <c r="L310" s="167"/>
      <c r="M310" s="167"/>
      <c r="N310" s="167"/>
      <c r="O310" s="167"/>
      <c r="P310" s="167"/>
      <c r="Q310" s="167"/>
      <c r="R310" s="167"/>
      <c r="S310" s="167"/>
      <c r="T310" s="167"/>
      <c r="U310" s="167"/>
      <c r="V310" s="167"/>
      <c r="W310" s="167"/>
      <c r="X310" s="167"/>
      <c r="Y310" s="167"/>
      <c r="Z310" s="167"/>
      <c r="AA310" s="167"/>
      <c r="AB310" s="167"/>
      <c r="AC310" s="167"/>
      <c r="AD310" s="167"/>
      <c r="AE310" s="167"/>
      <c r="AF310" s="167"/>
      <c r="AG310" s="167"/>
      <c r="AH310" s="167"/>
      <c r="AI310" s="167"/>
      <c r="AJ310" s="167"/>
      <c r="AK310" s="167"/>
      <c r="AL310" s="167"/>
      <c r="AM310" s="167"/>
      <c r="AN310" s="167"/>
      <c r="AO310" s="167"/>
      <c r="AP310" s="167"/>
      <c r="AQ310" s="167"/>
      <c r="AR310" s="167"/>
      <c r="AS310" s="167"/>
      <c r="AT310" s="167"/>
      <c r="AU310" s="167"/>
      <c r="AV310" s="167"/>
      <c r="AW310" s="167"/>
      <c r="AX310" s="167"/>
      <c r="AY310" s="167"/>
      <c r="AZ310" s="167"/>
      <c r="BA310" s="167"/>
      <c r="BB310" s="167"/>
      <c r="BC310" s="167"/>
      <c r="BD310" s="167"/>
      <c r="BE310" s="167"/>
      <c r="BF310" s="167"/>
      <c r="BG310" s="167"/>
      <c r="BH310" s="167"/>
      <c r="BI310" s="167"/>
      <c r="BJ310" s="167"/>
      <c r="BK310" s="167"/>
      <c r="BL310" s="167"/>
      <c r="BM310" s="167"/>
      <c r="BN310" s="167"/>
      <c r="BO310" s="167"/>
      <c r="BP310" s="167"/>
      <c r="BQ310" s="167"/>
      <c r="BR310" s="167"/>
      <c r="BS310" s="167"/>
      <c r="BT310" s="167"/>
      <c r="BU310" s="167"/>
      <c r="BV310" s="167"/>
      <c r="BW310" s="167"/>
      <c r="BX310" s="167"/>
      <c r="BY310" s="167"/>
      <c r="BZ310" s="167"/>
      <c r="CA310" s="167"/>
      <c r="CB310" s="167"/>
      <c r="CC310" s="167"/>
      <c r="CD310" s="167"/>
      <c r="CE310" s="167"/>
      <c r="CF310" s="167"/>
      <c r="CG310" s="167"/>
      <c r="CH310" s="167"/>
      <c r="CI310" s="167"/>
      <c r="CJ310" s="167"/>
      <c r="CK310" s="167"/>
      <c r="CL310" s="167"/>
      <c r="CM310" s="167"/>
      <c r="CN310" s="167"/>
      <c r="CO310" s="167"/>
      <c r="CP310" s="167"/>
      <c r="CQ310" s="167"/>
      <c r="CR310" s="167"/>
      <c r="CS310" s="167"/>
      <c r="CT310" s="167"/>
      <c r="CU310" s="167"/>
      <c r="CV310" s="167"/>
      <c r="CW310" s="167"/>
      <c r="CX310" s="167"/>
      <c r="CY310" s="167"/>
      <c r="CZ310" s="167"/>
      <c r="DA310" s="167"/>
      <c r="DB310" s="167"/>
      <c r="DC310" s="167"/>
      <c r="DD310" s="167"/>
      <c r="DE310" s="167"/>
      <c r="DF310" s="167"/>
      <c r="DG310" s="167"/>
      <c r="DH310" s="167"/>
      <c r="DI310" s="167"/>
      <c r="DJ310" s="167"/>
      <c r="DK310" s="167"/>
      <c r="DL310" s="167"/>
      <c r="DM310" s="167"/>
      <c r="DN310" s="167"/>
      <c r="DO310" s="167"/>
      <c r="DP310" s="167"/>
      <c r="DQ310" s="167"/>
      <c r="DR310" s="167"/>
      <c r="DS310" s="167"/>
      <c r="DT310" s="167"/>
      <c r="DU310" s="167"/>
      <c r="DV310" s="167"/>
      <c r="DW310" s="167"/>
      <c r="DX310" s="167"/>
      <c r="DY310" s="167"/>
      <c r="DZ310" s="167"/>
      <c r="EA310" s="167"/>
      <c r="EB310" s="167"/>
      <c r="EC310" s="167"/>
      <c r="ED310" s="167"/>
      <c r="EE310" s="167"/>
      <c r="EF310" s="167"/>
      <c r="EG310" s="167"/>
      <c r="EH310" s="167"/>
      <c r="EI310" s="167"/>
      <c r="EJ310" s="167"/>
      <c r="EK310" s="167"/>
      <c r="EL310" s="167"/>
      <c r="EM310" s="167"/>
      <c r="EN310" s="167"/>
      <c r="EO310" s="167"/>
      <c r="EP310" s="167"/>
      <c r="EQ310" s="167"/>
      <c r="ER310" s="167"/>
      <c r="ES310" s="167"/>
      <c r="ET310" s="167"/>
      <c r="EU310" s="167"/>
      <c r="EV310" s="167"/>
      <c r="EW310" s="167"/>
      <c r="EX310" s="167"/>
      <c r="EY310" s="167"/>
      <c r="EZ310" s="167"/>
      <c r="FA310" s="167"/>
      <c r="FB310" s="167"/>
      <c r="FC310" s="167"/>
      <c r="FD310" s="167"/>
      <c r="FE310" s="167"/>
      <c r="FF310" s="167"/>
      <c r="FG310" s="167"/>
      <c r="FH310" s="167"/>
      <c r="FI310" s="167"/>
      <c r="FJ310" s="167"/>
      <c r="FK310" s="167"/>
      <c r="FL310" s="167"/>
      <c r="FM310" s="167"/>
      <c r="FN310" s="167"/>
      <c r="FO310" s="167"/>
      <c r="FP310" s="167"/>
      <c r="FQ310" s="167"/>
      <c r="FR310" s="167"/>
      <c r="FS310" s="167"/>
      <c r="FT310" s="167"/>
      <c r="FU310" s="167"/>
      <c r="FV310" s="167"/>
      <c r="FW310" s="167"/>
      <c r="FX310" s="167"/>
      <c r="FY310" s="167"/>
      <c r="FZ310" s="167"/>
      <c r="GA310" s="167"/>
      <c r="GB310" s="167"/>
      <c r="GC310" s="167"/>
      <c r="GD310" s="167"/>
      <c r="GE310" s="167"/>
      <c r="GF310" s="167"/>
      <c r="GG310" s="167"/>
      <c r="GH310" s="167"/>
      <c r="GI310" s="167"/>
      <c r="GJ310" s="167"/>
      <c r="GK310" s="167"/>
      <c r="GL310" s="167"/>
      <c r="GM310" s="167"/>
      <c r="GN310" s="167"/>
      <c r="GO310" s="167"/>
      <c r="GP310" s="167"/>
      <c r="GQ310" s="167"/>
      <c r="GR310" s="167"/>
      <c r="GS310" s="167"/>
      <c r="GT310" s="167"/>
      <c r="GU310" s="167"/>
      <c r="GV310" s="167"/>
      <c r="GW310" s="167"/>
      <c r="GX310" s="167"/>
      <c r="GY310" s="167"/>
      <c r="GZ310" s="167"/>
      <c r="HA310" s="167"/>
      <c r="HB310" s="167"/>
      <c r="HC310" s="167"/>
      <c r="HD310" s="167"/>
      <c r="HE310" s="167"/>
      <c r="HF310" s="167"/>
      <c r="HG310" s="167"/>
      <c r="HH310" s="167"/>
      <c r="HI310" s="167"/>
      <c r="HJ310" s="167"/>
      <c r="HK310" s="167"/>
      <c r="HL310" s="167"/>
      <c r="HM310" s="167"/>
      <c r="HN310" s="167"/>
      <c r="HO310" s="167"/>
      <c r="HP310" s="167"/>
      <c r="HQ310" s="167"/>
      <c r="HR310" s="167"/>
      <c r="HS310" s="167"/>
      <c r="HT310" s="167"/>
      <c r="HU310" s="167"/>
      <c r="HV310" s="167"/>
      <c r="HW310" s="167"/>
      <c r="HX310" s="167"/>
      <c r="HY310" s="167"/>
      <c r="HZ310" s="167"/>
      <c r="IA310" s="167"/>
      <c r="IB310" s="167"/>
      <c r="IC310" s="167"/>
      <c r="ID310" s="167"/>
      <c r="IE310" s="167"/>
      <c r="IF310" s="167"/>
      <c r="IG310" s="167"/>
      <c r="IH310" s="167"/>
      <c r="II310" s="167"/>
      <c r="IJ310" s="167"/>
      <c r="IK310" s="167"/>
      <c r="IL310" s="167"/>
      <c r="IM310" s="167"/>
      <c r="IN310" s="167"/>
      <c r="IO310" s="167"/>
      <c r="IP310" s="167"/>
      <c r="IQ310" s="167"/>
      <c r="IR310" s="167"/>
    </row>
    <row r="311" customFormat="false" ht="63" hidden="false" customHeight="false" outlineLevel="0" collapsed="false">
      <c r="A311" s="170" t="n">
        <v>303</v>
      </c>
      <c r="B311" s="70" t="s">
        <v>93</v>
      </c>
      <c r="C311" s="68" t="s">
        <v>176</v>
      </c>
      <c r="D311" s="68" t="s">
        <v>23</v>
      </c>
      <c r="E311" s="68" t="s">
        <v>206</v>
      </c>
      <c r="F311" s="68" t="s">
        <v>94</v>
      </c>
      <c r="G311" s="69" t="n">
        <f aca="false">G312</f>
        <v>7398.44</v>
      </c>
      <c r="H311" s="69" t="n">
        <f aca="false">H312</f>
        <v>7398.44</v>
      </c>
      <c r="I311" s="69" t="n">
        <f aca="false">I312</f>
        <v>7398.44</v>
      </c>
      <c r="J311" s="167"/>
      <c r="K311" s="167"/>
      <c r="L311" s="167"/>
      <c r="M311" s="167"/>
      <c r="N311" s="167"/>
      <c r="O311" s="167"/>
      <c r="P311" s="167"/>
      <c r="Q311" s="167"/>
      <c r="R311" s="167"/>
      <c r="S311" s="167"/>
      <c r="T311" s="167"/>
      <c r="U311" s="167"/>
      <c r="V311" s="167"/>
      <c r="W311" s="167"/>
      <c r="X311" s="167"/>
      <c r="Y311" s="167"/>
      <c r="Z311" s="167"/>
      <c r="AA311" s="167"/>
      <c r="AB311" s="167"/>
      <c r="AC311" s="167"/>
      <c r="AD311" s="167"/>
      <c r="AE311" s="167"/>
      <c r="AF311" s="167"/>
      <c r="AG311" s="167"/>
      <c r="AH311" s="167"/>
      <c r="AI311" s="167"/>
      <c r="AJ311" s="167"/>
      <c r="AK311" s="167"/>
      <c r="AL311" s="167"/>
      <c r="AM311" s="167"/>
      <c r="AN311" s="167"/>
      <c r="AO311" s="167"/>
      <c r="AP311" s="167"/>
      <c r="AQ311" s="167"/>
      <c r="AR311" s="167"/>
      <c r="AS311" s="167"/>
      <c r="AT311" s="167"/>
      <c r="AU311" s="167"/>
      <c r="AV311" s="167"/>
      <c r="AW311" s="167"/>
      <c r="AX311" s="167"/>
      <c r="AY311" s="167"/>
      <c r="AZ311" s="167"/>
      <c r="BA311" s="167"/>
      <c r="BB311" s="167"/>
      <c r="BC311" s="167"/>
      <c r="BD311" s="167"/>
      <c r="BE311" s="167"/>
      <c r="BF311" s="167"/>
      <c r="BG311" s="167"/>
      <c r="BH311" s="167"/>
      <c r="BI311" s="167"/>
      <c r="BJ311" s="167"/>
      <c r="BK311" s="167"/>
      <c r="BL311" s="167"/>
      <c r="BM311" s="167"/>
      <c r="BN311" s="167"/>
      <c r="BO311" s="167"/>
      <c r="BP311" s="167"/>
      <c r="BQ311" s="167"/>
      <c r="BR311" s="167"/>
      <c r="BS311" s="167"/>
      <c r="BT311" s="167"/>
      <c r="BU311" s="167"/>
      <c r="BV311" s="167"/>
      <c r="BW311" s="167"/>
      <c r="BX311" s="167"/>
      <c r="BY311" s="167"/>
      <c r="BZ311" s="167"/>
      <c r="CA311" s="167"/>
      <c r="CB311" s="167"/>
      <c r="CC311" s="167"/>
      <c r="CD311" s="167"/>
      <c r="CE311" s="167"/>
      <c r="CF311" s="167"/>
      <c r="CG311" s="167"/>
      <c r="CH311" s="167"/>
      <c r="CI311" s="167"/>
      <c r="CJ311" s="167"/>
      <c r="CK311" s="167"/>
      <c r="CL311" s="167"/>
      <c r="CM311" s="167"/>
      <c r="CN311" s="167"/>
      <c r="CO311" s="167"/>
      <c r="CP311" s="167"/>
      <c r="CQ311" s="167"/>
      <c r="CR311" s="167"/>
      <c r="CS311" s="167"/>
      <c r="CT311" s="167"/>
      <c r="CU311" s="167"/>
      <c r="CV311" s="167"/>
      <c r="CW311" s="167"/>
      <c r="CX311" s="167"/>
      <c r="CY311" s="167"/>
      <c r="CZ311" s="167"/>
      <c r="DA311" s="167"/>
      <c r="DB311" s="167"/>
      <c r="DC311" s="167"/>
      <c r="DD311" s="167"/>
      <c r="DE311" s="167"/>
      <c r="DF311" s="167"/>
      <c r="DG311" s="167"/>
      <c r="DH311" s="167"/>
      <c r="DI311" s="167"/>
      <c r="DJ311" s="167"/>
      <c r="DK311" s="167"/>
      <c r="DL311" s="167"/>
      <c r="DM311" s="167"/>
      <c r="DN311" s="167"/>
      <c r="DO311" s="167"/>
      <c r="DP311" s="167"/>
      <c r="DQ311" s="167"/>
      <c r="DR311" s="167"/>
      <c r="DS311" s="167"/>
      <c r="DT311" s="167"/>
      <c r="DU311" s="167"/>
      <c r="DV311" s="167"/>
      <c r="DW311" s="167"/>
      <c r="DX311" s="167"/>
      <c r="DY311" s="167"/>
      <c r="DZ311" s="167"/>
      <c r="EA311" s="167"/>
      <c r="EB311" s="167"/>
      <c r="EC311" s="167"/>
      <c r="ED311" s="167"/>
      <c r="EE311" s="167"/>
      <c r="EF311" s="167"/>
      <c r="EG311" s="167"/>
      <c r="EH311" s="167"/>
      <c r="EI311" s="167"/>
      <c r="EJ311" s="167"/>
      <c r="EK311" s="167"/>
      <c r="EL311" s="167"/>
      <c r="EM311" s="167"/>
      <c r="EN311" s="167"/>
      <c r="EO311" s="167"/>
      <c r="EP311" s="167"/>
      <c r="EQ311" s="167"/>
      <c r="ER311" s="167"/>
      <c r="ES311" s="167"/>
      <c r="ET311" s="167"/>
      <c r="EU311" s="167"/>
      <c r="EV311" s="167"/>
      <c r="EW311" s="167"/>
      <c r="EX311" s="167"/>
      <c r="EY311" s="167"/>
      <c r="EZ311" s="167"/>
      <c r="FA311" s="167"/>
      <c r="FB311" s="167"/>
      <c r="FC311" s="167"/>
      <c r="FD311" s="167"/>
      <c r="FE311" s="167"/>
      <c r="FF311" s="167"/>
      <c r="FG311" s="167"/>
      <c r="FH311" s="167"/>
      <c r="FI311" s="167"/>
      <c r="FJ311" s="167"/>
      <c r="FK311" s="167"/>
      <c r="FL311" s="167"/>
      <c r="FM311" s="167"/>
      <c r="FN311" s="167"/>
      <c r="FO311" s="167"/>
      <c r="FP311" s="167"/>
      <c r="FQ311" s="167"/>
      <c r="FR311" s="167"/>
      <c r="FS311" s="167"/>
      <c r="FT311" s="167"/>
      <c r="FU311" s="167"/>
      <c r="FV311" s="167"/>
      <c r="FW311" s="167"/>
      <c r="FX311" s="167"/>
      <c r="FY311" s="167"/>
      <c r="FZ311" s="167"/>
      <c r="GA311" s="167"/>
      <c r="GB311" s="167"/>
      <c r="GC311" s="167"/>
      <c r="GD311" s="167"/>
      <c r="GE311" s="167"/>
      <c r="GF311" s="167"/>
      <c r="GG311" s="167"/>
      <c r="GH311" s="167"/>
      <c r="GI311" s="167"/>
      <c r="GJ311" s="167"/>
      <c r="GK311" s="167"/>
      <c r="GL311" s="167"/>
      <c r="GM311" s="167"/>
      <c r="GN311" s="167"/>
      <c r="GO311" s="167"/>
      <c r="GP311" s="167"/>
      <c r="GQ311" s="167"/>
      <c r="GR311" s="167"/>
      <c r="GS311" s="167"/>
      <c r="GT311" s="167"/>
      <c r="GU311" s="167"/>
      <c r="GV311" s="167"/>
      <c r="GW311" s="167"/>
      <c r="GX311" s="167"/>
      <c r="GY311" s="167"/>
      <c r="GZ311" s="167"/>
      <c r="HA311" s="167"/>
      <c r="HB311" s="167"/>
      <c r="HC311" s="167"/>
      <c r="HD311" s="167"/>
      <c r="HE311" s="167"/>
      <c r="HF311" s="167"/>
      <c r="HG311" s="167"/>
      <c r="HH311" s="167"/>
      <c r="HI311" s="167"/>
      <c r="HJ311" s="167"/>
      <c r="HK311" s="167"/>
      <c r="HL311" s="167"/>
      <c r="HM311" s="167"/>
      <c r="HN311" s="167"/>
      <c r="HO311" s="167"/>
      <c r="HP311" s="167"/>
      <c r="HQ311" s="167"/>
      <c r="HR311" s="167"/>
      <c r="HS311" s="167"/>
      <c r="HT311" s="167"/>
      <c r="HU311" s="167"/>
      <c r="HV311" s="167"/>
      <c r="HW311" s="167"/>
      <c r="HX311" s="167"/>
      <c r="HY311" s="167"/>
      <c r="HZ311" s="167"/>
      <c r="IA311" s="167"/>
      <c r="IB311" s="167"/>
      <c r="IC311" s="167"/>
      <c r="ID311" s="167"/>
      <c r="IE311" s="167"/>
      <c r="IF311" s="167"/>
      <c r="IG311" s="167"/>
      <c r="IH311" s="167"/>
      <c r="II311" s="167"/>
      <c r="IJ311" s="167"/>
      <c r="IK311" s="167"/>
      <c r="IL311" s="167"/>
      <c r="IM311" s="167"/>
      <c r="IN311" s="167"/>
      <c r="IO311" s="167"/>
      <c r="IP311" s="167"/>
      <c r="IQ311" s="167"/>
      <c r="IR311" s="167"/>
    </row>
    <row r="312" customFormat="false" ht="69" hidden="false" customHeight="true" outlineLevel="0" collapsed="false">
      <c r="A312" s="170" t="n">
        <v>304</v>
      </c>
      <c r="B312" s="70" t="s">
        <v>95</v>
      </c>
      <c r="C312" s="68" t="s">
        <v>176</v>
      </c>
      <c r="D312" s="68" t="s">
        <v>23</v>
      </c>
      <c r="E312" s="68" t="s">
        <v>206</v>
      </c>
      <c r="F312" s="68" t="n">
        <v>811</v>
      </c>
      <c r="G312" s="69" t="n">
        <f aca="false">'приложение 3'!H260</f>
        <v>7398.44</v>
      </c>
      <c r="H312" s="69" t="n">
        <f aca="false">'приложение 3'!I260</f>
        <v>7398.44</v>
      </c>
      <c r="I312" s="69" t="n">
        <f aca="false">'приложение 3'!J260</f>
        <v>7398.44</v>
      </c>
      <c r="J312" s="167"/>
      <c r="K312" s="167"/>
      <c r="L312" s="167"/>
      <c r="M312" s="167"/>
      <c r="N312" s="167"/>
      <c r="O312" s="167"/>
      <c r="P312" s="167"/>
      <c r="Q312" s="167"/>
      <c r="R312" s="167"/>
      <c r="S312" s="167"/>
      <c r="T312" s="167"/>
      <c r="U312" s="167"/>
      <c r="V312" s="167"/>
      <c r="W312" s="167"/>
      <c r="X312" s="167"/>
      <c r="Y312" s="167"/>
      <c r="Z312" s="167"/>
      <c r="AA312" s="167"/>
      <c r="AB312" s="167"/>
      <c r="AC312" s="167"/>
      <c r="AD312" s="167"/>
      <c r="AE312" s="167"/>
      <c r="AF312" s="167"/>
      <c r="AG312" s="167"/>
      <c r="AH312" s="167"/>
      <c r="AI312" s="167"/>
      <c r="AJ312" s="167"/>
      <c r="AK312" s="167"/>
      <c r="AL312" s="167"/>
      <c r="AM312" s="167"/>
      <c r="AN312" s="167"/>
      <c r="AO312" s="167"/>
      <c r="AP312" s="167"/>
      <c r="AQ312" s="167"/>
      <c r="AR312" s="167"/>
      <c r="AS312" s="167"/>
      <c r="AT312" s="167"/>
      <c r="AU312" s="167"/>
      <c r="AV312" s="167"/>
      <c r="AW312" s="167"/>
      <c r="AX312" s="167"/>
      <c r="AY312" s="167"/>
      <c r="AZ312" s="167"/>
      <c r="BA312" s="167"/>
      <c r="BB312" s="167"/>
      <c r="BC312" s="167"/>
      <c r="BD312" s="167"/>
      <c r="BE312" s="167"/>
      <c r="BF312" s="167"/>
      <c r="BG312" s="167"/>
      <c r="BH312" s="167"/>
      <c r="BI312" s="167"/>
      <c r="BJ312" s="167"/>
      <c r="BK312" s="167"/>
      <c r="BL312" s="167"/>
      <c r="BM312" s="167"/>
      <c r="BN312" s="167"/>
      <c r="BO312" s="167"/>
      <c r="BP312" s="167"/>
      <c r="BQ312" s="167"/>
      <c r="BR312" s="167"/>
      <c r="BS312" s="167"/>
      <c r="BT312" s="167"/>
      <c r="BU312" s="167"/>
      <c r="BV312" s="167"/>
      <c r="BW312" s="167"/>
      <c r="BX312" s="167"/>
      <c r="BY312" s="167"/>
      <c r="BZ312" s="167"/>
      <c r="CA312" s="167"/>
      <c r="CB312" s="167"/>
      <c r="CC312" s="167"/>
      <c r="CD312" s="167"/>
      <c r="CE312" s="167"/>
      <c r="CF312" s="167"/>
      <c r="CG312" s="167"/>
      <c r="CH312" s="167"/>
      <c r="CI312" s="167"/>
      <c r="CJ312" s="167"/>
      <c r="CK312" s="167"/>
      <c r="CL312" s="167"/>
      <c r="CM312" s="167"/>
      <c r="CN312" s="167"/>
      <c r="CO312" s="167"/>
      <c r="CP312" s="167"/>
      <c r="CQ312" s="167"/>
      <c r="CR312" s="167"/>
      <c r="CS312" s="167"/>
      <c r="CT312" s="167"/>
      <c r="CU312" s="167"/>
      <c r="CV312" s="167"/>
      <c r="CW312" s="167"/>
      <c r="CX312" s="167"/>
      <c r="CY312" s="167"/>
      <c r="CZ312" s="167"/>
      <c r="DA312" s="167"/>
      <c r="DB312" s="167"/>
      <c r="DC312" s="167"/>
      <c r="DD312" s="167"/>
      <c r="DE312" s="167"/>
      <c r="DF312" s="167"/>
      <c r="DG312" s="167"/>
      <c r="DH312" s="167"/>
      <c r="DI312" s="167"/>
      <c r="DJ312" s="167"/>
      <c r="DK312" s="167"/>
      <c r="DL312" s="167"/>
      <c r="DM312" s="167"/>
      <c r="DN312" s="167"/>
      <c r="DO312" s="167"/>
      <c r="DP312" s="167"/>
      <c r="DQ312" s="167"/>
      <c r="DR312" s="167"/>
      <c r="DS312" s="167"/>
      <c r="DT312" s="167"/>
      <c r="DU312" s="167"/>
      <c r="DV312" s="167"/>
      <c r="DW312" s="167"/>
      <c r="DX312" s="167"/>
      <c r="DY312" s="167"/>
      <c r="DZ312" s="167"/>
      <c r="EA312" s="167"/>
      <c r="EB312" s="167"/>
      <c r="EC312" s="167"/>
      <c r="ED312" s="167"/>
      <c r="EE312" s="167"/>
      <c r="EF312" s="167"/>
      <c r="EG312" s="167"/>
      <c r="EH312" s="167"/>
      <c r="EI312" s="167"/>
      <c r="EJ312" s="167"/>
      <c r="EK312" s="167"/>
      <c r="EL312" s="167"/>
      <c r="EM312" s="167"/>
      <c r="EN312" s="167"/>
      <c r="EO312" s="167"/>
      <c r="EP312" s="167"/>
      <c r="EQ312" s="167"/>
      <c r="ER312" s="167"/>
      <c r="ES312" s="167"/>
      <c r="ET312" s="167"/>
      <c r="EU312" s="167"/>
      <c r="EV312" s="167"/>
      <c r="EW312" s="167"/>
      <c r="EX312" s="167"/>
      <c r="EY312" s="167"/>
      <c r="EZ312" s="167"/>
      <c r="FA312" s="167"/>
      <c r="FB312" s="167"/>
      <c r="FC312" s="167"/>
      <c r="FD312" s="167"/>
      <c r="FE312" s="167"/>
      <c r="FF312" s="167"/>
      <c r="FG312" s="167"/>
      <c r="FH312" s="167"/>
      <c r="FI312" s="167"/>
      <c r="FJ312" s="167"/>
      <c r="FK312" s="167"/>
      <c r="FL312" s="167"/>
      <c r="FM312" s="167"/>
      <c r="FN312" s="167"/>
      <c r="FO312" s="167"/>
      <c r="FP312" s="167"/>
      <c r="FQ312" s="167"/>
      <c r="FR312" s="167"/>
      <c r="FS312" s="167"/>
      <c r="FT312" s="167"/>
      <c r="FU312" s="167"/>
      <c r="FV312" s="167"/>
      <c r="FW312" s="167"/>
      <c r="FX312" s="167"/>
      <c r="FY312" s="167"/>
      <c r="FZ312" s="167"/>
      <c r="GA312" s="167"/>
      <c r="GB312" s="167"/>
      <c r="GC312" s="167"/>
      <c r="GD312" s="167"/>
      <c r="GE312" s="167"/>
      <c r="GF312" s="167"/>
      <c r="GG312" s="167"/>
      <c r="GH312" s="167"/>
      <c r="GI312" s="167"/>
      <c r="GJ312" s="167"/>
      <c r="GK312" s="167"/>
      <c r="GL312" s="167"/>
      <c r="GM312" s="167"/>
      <c r="GN312" s="167"/>
      <c r="GO312" s="167"/>
      <c r="GP312" s="167"/>
      <c r="GQ312" s="167"/>
      <c r="GR312" s="167"/>
      <c r="GS312" s="167"/>
      <c r="GT312" s="167"/>
      <c r="GU312" s="167"/>
      <c r="GV312" s="167"/>
      <c r="GW312" s="167"/>
      <c r="GX312" s="167"/>
      <c r="GY312" s="167"/>
      <c r="GZ312" s="167"/>
      <c r="HA312" s="167"/>
      <c r="HB312" s="167"/>
      <c r="HC312" s="167"/>
      <c r="HD312" s="167"/>
      <c r="HE312" s="167"/>
      <c r="HF312" s="167"/>
      <c r="HG312" s="167"/>
      <c r="HH312" s="167"/>
      <c r="HI312" s="167"/>
      <c r="HJ312" s="167"/>
      <c r="HK312" s="167"/>
      <c r="HL312" s="167"/>
      <c r="HM312" s="167"/>
      <c r="HN312" s="167"/>
      <c r="HO312" s="167"/>
      <c r="HP312" s="167"/>
      <c r="HQ312" s="167"/>
      <c r="HR312" s="167"/>
      <c r="HS312" s="167"/>
      <c r="HT312" s="167"/>
      <c r="HU312" s="167"/>
      <c r="HV312" s="167"/>
      <c r="HW312" s="167"/>
      <c r="HX312" s="167"/>
      <c r="HY312" s="167"/>
      <c r="HZ312" s="167"/>
      <c r="IA312" s="167"/>
      <c r="IB312" s="167"/>
      <c r="IC312" s="167"/>
      <c r="ID312" s="167"/>
      <c r="IE312" s="167"/>
      <c r="IF312" s="167"/>
      <c r="IG312" s="167"/>
      <c r="IH312" s="167"/>
      <c r="II312" s="167"/>
      <c r="IJ312" s="167"/>
      <c r="IK312" s="167"/>
      <c r="IL312" s="167"/>
      <c r="IM312" s="167"/>
      <c r="IN312" s="167"/>
      <c r="IO312" s="167"/>
      <c r="IP312" s="167"/>
      <c r="IQ312" s="167"/>
      <c r="IR312" s="167"/>
    </row>
    <row r="313" customFormat="false" ht="217.5" hidden="false" customHeight="true" outlineLevel="0" collapsed="false">
      <c r="A313" s="170" t="n">
        <v>305</v>
      </c>
      <c r="B313" s="67" t="s">
        <v>207</v>
      </c>
      <c r="C313" s="68" t="s">
        <v>176</v>
      </c>
      <c r="D313" s="68" t="s">
        <v>23</v>
      </c>
      <c r="E313" s="68" t="s">
        <v>208</v>
      </c>
      <c r="F313" s="68"/>
      <c r="G313" s="108" t="n">
        <f aca="false">G314</f>
        <v>7550</v>
      </c>
      <c r="H313" s="108" t="n">
        <f aca="false">H314</f>
        <v>7550</v>
      </c>
      <c r="I313" s="108" t="n">
        <f aca="false">I314</f>
        <v>7550</v>
      </c>
      <c r="J313" s="167"/>
      <c r="K313" s="167"/>
      <c r="L313" s="167"/>
      <c r="M313" s="167"/>
      <c r="N313" s="167"/>
      <c r="O313" s="167"/>
      <c r="P313" s="167"/>
      <c r="Q313" s="167"/>
      <c r="R313" s="167"/>
      <c r="S313" s="167"/>
      <c r="T313" s="167"/>
      <c r="U313" s="167"/>
      <c r="V313" s="167"/>
      <c r="W313" s="167"/>
      <c r="X313" s="167"/>
      <c r="Y313" s="167"/>
      <c r="Z313" s="167"/>
      <c r="AA313" s="167"/>
      <c r="AB313" s="167"/>
      <c r="AC313" s="167"/>
      <c r="AD313" s="167"/>
      <c r="AE313" s="167"/>
      <c r="AF313" s="167"/>
      <c r="AG313" s="167"/>
      <c r="AH313" s="167"/>
      <c r="AI313" s="167"/>
      <c r="AJ313" s="167"/>
      <c r="AK313" s="167"/>
      <c r="AL313" s="167"/>
      <c r="AM313" s="167"/>
      <c r="AN313" s="167"/>
      <c r="AO313" s="167"/>
      <c r="AP313" s="167"/>
      <c r="AQ313" s="167"/>
      <c r="AR313" s="167"/>
      <c r="AS313" s="167"/>
      <c r="AT313" s="167"/>
      <c r="AU313" s="167"/>
      <c r="AV313" s="167"/>
      <c r="AW313" s="167"/>
      <c r="AX313" s="167"/>
      <c r="AY313" s="167"/>
      <c r="AZ313" s="167"/>
      <c r="BA313" s="167"/>
      <c r="BB313" s="167"/>
      <c r="BC313" s="167"/>
      <c r="BD313" s="167"/>
      <c r="BE313" s="167"/>
      <c r="BF313" s="167"/>
      <c r="BG313" s="167"/>
      <c r="BH313" s="167"/>
      <c r="BI313" s="167"/>
      <c r="BJ313" s="167"/>
      <c r="BK313" s="167"/>
      <c r="BL313" s="167"/>
      <c r="BM313" s="167"/>
      <c r="BN313" s="167"/>
      <c r="BO313" s="167"/>
      <c r="BP313" s="167"/>
      <c r="BQ313" s="167"/>
      <c r="BR313" s="167"/>
      <c r="BS313" s="167"/>
      <c r="BT313" s="167"/>
      <c r="BU313" s="167"/>
      <c r="BV313" s="167"/>
      <c r="BW313" s="167"/>
      <c r="BX313" s="167"/>
      <c r="BY313" s="167"/>
      <c r="BZ313" s="167"/>
      <c r="CA313" s="167"/>
      <c r="CB313" s="167"/>
      <c r="CC313" s="167"/>
      <c r="CD313" s="167"/>
      <c r="CE313" s="167"/>
      <c r="CF313" s="167"/>
      <c r="CG313" s="167"/>
      <c r="CH313" s="167"/>
      <c r="CI313" s="167"/>
      <c r="CJ313" s="167"/>
      <c r="CK313" s="167"/>
      <c r="CL313" s="167"/>
      <c r="CM313" s="167"/>
      <c r="CN313" s="167"/>
      <c r="CO313" s="167"/>
      <c r="CP313" s="167"/>
      <c r="CQ313" s="167"/>
      <c r="CR313" s="167"/>
      <c r="CS313" s="167"/>
      <c r="CT313" s="167"/>
      <c r="CU313" s="167"/>
      <c r="CV313" s="167"/>
      <c r="CW313" s="167"/>
      <c r="CX313" s="167"/>
      <c r="CY313" s="167"/>
      <c r="CZ313" s="167"/>
      <c r="DA313" s="167"/>
      <c r="DB313" s="167"/>
      <c r="DC313" s="167"/>
      <c r="DD313" s="167"/>
      <c r="DE313" s="167"/>
      <c r="DF313" s="167"/>
      <c r="DG313" s="167"/>
      <c r="DH313" s="167"/>
      <c r="DI313" s="167"/>
      <c r="DJ313" s="167"/>
      <c r="DK313" s="167"/>
      <c r="DL313" s="167"/>
      <c r="DM313" s="167"/>
      <c r="DN313" s="167"/>
      <c r="DO313" s="167"/>
      <c r="DP313" s="167"/>
      <c r="DQ313" s="167"/>
      <c r="DR313" s="167"/>
      <c r="DS313" s="167"/>
      <c r="DT313" s="167"/>
      <c r="DU313" s="167"/>
      <c r="DV313" s="167"/>
      <c r="DW313" s="167"/>
      <c r="DX313" s="167"/>
      <c r="DY313" s="167"/>
      <c r="DZ313" s="167"/>
      <c r="EA313" s="167"/>
      <c r="EB313" s="167"/>
      <c r="EC313" s="167"/>
      <c r="ED313" s="167"/>
      <c r="EE313" s="167"/>
      <c r="EF313" s="167"/>
      <c r="EG313" s="167"/>
      <c r="EH313" s="167"/>
      <c r="EI313" s="167"/>
      <c r="EJ313" s="167"/>
      <c r="EK313" s="167"/>
      <c r="EL313" s="167"/>
      <c r="EM313" s="167"/>
      <c r="EN313" s="167"/>
      <c r="EO313" s="167"/>
      <c r="EP313" s="167"/>
      <c r="EQ313" s="167"/>
      <c r="ER313" s="167"/>
      <c r="ES313" s="167"/>
      <c r="ET313" s="167"/>
      <c r="EU313" s="167"/>
      <c r="EV313" s="167"/>
      <c r="EW313" s="167"/>
      <c r="EX313" s="167"/>
      <c r="EY313" s="167"/>
      <c r="EZ313" s="167"/>
      <c r="FA313" s="167"/>
      <c r="FB313" s="167"/>
      <c r="FC313" s="167"/>
      <c r="FD313" s="167"/>
      <c r="FE313" s="167"/>
      <c r="FF313" s="167"/>
      <c r="FG313" s="167"/>
      <c r="FH313" s="167"/>
      <c r="FI313" s="167"/>
      <c r="FJ313" s="167"/>
      <c r="FK313" s="167"/>
      <c r="FL313" s="167"/>
      <c r="FM313" s="167"/>
      <c r="FN313" s="167"/>
      <c r="FO313" s="167"/>
      <c r="FP313" s="167"/>
      <c r="FQ313" s="167"/>
      <c r="FR313" s="167"/>
      <c r="FS313" s="167"/>
      <c r="FT313" s="167"/>
      <c r="FU313" s="167"/>
      <c r="FV313" s="167"/>
      <c r="FW313" s="167"/>
      <c r="FX313" s="167"/>
      <c r="FY313" s="167"/>
      <c r="FZ313" s="167"/>
      <c r="GA313" s="167"/>
      <c r="GB313" s="167"/>
      <c r="GC313" s="167"/>
      <c r="GD313" s="167"/>
      <c r="GE313" s="167"/>
      <c r="GF313" s="167"/>
      <c r="GG313" s="167"/>
      <c r="GH313" s="167"/>
      <c r="GI313" s="167"/>
      <c r="GJ313" s="167"/>
      <c r="GK313" s="167"/>
      <c r="GL313" s="167"/>
      <c r="GM313" s="167"/>
      <c r="GN313" s="167"/>
      <c r="GO313" s="167"/>
      <c r="GP313" s="167"/>
      <c r="GQ313" s="167"/>
      <c r="GR313" s="167"/>
      <c r="GS313" s="167"/>
      <c r="GT313" s="167"/>
      <c r="GU313" s="167"/>
      <c r="GV313" s="167"/>
      <c r="GW313" s="167"/>
      <c r="GX313" s="167"/>
      <c r="GY313" s="167"/>
      <c r="GZ313" s="167"/>
      <c r="HA313" s="167"/>
      <c r="HB313" s="167"/>
      <c r="HC313" s="167"/>
      <c r="HD313" s="167"/>
      <c r="HE313" s="167"/>
      <c r="HF313" s="167"/>
      <c r="HG313" s="167"/>
      <c r="HH313" s="167"/>
      <c r="HI313" s="167"/>
      <c r="HJ313" s="167"/>
      <c r="HK313" s="167"/>
      <c r="HL313" s="167"/>
      <c r="HM313" s="167"/>
      <c r="HN313" s="167"/>
      <c r="HO313" s="167"/>
      <c r="HP313" s="167"/>
      <c r="HQ313" s="167"/>
      <c r="HR313" s="167"/>
      <c r="HS313" s="167"/>
      <c r="HT313" s="167"/>
      <c r="HU313" s="167"/>
      <c r="HV313" s="167"/>
      <c r="HW313" s="167"/>
      <c r="HX313" s="167"/>
      <c r="HY313" s="167"/>
      <c r="HZ313" s="167"/>
      <c r="IA313" s="167"/>
      <c r="IB313" s="167"/>
      <c r="IC313" s="167"/>
      <c r="ID313" s="167"/>
      <c r="IE313" s="167"/>
      <c r="IF313" s="167"/>
      <c r="IG313" s="167"/>
      <c r="IH313" s="167"/>
      <c r="II313" s="167"/>
      <c r="IJ313" s="167"/>
      <c r="IK313" s="167"/>
      <c r="IL313" s="167"/>
      <c r="IM313" s="167"/>
      <c r="IN313" s="167"/>
      <c r="IO313" s="167"/>
      <c r="IP313" s="167"/>
      <c r="IQ313" s="167"/>
      <c r="IR313" s="167"/>
    </row>
    <row r="314" customFormat="false" ht="15.75" hidden="false" customHeight="false" outlineLevel="0" collapsed="false">
      <c r="A314" s="170" t="n">
        <v>306</v>
      </c>
      <c r="B314" s="67" t="s">
        <v>50</v>
      </c>
      <c r="C314" s="68" t="s">
        <v>176</v>
      </c>
      <c r="D314" s="68" t="s">
        <v>23</v>
      </c>
      <c r="E314" s="68" t="s">
        <v>208</v>
      </c>
      <c r="F314" s="68" t="s">
        <v>51</v>
      </c>
      <c r="G314" s="108" t="n">
        <f aca="false">G315</f>
        <v>7550</v>
      </c>
      <c r="H314" s="108" t="n">
        <f aca="false">H315</f>
        <v>7550</v>
      </c>
      <c r="I314" s="108" t="n">
        <f aca="false">I315</f>
        <v>7550</v>
      </c>
      <c r="J314" s="167"/>
      <c r="K314" s="167"/>
      <c r="L314" s="167"/>
      <c r="M314" s="167"/>
      <c r="N314" s="167"/>
      <c r="O314" s="167"/>
      <c r="P314" s="167"/>
      <c r="Q314" s="167"/>
      <c r="R314" s="167"/>
      <c r="S314" s="167"/>
      <c r="T314" s="167"/>
      <c r="U314" s="167"/>
      <c r="V314" s="167"/>
      <c r="W314" s="167"/>
      <c r="X314" s="167"/>
      <c r="Y314" s="167"/>
      <c r="Z314" s="167"/>
      <c r="AA314" s="167"/>
      <c r="AB314" s="167"/>
      <c r="AC314" s="167"/>
      <c r="AD314" s="167"/>
      <c r="AE314" s="167"/>
      <c r="AF314" s="167"/>
      <c r="AG314" s="167"/>
      <c r="AH314" s="167"/>
      <c r="AI314" s="167"/>
      <c r="AJ314" s="167"/>
      <c r="AK314" s="167"/>
      <c r="AL314" s="167"/>
      <c r="AM314" s="167"/>
      <c r="AN314" s="167"/>
      <c r="AO314" s="167"/>
      <c r="AP314" s="167"/>
      <c r="AQ314" s="167"/>
      <c r="AR314" s="167"/>
      <c r="AS314" s="167"/>
      <c r="AT314" s="167"/>
      <c r="AU314" s="167"/>
      <c r="AV314" s="167"/>
      <c r="AW314" s="167"/>
      <c r="AX314" s="167"/>
      <c r="AY314" s="167"/>
      <c r="AZ314" s="167"/>
      <c r="BA314" s="167"/>
      <c r="BB314" s="167"/>
      <c r="BC314" s="167"/>
      <c r="BD314" s="167"/>
      <c r="BE314" s="167"/>
      <c r="BF314" s="167"/>
      <c r="BG314" s="167"/>
      <c r="BH314" s="167"/>
      <c r="BI314" s="167"/>
      <c r="BJ314" s="167"/>
      <c r="BK314" s="167"/>
      <c r="BL314" s="167"/>
      <c r="BM314" s="167"/>
      <c r="BN314" s="167"/>
      <c r="BO314" s="167"/>
      <c r="BP314" s="167"/>
      <c r="BQ314" s="167"/>
      <c r="BR314" s="167"/>
      <c r="BS314" s="167"/>
      <c r="BT314" s="167"/>
      <c r="BU314" s="167"/>
      <c r="BV314" s="167"/>
      <c r="BW314" s="167"/>
      <c r="BX314" s="167"/>
      <c r="BY314" s="167"/>
      <c r="BZ314" s="167"/>
      <c r="CA314" s="167"/>
      <c r="CB314" s="167"/>
      <c r="CC314" s="167"/>
      <c r="CD314" s="167"/>
      <c r="CE314" s="167"/>
      <c r="CF314" s="167"/>
      <c r="CG314" s="167"/>
      <c r="CH314" s="167"/>
      <c r="CI314" s="167"/>
      <c r="CJ314" s="167"/>
      <c r="CK314" s="167"/>
      <c r="CL314" s="167"/>
      <c r="CM314" s="167"/>
      <c r="CN314" s="167"/>
      <c r="CO314" s="167"/>
      <c r="CP314" s="167"/>
      <c r="CQ314" s="167"/>
      <c r="CR314" s="167"/>
      <c r="CS314" s="167"/>
      <c r="CT314" s="167"/>
      <c r="CU314" s="167"/>
      <c r="CV314" s="167"/>
      <c r="CW314" s="167"/>
      <c r="CX314" s="167"/>
      <c r="CY314" s="167"/>
      <c r="CZ314" s="167"/>
      <c r="DA314" s="167"/>
      <c r="DB314" s="167"/>
      <c r="DC314" s="167"/>
      <c r="DD314" s="167"/>
      <c r="DE314" s="167"/>
      <c r="DF314" s="167"/>
      <c r="DG314" s="167"/>
      <c r="DH314" s="167"/>
      <c r="DI314" s="167"/>
      <c r="DJ314" s="167"/>
      <c r="DK314" s="167"/>
      <c r="DL314" s="167"/>
      <c r="DM314" s="167"/>
      <c r="DN314" s="167"/>
      <c r="DO314" s="167"/>
      <c r="DP314" s="167"/>
      <c r="DQ314" s="167"/>
      <c r="DR314" s="167"/>
      <c r="DS314" s="167"/>
      <c r="DT314" s="167"/>
      <c r="DU314" s="167"/>
      <c r="DV314" s="167"/>
      <c r="DW314" s="167"/>
      <c r="DX314" s="167"/>
      <c r="DY314" s="167"/>
      <c r="DZ314" s="167"/>
      <c r="EA314" s="167"/>
      <c r="EB314" s="167"/>
      <c r="EC314" s="167"/>
      <c r="ED314" s="167"/>
      <c r="EE314" s="167"/>
      <c r="EF314" s="167"/>
      <c r="EG314" s="167"/>
      <c r="EH314" s="167"/>
      <c r="EI314" s="167"/>
      <c r="EJ314" s="167"/>
      <c r="EK314" s="167"/>
      <c r="EL314" s="167"/>
      <c r="EM314" s="167"/>
      <c r="EN314" s="167"/>
      <c r="EO314" s="167"/>
      <c r="EP314" s="167"/>
      <c r="EQ314" s="167"/>
      <c r="ER314" s="167"/>
      <c r="ES314" s="167"/>
      <c r="ET314" s="167"/>
      <c r="EU314" s="167"/>
      <c r="EV314" s="167"/>
      <c r="EW314" s="167"/>
      <c r="EX314" s="167"/>
      <c r="EY314" s="167"/>
      <c r="EZ314" s="167"/>
      <c r="FA314" s="167"/>
      <c r="FB314" s="167"/>
      <c r="FC314" s="167"/>
      <c r="FD314" s="167"/>
      <c r="FE314" s="167"/>
      <c r="FF314" s="167"/>
      <c r="FG314" s="167"/>
      <c r="FH314" s="167"/>
      <c r="FI314" s="167"/>
      <c r="FJ314" s="167"/>
      <c r="FK314" s="167"/>
      <c r="FL314" s="167"/>
      <c r="FM314" s="167"/>
      <c r="FN314" s="167"/>
      <c r="FO314" s="167"/>
      <c r="FP314" s="167"/>
      <c r="FQ314" s="167"/>
      <c r="FR314" s="167"/>
      <c r="FS314" s="167"/>
      <c r="FT314" s="167"/>
      <c r="FU314" s="167"/>
      <c r="FV314" s="167"/>
      <c r="FW314" s="167"/>
      <c r="FX314" s="167"/>
      <c r="FY314" s="167"/>
      <c r="FZ314" s="167"/>
      <c r="GA314" s="167"/>
      <c r="GB314" s="167"/>
      <c r="GC314" s="167"/>
      <c r="GD314" s="167"/>
      <c r="GE314" s="167"/>
      <c r="GF314" s="167"/>
      <c r="GG314" s="167"/>
      <c r="GH314" s="167"/>
      <c r="GI314" s="167"/>
      <c r="GJ314" s="167"/>
      <c r="GK314" s="167"/>
      <c r="GL314" s="167"/>
      <c r="GM314" s="167"/>
      <c r="GN314" s="167"/>
      <c r="GO314" s="167"/>
      <c r="GP314" s="167"/>
      <c r="GQ314" s="167"/>
      <c r="GR314" s="167"/>
      <c r="GS314" s="167"/>
      <c r="GT314" s="167"/>
      <c r="GU314" s="167"/>
      <c r="GV314" s="167"/>
      <c r="GW314" s="167"/>
      <c r="GX314" s="167"/>
      <c r="GY314" s="167"/>
      <c r="GZ314" s="167"/>
      <c r="HA314" s="167"/>
      <c r="HB314" s="167"/>
      <c r="HC314" s="167"/>
      <c r="HD314" s="167"/>
      <c r="HE314" s="167"/>
      <c r="HF314" s="167"/>
      <c r="HG314" s="167"/>
      <c r="HH314" s="167"/>
      <c r="HI314" s="167"/>
      <c r="HJ314" s="167"/>
      <c r="HK314" s="167"/>
      <c r="HL314" s="167"/>
      <c r="HM314" s="167"/>
      <c r="HN314" s="167"/>
      <c r="HO314" s="167"/>
      <c r="HP314" s="167"/>
      <c r="HQ314" s="167"/>
      <c r="HR314" s="167"/>
      <c r="HS314" s="167"/>
      <c r="HT314" s="167"/>
      <c r="HU314" s="167"/>
      <c r="HV314" s="167"/>
      <c r="HW314" s="167"/>
      <c r="HX314" s="167"/>
      <c r="HY314" s="167"/>
      <c r="HZ314" s="167"/>
      <c r="IA314" s="167"/>
      <c r="IB314" s="167"/>
      <c r="IC314" s="167"/>
      <c r="ID314" s="167"/>
      <c r="IE314" s="167"/>
      <c r="IF314" s="167"/>
      <c r="IG314" s="167"/>
      <c r="IH314" s="167"/>
      <c r="II314" s="167"/>
      <c r="IJ314" s="167"/>
      <c r="IK314" s="167"/>
      <c r="IL314" s="167"/>
      <c r="IM314" s="167"/>
      <c r="IN314" s="167"/>
      <c r="IO314" s="167"/>
      <c r="IP314" s="167"/>
      <c r="IQ314" s="167"/>
      <c r="IR314" s="167"/>
    </row>
    <row r="315" customFormat="false" ht="63" hidden="false" customHeight="false" outlineLevel="0" collapsed="false">
      <c r="A315" s="170" t="n">
        <v>307</v>
      </c>
      <c r="B315" s="67" t="s">
        <v>93</v>
      </c>
      <c r="C315" s="68" t="s">
        <v>176</v>
      </c>
      <c r="D315" s="68" t="s">
        <v>23</v>
      </c>
      <c r="E315" s="68" t="s">
        <v>208</v>
      </c>
      <c r="F315" s="68" t="s">
        <v>94</v>
      </c>
      <c r="G315" s="108" t="n">
        <f aca="false">G316</f>
        <v>7550</v>
      </c>
      <c r="H315" s="108" t="n">
        <f aca="false">H316</f>
        <v>7550</v>
      </c>
      <c r="I315" s="108" t="n">
        <f aca="false">I316</f>
        <v>7550</v>
      </c>
      <c r="J315" s="167"/>
      <c r="K315" s="167"/>
      <c r="L315" s="167"/>
      <c r="M315" s="167"/>
      <c r="N315" s="167"/>
      <c r="O315" s="167"/>
      <c r="P315" s="167"/>
      <c r="Q315" s="167"/>
      <c r="R315" s="167"/>
      <c r="S315" s="167"/>
      <c r="T315" s="167"/>
      <c r="U315" s="167"/>
      <c r="V315" s="167"/>
      <c r="W315" s="167"/>
      <c r="X315" s="167"/>
      <c r="Y315" s="167"/>
      <c r="Z315" s="167"/>
      <c r="AA315" s="167"/>
      <c r="AB315" s="167"/>
      <c r="AC315" s="167"/>
      <c r="AD315" s="167"/>
      <c r="AE315" s="167"/>
      <c r="AF315" s="167"/>
      <c r="AG315" s="167"/>
      <c r="AH315" s="167"/>
      <c r="AI315" s="167"/>
      <c r="AJ315" s="167"/>
      <c r="AK315" s="167"/>
      <c r="AL315" s="167"/>
      <c r="AM315" s="167"/>
      <c r="AN315" s="167"/>
      <c r="AO315" s="167"/>
      <c r="AP315" s="167"/>
      <c r="AQ315" s="167"/>
      <c r="AR315" s="167"/>
      <c r="AS315" s="167"/>
      <c r="AT315" s="167"/>
      <c r="AU315" s="167"/>
      <c r="AV315" s="167"/>
      <c r="AW315" s="167"/>
      <c r="AX315" s="167"/>
      <c r="AY315" s="167"/>
      <c r="AZ315" s="167"/>
      <c r="BA315" s="167"/>
      <c r="BB315" s="167"/>
      <c r="BC315" s="167"/>
      <c r="BD315" s="167"/>
      <c r="BE315" s="167"/>
      <c r="BF315" s="167"/>
      <c r="BG315" s="167"/>
      <c r="BH315" s="167"/>
      <c r="BI315" s="167"/>
      <c r="BJ315" s="167"/>
      <c r="BK315" s="167"/>
      <c r="BL315" s="167"/>
      <c r="BM315" s="167"/>
      <c r="BN315" s="167"/>
      <c r="BO315" s="167"/>
      <c r="BP315" s="167"/>
      <c r="BQ315" s="167"/>
      <c r="BR315" s="167"/>
      <c r="BS315" s="167"/>
      <c r="BT315" s="167"/>
      <c r="BU315" s="167"/>
      <c r="BV315" s="167"/>
      <c r="BW315" s="167"/>
      <c r="BX315" s="167"/>
      <c r="BY315" s="167"/>
      <c r="BZ315" s="167"/>
      <c r="CA315" s="167"/>
      <c r="CB315" s="167"/>
      <c r="CC315" s="167"/>
      <c r="CD315" s="167"/>
      <c r="CE315" s="167"/>
      <c r="CF315" s="167"/>
      <c r="CG315" s="167"/>
      <c r="CH315" s="167"/>
      <c r="CI315" s="167"/>
      <c r="CJ315" s="167"/>
      <c r="CK315" s="167"/>
      <c r="CL315" s="167"/>
      <c r="CM315" s="167"/>
      <c r="CN315" s="167"/>
      <c r="CO315" s="167"/>
      <c r="CP315" s="167"/>
      <c r="CQ315" s="167"/>
      <c r="CR315" s="167"/>
      <c r="CS315" s="167"/>
      <c r="CT315" s="167"/>
      <c r="CU315" s="167"/>
      <c r="CV315" s="167"/>
      <c r="CW315" s="167"/>
      <c r="CX315" s="167"/>
      <c r="CY315" s="167"/>
      <c r="CZ315" s="167"/>
      <c r="DA315" s="167"/>
      <c r="DB315" s="167"/>
      <c r="DC315" s="167"/>
      <c r="DD315" s="167"/>
      <c r="DE315" s="167"/>
      <c r="DF315" s="167"/>
      <c r="DG315" s="167"/>
      <c r="DH315" s="167"/>
      <c r="DI315" s="167"/>
      <c r="DJ315" s="167"/>
      <c r="DK315" s="167"/>
      <c r="DL315" s="167"/>
      <c r="DM315" s="167"/>
      <c r="DN315" s="167"/>
      <c r="DO315" s="167"/>
      <c r="DP315" s="167"/>
      <c r="DQ315" s="167"/>
      <c r="DR315" s="167"/>
      <c r="DS315" s="167"/>
      <c r="DT315" s="167"/>
      <c r="DU315" s="167"/>
      <c r="DV315" s="167"/>
      <c r="DW315" s="167"/>
      <c r="DX315" s="167"/>
      <c r="DY315" s="167"/>
      <c r="DZ315" s="167"/>
      <c r="EA315" s="167"/>
      <c r="EB315" s="167"/>
      <c r="EC315" s="167"/>
      <c r="ED315" s="167"/>
      <c r="EE315" s="167"/>
      <c r="EF315" s="167"/>
      <c r="EG315" s="167"/>
      <c r="EH315" s="167"/>
      <c r="EI315" s="167"/>
      <c r="EJ315" s="167"/>
      <c r="EK315" s="167"/>
      <c r="EL315" s="167"/>
      <c r="EM315" s="167"/>
      <c r="EN315" s="167"/>
      <c r="EO315" s="167"/>
      <c r="EP315" s="167"/>
      <c r="EQ315" s="167"/>
      <c r="ER315" s="167"/>
      <c r="ES315" s="167"/>
      <c r="ET315" s="167"/>
      <c r="EU315" s="167"/>
      <c r="EV315" s="167"/>
      <c r="EW315" s="167"/>
      <c r="EX315" s="167"/>
      <c r="EY315" s="167"/>
      <c r="EZ315" s="167"/>
      <c r="FA315" s="167"/>
      <c r="FB315" s="167"/>
      <c r="FC315" s="167"/>
      <c r="FD315" s="167"/>
      <c r="FE315" s="167"/>
      <c r="FF315" s="167"/>
      <c r="FG315" s="167"/>
      <c r="FH315" s="167"/>
      <c r="FI315" s="167"/>
      <c r="FJ315" s="167"/>
      <c r="FK315" s="167"/>
      <c r="FL315" s="167"/>
      <c r="FM315" s="167"/>
      <c r="FN315" s="167"/>
      <c r="FO315" s="167"/>
      <c r="FP315" s="167"/>
      <c r="FQ315" s="167"/>
      <c r="FR315" s="167"/>
      <c r="FS315" s="167"/>
      <c r="FT315" s="167"/>
      <c r="FU315" s="167"/>
      <c r="FV315" s="167"/>
      <c r="FW315" s="167"/>
      <c r="FX315" s="167"/>
      <c r="FY315" s="167"/>
      <c r="FZ315" s="167"/>
      <c r="GA315" s="167"/>
      <c r="GB315" s="167"/>
      <c r="GC315" s="167"/>
      <c r="GD315" s="167"/>
      <c r="GE315" s="167"/>
      <c r="GF315" s="167"/>
      <c r="GG315" s="167"/>
      <c r="GH315" s="167"/>
      <c r="GI315" s="167"/>
      <c r="GJ315" s="167"/>
      <c r="GK315" s="167"/>
      <c r="GL315" s="167"/>
      <c r="GM315" s="167"/>
      <c r="GN315" s="167"/>
      <c r="GO315" s="167"/>
      <c r="GP315" s="167"/>
      <c r="GQ315" s="167"/>
      <c r="GR315" s="167"/>
      <c r="GS315" s="167"/>
      <c r="GT315" s="167"/>
      <c r="GU315" s="167"/>
      <c r="GV315" s="167"/>
      <c r="GW315" s="167"/>
      <c r="GX315" s="167"/>
      <c r="GY315" s="167"/>
      <c r="GZ315" s="167"/>
      <c r="HA315" s="167"/>
      <c r="HB315" s="167"/>
      <c r="HC315" s="167"/>
      <c r="HD315" s="167"/>
      <c r="HE315" s="167"/>
      <c r="HF315" s="167"/>
      <c r="HG315" s="167"/>
      <c r="HH315" s="167"/>
      <c r="HI315" s="167"/>
      <c r="HJ315" s="167"/>
      <c r="HK315" s="167"/>
      <c r="HL315" s="167"/>
      <c r="HM315" s="167"/>
      <c r="HN315" s="167"/>
      <c r="HO315" s="167"/>
      <c r="HP315" s="167"/>
      <c r="HQ315" s="167"/>
      <c r="HR315" s="167"/>
      <c r="HS315" s="167"/>
      <c r="HT315" s="167"/>
      <c r="HU315" s="167"/>
      <c r="HV315" s="167"/>
      <c r="HW315" s="167"/>
      <c r="HX315" s="167"/>
      <c r="HY315" s="167"/>
      <c r="HZ315" s="167"/>
      <c r="IA315" s="167"/>
      <c r="IB315" s="167"/>
      <c r="IC315" s="167"/>
      <c r="ID315" s="167"/>
      <c r="IE315" s="167"/>
      <c r="IF315" s="167"/>
      <c r="IG315" s="167"/>
      <c r="IH315" s="167"/>
      <c r="II315" s="167"/>
      <c r="IJ315" s="167"/>
      <c r="IK315" s="167"/>
      <c r="IL315" s="167"/>
      <c r="IM315" s="167"/>
      <c r="IN315" s="167"/>
      <c r="IO315" s="167"/>
      <c r="IP315" s="167"/>
      <c r="IQ315" s="167"/>
      <c r="IR315" s="167"/>
    </row>
    <row r="316" customFormat="false" ht="63" hidden="false" customHeight="false" outlineLevel="0" collapsed="false">
      <c r="A316" s="170" t="n">
        <v>308</v>
      </c>
      <c r="B316" s="67" t="s">
        <v>98</v>
      </c>
      <c r="C316" s="68" t="s">
        <v>176</v>
      </c>
      <c r="D316" s="68" t="s">
        <v>23</v>
      </c>
      <c r="E316" s="68" t="s">
        <v>208</v>
      </c>
      <c r="F316" s="68" t="n">
        <v>811</v>
      </c>
      <c r="G316" s="108" t="n">
        <f aca="false">'приложение 3'!H264</f>
        <v>7550</v>
      </c>
      <c r="H316" s="108" t="n">
        <f aca="false">'приложение 3'!I264</f>
        <v>7550</v>
      </c>
      <c r="I316" s="108" t="n">
        <f aca="false">'приложение 3'!J264</f>
        <v>7550</v>
      </c>
      <c r="J316" s="167"/>
      <c r="K316" s="167"/>
      <c r="L316" s="167"/>
      <c r="M316" s="167"/>
      <c r="N316" s="167"/>
      <c r="O316" s="167"/>
      <c r="P316" s="167"/>
      <c r="Q316" s="167"/>
      <c r="R316" s="167"/>
      <c r="S316" s="167"/>
      <c r="T316" s="167"/>
      <c r="U316" s="167"/>
      <c r="V316" s="167"/>
      <c r="W316" s="167"/>
      <c r="X316" s="167"/>
      <c r="Y316" s="167"/>
      <c r="Z316" s="167"/>
      <c r="AA316" s="167"/>
      <c r="AB316" s="167"/>
      <c r="AC316" s="167"/>
      <c r="AD316" s="167"/>
      <c r="AE316" s="167"/>
      <c r="AF316" s="167"/>
      <c r="AG316" s="167"/>
      <c r="AH316" s="167"/>
      <c r="AI316" s="167"/>
      <c r="AJ316" s="167"/>
      <c r="AK316" s="167"/>
      <c r="AL316" s="167"/>
      <c r="AM316" s="167"/>
      <c r="AN316" s="167"/>
      <c r="AO316" s="167"/>
      <c r="AP316" s="167"/>
      <c r="AQ316" s="167"/>
      <c r="AR316" s="167"/>
      <c r="AS316" s="167"/>
      <c r="AT316" s="167"/>
      <c r="AU316" s="167"/>
      <c r="AV316" s="167"/>
      <c r="AW316" s="167"/>
      <c r="AX316" s="167"/>
      <c r="AY316" s="167"/>
      <c r="AZ316" s="167"/>
      <c r="BA316" s="167"/>
      <c r="BB316" s="167"/>
      <c r="BC316" s="167"/>
      <c r="BD316" s="167"/>
      <c r="BE316" s="167"/>
      <c r="BF316" s="167"/>
      <c r="BG316" s="167"/>
      <c r="BH316" s="167"/>
      <c r="BI316" s="167"/>
      <c r="BJ316" s="167"/>
      <c r="BK316" s="167"/>
      <c r="BL316" s="167"/>
      <c r="BM316" s="167"/>
      <c r="BN316" s="167"/>
      <c r="BO316" s="167"/>
      <c r="BP316" s="167"/>
      <c r="BQ316" s="167"/>
      <c r="BR316" s="167"/>
      <c r="BS316" s="167"/>
      <c r="BT316" s="167"/>
      <c r="BU316" s="167"/>
      <c r="BV316" s="167"/>
      <c r="BW316" s="167"/>
      <c r="BX316" s="167"/>
      <c r="BY316" s="167"/>
      <c r="BZ316" s="167"/>
      <c r="CA316" s="167"/>
      <c r="CB316" s="167"/>
      <c r="CC316" s="167"/>
      <c r="CD316" s="167"/>
      <c r="CE316" s="167"/>
      <c r="CF316" s="167"/>
      <c r="CG316" s="167"/>
      <c r="CH316" s="167"/>
      <c r="CI316" s="167"/>
      <c r="CJ316" s="167"/>
      <c r="CK316" s="167"/>
      <c r="CL316" s="167"/>
      <c r="CM316" s="167"/>
      <c r="CN316" s="167"/>
      <c r="CO316" s="167"/>
      <c r="CP316" s="167"/>
      <c r="CQ316" s="167"/>
      <c r="CR316" s="167"/>
      <c r="CS316" s="167"/>
      <c r="CT316" s="167"/>
      <c r="CU316" s="167"/>
      <c r="CV316" s="167"/>
      <c r="CW316" s="167"/>
      <c r="CX316" s="167"/>
      <c r="CY316" s="167"/>
      <c r="CZ316" s="167"/>
      <c r="DA316" s="167"/>
      <c r="DB316" s="167"/>
      <c r="DC316" s="167"/>
      <c r="DD316" s="167"/>
      <c r="DE316" s="167"/>
      <c r="DF316" s="167"/>
      <c r="DG316" s="167"/>
      <c r="DH316" s="167"/>
      <c r="DI316" s="167"/>
      <c r="DJ316" s="167"/>
      <c r="DK316" s="167"/>
      <c r="DL316" s="167"/>
      <c r="DM316" s="167"/>
      <c r="DN316" s="167"/>
      <c r="DO316" s="167"/>
      <c r="DP316" s="167"/>
      <c r="DQ316" s="167"/>
      <c r="DR316" s="167"/>
      <c r="DS316" s="167"/>
      <c r="DT316" s="167"/>
      <c r="DU316" s="167"/>
      <c r="DV316" s="167"/>
      <c r="DW316" s="167"/>
      <c r="DX316" s="167"/>
      <c r="DY316" s="167"/>
      <c r="DZ316" s="167"/>
      <c r="EA316" s="167"/>
      <c r="EB316" s="167"/>
      <c r="EC316" s="167"/>
      <c r="ED316" s="167"/>
      <c r="EE316" s="167"/>
      <c r="EF316" s="167"/>
      <c r="EG316" s="167"/>
      <c r="EH316" s="167"/>
      <c r="EI316" s="167"/>
      <c r="EJ316" s="167"/>
      <c r="EK316" s="167"/>
      <c r="EL316" s="167"/>
      <c r="EM316" s="167"/>
      <c r="EN316" s="167"/>
      <c r="EO316" s="167"/>
      <c r="EP316" s="167"/>
      <c r="EQ316" s="167"/>
      <c r="ER316" s="167"/>
      <c r="ES316" s="167"/>
      <c r="ET316" s="167"/>
      <c r="EU316" s="167"/>
      <c r="EV316" s="167"/>
      <c r="EW316" s="167"/>
      <c r="EX316" s="167"/>
      <c r="EY316" s="167"/>
      <c r="EZ316" s="167"/>
      <c r="FA316" s="167"/>
      <c r="FB316" s="167"/>
      <c r="FC316" s="167"/>
      <c r="FD316" s="167"/>
      <c r="FE316" s="167"/>
      <c r="FF316" s="167"/>
      <c r="FG316" s="167"/>
      <c r="FH316" s="167"/>
      <c r="FI316" s="167"/>
      <c r="FJ316" s="167"/>
      <c r="FK316" s="167"/>
      <c r="FL316" s="167"/>
      <c r="FM316" s="167"/>
      <c r="FN316" s="167"/>
      <c r="FO316" s="167"/>
      <c r="FP316" s="167"/>
      <c r="FQ316" s="167"/>
      <c r="FR316" s="167"/>
      <c r="FS316" s="167"/>
      <c r="FT316" s="167"/>
      <c r="FU316" s="167"/>
      <c r="FV316" s="167"/>
      <c r="FW316" s="167"/>
      <c r="FX316" s="167"/>
      <c r="FY316" s="167"/>
      <c r="FZ316" s="167"/>
      <c r="GA316" s="167"/>
      <c r="GB316" s="167"/>
      <c r="GC316" s="167"/>
      <c r="GD316" s="167"/>
      <c r="GE316" s="167"/>
      <c r="GF316" s="167"/>
      <c r="GG316" s="167"/>
      <c r="GH316" s="167"/>
      <c r="GI316" s="167"/>
      <c r="GJ316" s="167"/>
      <c r="GK316" s="167"/>
      <c r="GL316" s="167"/>
      <c r="GM316" s="167"/>
      <c r="GN316" s="167"/>
      <c r="GO316" s="167"/>
      <c r="GP316" s="167"/>
      <c r="GQ316" s="167"/>
      <c r="GR316" s="167"/>
      <c r="GS316" s="167"/>
      <c r="GT316" s="167"/>
      <c r="GU316" s="167"/>
      <c r="GV316" s="167"/>
      <c r="GW316" s="167"/>
      <c r="GX316" s="167"/>
      <c r="GY316" s="167"/>
      <c r="GZ316" s="167"/>
      <c r="HA316" s="167"/>
      <c r="HB316" s="167"/>
      <c r="HC316" s="167"/>
      <c r="HD316" s="167"/>
      <c r="HE316" s="167"/>
      <c r="HF316" s="167"/>
      <c r="HG316" s="167"/>
      <c r="HH316" s="167"/>
      <c r="HI316" s="167"/>
      <c r="HJ316" s="167"/>
      <c r="HK316" s="167"/>
      <c r="HL316" s="167"/>
      <c r="HM316" s="167"/>
      <c r="HN316" s="167"/>
      <c r="HO316" s="167"/>
      <c r="HP316" s="167"/>
      <c r="HQ316" s="167"/>
      <c r="HR316" s="167"/>
      <c r="HS316" s="167"/>
      <c r="HT316" s="167"/>
      <c r="HU316" s="167"/>
      <c r="HV316" s="167"/>
      <c r="HW316" s="167"/>
      <c r="HX316" s="167"/>
      <c r="HY316" s="167"/>
      <c r="HZ316" s="167"/>
      <c r="IA316" s="167"/>
      <c r="IB316" s="167"/>
      <c r="IC316" s="167"/>
      <c r="ID316" s="167"/>
      <c r="IE316" s="167"/>
      <c r="IF316" s="167"/>
      <c r="IG316" s="167"/>
      <c r="IH316" s="167"/>
      <c r="II316" s="167"/>
      <c r="IJ316" s="167"/>
      <c r="IK316" s="167"/>
      <c r="IL316" s="167"/>
      <c r="IM316" s="167"/>
      <c r="IN316" s="167"/>
      <c r="IO316" s="167"/>
      <c r="IP316" s="167"/>
      <c r="IQ316" s="167"/>
      <c r="IR316" s="167"/>
    </row>
    <row r="317" customFormat="false" ht="15.75" hidden="false" customHeight="false" outlineLevel="0" collapsed="false">
      <c r="A317" s="170" t="n">
        <v>309</v>
      </c>
      <c r="B317" s="62" t="s">
        <v>209</v>
      </c>
      <c r="C317" s="172" t="s">
        <v>176</v>
      </c>
      <c r="D317" s="172" t="s">
        <v>104</v>
      </c>
      <c r="E317" s="172"/>
      <c r="F317" s="172"/>
      <c r="G317" s="173" t="n">
        <f aca="false">G318+G384+G390</f>
        <v>24016.45184</v>
      </c>
      <c r="H317" s="173" t="n">
        <f aca="false">H318+H384+H390</f>
        <v>12978.857</v>
      </c>
      <c r="I317" s="173" t="n">
        <f aca="false">I318+I384+I390</f>
        <v>8974.428</v>
      </c>
      <c r="J317" s="167"/>
      <c r="K317" s="167"/>
      <c r="L317" s="167"/>
      <c r="M317" s="167"/>
      <c r="N317" s="167"/>
      <c r="O317" s="167"/>
      <c r="P317" s="167"/>
      <c r="Q317" s="167"/>
      <c r="R317" s="167"/>
      <c r="S317" s="167"/>
      <c r="T317" s="167"/>
      <c r="U317" s="167"/>
      <c r="V317" s="167"/>
      <c r="W317" s="167"/>
      <c r="X317" s="167"/>
      <c r="Y317" s="167"/>
      <c r="Z317" s="167"/>
      <c r="AA317" s="167"/>
      <c r="AB317" s="167"/>
      <c r="AC317" s="167"/>
      <c r="AD317" s="167"/>
      <c r="AE317" s="167"/>
      <c r="AF317" s="167"/>
      <c r="AG317" s="167"/>
      <c r="AH317" s="167"/>
      <c r="AI317" s="167"/>
      <c r="AJ317" s="167"/>
      <c r="AK317" s="167"/>
      <c r="AL317" s="167"/>
      <c r="AM317" s="167"/>
      <c r="AN317" s="167"/>
      <c r="AO317" s="167"/>
      <c r="AP317" s="167"/>
      <c r="AQ317" s="167"/>
      <c r="AR317" s="167"/>
      <c r="AS317" s="167"/>
      <c r="AT317" s="167"/>
      <c r="AU317" s="167"/>
      <c r="AV317" s="167"/>
      <c r="AW317" s="167"/>
      <c r="AX317" s="167"/>
      <c r="AY317" s="167"/>
      <c r="AZ317" s="167"/>
      <c r="BA317" s="167"/>
      <c r="BB317" s="167"/>
      <c r="BC317" s="167"/>
      <c r="BD317" s="167"/>
      <c r="BE317" s="167"/>
      <c r="BF317" s="167"/>
      <c r="BG317" s="167"/>
      <c r="BH317" s="167"/>
      <c r="BI317" s="167"/>
      <c r="BJ317" s="167"/>
      <c r="BK317" s="167"/>
      <c r="BL317" s="167"/>
      <c r="BM317" s="167"/>
      <c r="BN317" s="167"/>
      <c r="BO317" s="167"/>
      <c r="BP317" s="167"/>
      <c r="BQ317" s="167"/>
      <c r="BR317" s="167"/>
      <c r="BS317" s="167"/>
      <c r="BT317" s="167"/>
      <c r="BU317" s="167"/>
      <c r="BV317" s="167"/>
      <c r="BW317" s="167"/>
      <c r="BX317" s="167"/>
      <c r="BY317" s="167"/>
      <c r="BZ317" s="167"/>
      <c r="CA317" s="167"/>
      <c r="CB317" s="167"/>
      <c r="CC317" s="167"/>
      <c r="CD317" s="167"/>
      <c r="CE317" s="167"/>
      <c r="CF317" s="167"/>
      <c r="CG317" s="167"/>
      <c r="CH317" s="167"/>
      <c r="CI317" s="167"/>
      <c r="CJ317" s="167"/>
      <c r="CK317" s="167"/>
      <c r="CL317" s="167"/>
      <c r="CM317" s="167"/>
      <c r="CN317" s="167"/>
      <c r="CO317" s="167"/>
      <c r="CP317" s="167"/>
      <c r="CQ317" s="167"/>
      <c r="CR317" s="167"/>
      <c r="CS317" s="167"/>
      <c r="CT317" s="167"/>
      <c r="CU317" s="167"/>
      <c r="CV317" s="167"/>
      <c r="CW317" s="167"/>
      <c r="CX317" s="167"/>
      <c r="CY317" s="167"/>
      <c r="CZ317" s="167"/>
      <c r="DA317" s="167"/>
      <c r="DB317" s="167"/>
      <c r="DC317" s="167"/>
      <c r="DD317" s="167"/>
      <c r="DE317" s="167"/>
      <c r="DF317" s="167"/>
      <c r="DG317" s="167"/>
      <c r="DH317" s="167"/>
      <c r="DI317" s="167"/>
      <c r="DJ317" s="167"/>
      <c r="DK317" s="167"/>
      <c r="DL317" s="167"/>
      <c r="DM317" s="167"/>
      <c r="DN317" s="167"/>
      <c r="DO317" s="167"/>
      <c r="DP317" s="167"/>
      <c r="DQ317" s="167"/>
      <c r="DR317" s="167"/>
      <c r="DS317" s="167"/>
      <c r="DT317" s="167"/>
      <c r="DU317" s="167"/>
      <c r="DV317" s="167"/>
      <c r="DW317" s="167"/>
      <c r="DX317" s="167"/>
      <c r="DY317" s="167"/>
      <c r="DZ317" s="167"/>
      <c r="EA317" s="167"/>
      <c r="EB317" s="167"/>
      <c r="EC317" s="167"/>
      <c r="ED317" s="167"/>
      <c r="EE317" s="167"/>
      <c r="EF317" s="167"/>
      <c r="EG317" s="167"/>
      <c r="EH317" s="167"/>
      <c r="EI317" s="167"/>
      <c r="EJ317" s="167"/>
      <c r="EK317" s="167"/>
      <c r="EL317" s="167"/>
      <c r="EM317" s="167"/>
      <c r="EN317" s="167"/>
      <c r="EO317" s="167"/>
      <c r="EP317" s="167"/>
      <c r="EQ317" s="167"/>
      <c r="ER317" s="167"/>
      <c r="ES317" s="167"/>
      <c r="ET317" s="167"/>
      <c r="EU317" s="167"/>
      <c r="EV317" s="167"/>
      <c r="EW317" s="167"/>
      <c r="EX317" s="167"/>
      <c r="EY317" s="167"/>
      <c r="EZ317" s="167"/>
      <c r="FA317" s="167"/>
      <c r="FB317" s="167"/>
      <c r="FC317" s="167"/>
      <c r="FD317" s="167"/>
      <c r="FE317" s="167"/>
      <c r="FF317" s="167"/>
      <c r="FG317" s="167"/>
      <c r="FH317" s="167"/>
      <c r="FI317" s="167"/>
      <c r="FJ317" s="167"/>
      <c r="FK317" s="167"/>
      <c r="FL317" s="167"/>
      <c r="FM317" s="167"/>
      <c r="FN317" s="167"/>
      <c r="FO317" s="167"/>
      <c r="FP317" s="167"/>
      <c r="FQ317" s="167"/>
      <c r="FR317" s="167"/>
      <c r="FS317" s="167"/>
      <c r="FT317" s="167"/>
      <c r="FU317" s="167"/>
      <c r="FV317" s="167"/>
      <c r="FW317" s="167"/>
      <c r="FX317" s="167"/>
      <c r="FY317" s="167"/>
      <c r="FZ317" s="167"/>
      <c r="GA317" s="167"/>
      <c r="GB317" s="167"/>
      <c r="GC317" s="167"/>
      <c r="GD317" s="167"/>
      <c r="GE317" s="167"/>
      <c r="GF317" s="167"/>
      <c r="GG317" s="167"/>
      <c r="GH317" s="167"/>
      <c r="GI317" s="167"/>
      <c r="GJ317" s="167"/>
      <c r="GK317" s="167"/>
      <c r="GL317" s="167"/>
      <c r="GM317" s="167"/>
      <c r="GN317" s="167"/>
      <c r="GO317" s="167"/>
      <c r="GP317" s="167"/>
      <c r="GQ317" s="167"/>
      <c r="GR317" s="167"/>
      <c r="GS317" s="167"/>
      <c r="GT317" s="167"/>
      <c r="GU317" s="167"/>
      <c r="GV317" s="167"/>
      <c r="GW317" s="167"/>
      <c r="GX317" s="167"/>
      <c r="GY317" s="167"/>
      <c r="GZ317" s="167"/>
      <c r="HA317" s="167"/>
      <c r="HB317" s="167"/>
      <c r="HC317" s="167"/>
      <c r="HD317" s="167"/>
      <c r="HE317" s="167"/>
      <c r="HF317" s="167"/>
      <c r="HG317" s="167"/>
      <c r="HH317" s="167"/>
      <c r="HI317" s="167"/>
      <c r="HJ317" s="167"/>
      <c r="HK317" s="167"/>
      <c r="HL317" s="167"/>
      <c r="HM317" s="167"/>
      <c r="HN317" s="167"/>
      <c r="HO317" s="167"/>
      <c r="HP317" s="167"/>
      <c r="HQ317" s="167"/>
      <c r="HR317" s="167"/>
      <c r="HS317" s="167"/>
      <c r="HT317" s="167"/>
      <c r="HU317" s="167"/>
      <c r="HV317" s="167"/>
      <c r="HW317" s="167"/>
      <c r="HX317" s="167"/>
      <c r="HY317" s="167"/>
      <c r="HZ317" s="167"/>
      <c r="IA317" s="167"/>
      <c r="IB317" s="167"/>
      <c r="IC317" s="167"/>
      <c r="ID317" s="167"/>
      <c r="IE317" s="167"/>
      <c r="IF317" s="167"/>
      <c r="IG317" s="167"/>
      <c r="IH317" s="167"/>
      <c r="II317" s="167"/>
      <c r="IJ317" s="167"/>
      <c r="IK317" s="167"/>
      <c r="IL317" s="167"/>
      <c r="IM317" s="167"/>
      <c r="IN317" s="167"/>
      <c r="IO317" s="167"/>
      <c r="IP317" s="167"/>
      <c r="IQ317" s="167"/>
      <c r="IR317" s="167"/>
    </row>
    <row r="318" customFormat="false" ht="47.25" hidden="false" customHeight="false" outlineLevel="0" collapsed="false">
      <c r="A318" s="170" t="n">
        <v>310</v>
      </c>
      <c r="B318" s="67" t="s">
        <v>210</v>
      </c>
      <c r="C318" s="68" t="s">
        <v>176</v>
      </c>
      <c r="D318" s="68" t="s">
        <v>104</v>
      </c>
      <c r="E318" s="68" t="s">
        <v>211</v>
      </c>
      <c r="F318" s="68"/>
      <c r="G318" s="69" t="n">
        <f aca="false">G319</f>
        <v>20206.59414</v>
      </c>
      <c r="H318" s="69" t="n">
        <f aca="false">H319</f>
        <v>12978.857</v>
      </c>
      <c r="I318" s="69" t="n">
        <f aca="false">I319</f>
        <v>8974.428</v>
      </c>
    </row>
    <row r="319" customFormat="false" ht="15.75" hidden="false" customHeight="false" outlineLevel="0" collapsed="false">
      <c r="A319" s="170" t="n">
        <v>311</v>
      </c>
      <c r="B319" s="71" t="s">
        <v>64</v>
      </c>
      <c r="C319" s="68" t="s">
        <v>176</v>
      </c>
      <c r="D319" s="68" t="s">
        <v>104</v>
      </c>
      <c r="E319" s="68" t="s">
        <v>212</v>
      </c>
      <c r="F319" s="68"/>
      <c r="G319" s="69" t="n">
        <f aca="false">G329+G340+G344+G348+G352+G356+G360+G364+G372+G376+G380+G320+G332+G336+G368+G324</f>
        <v>20206.59414</v>
      </c>
      <c r="H319" s="69" t="n">
        <f aca="false">H329+H340+H344+H348+H352+H356+H360+H364+H372+H376+H380+H320</f>
        <v>12978.857</v>
      </c>
      <c r="I319" s="69" t="n">
        <f aca="false">I329+I340+I344+I348+I352+I356+I360+I364+I372+I376+I380+I320</f>
        <v>8974.428</v>
      </c>
    </row>
    <row r="320" customFormat="false" ht="147" hidden="false" customHeight="true" outlineLevel="0" collapsed="false">
      <c r="A320" s="170" t="n">
        <v>312</v>
      </c>
      <c r="B320" s="71" t="str">
        <f aca="false">'приложение 3'!C268</f>
        <v>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v>
      </c>
      <c r="C320" s="68" t="str">
        <f aca="false">'приложение 3'!D268</f>
        <v>05</v>
      </c>
      <c r="D320" s="68" t="str">
        <f aca="false">'приложение 3'!E268</f>
        <v>03</v>
      </c>
      <c r="E320" s="68" t="str">
        <f aca="false">'приложение 3'!F268</f>
        <v>1710084640</v>
      </c>
      <c r="F320" s="68"/>
      <c r="G320" s="69" t="n">
        <f aca="false">'приложение 3'!H268</f>
        <v>2840</v>
      </c>
      <c r="H320" s="69" t="n">
        <f aca="false">'приложение 3'!I268</f>
        <v>0</v>
      </c>
      <c r="I320" s="69" t="n">
        <f aca="false">'приложение 3'!J268</f>
        <v>0</v>
      </c>
    </row>
    <row r="321" customFormat="false" ht="32.25" hidden="false" customHeight="true" outlineLevel="0" collapsed="false">
      <c r="A321" s="170" t="n">
        <v>313</v>
      </c>
      <c r="B321" s="71" t="str">
        <f aca="false">'приложение 3'!C269</f>
        <v>Закупка товаров, работ и услуг для государственных (муниципальных) нужд</v>
      </c>
      <c r="C321" s="68" t="str">
        <f aca="false">'приложение 3'!D269</f>
        <v>05</v>
      </c>
      <c r="D321" s="68" t="str">
        <f aca="false">'приложение 3'!E269</f>
        <v>03</v>
      </c>
      <c r="E321" s="68" t="str">
        <f aca="false">'приложение 3'!F269</f>
        <v>1710084640</v>
      </c>
      <c r="F321" s="68" t="str">
        <f aca="false">'приложение 3'!G269</f>
        <v>200</v>
      </c>
      <c r="G321" s="69" t="n">
        <f aca="false">'приложение 3'!H269</f>
        <v>2840</v>
      </c>
      <c r="H321" s="69" t="n">
        <f aca="false">'приложение 3'!I269</f>
        <v>0</v>
      </c>
      <c r="I321" s="69" t="n">
        <f aca="false">'приложение 3'!J269</f>
        <v>0</v>
      </c>
    </row>
    <row r="322" customFormat="false" ht="32.25" hidden="false" customHeight="true" outlineLevel="0" collapsed="false">
      <c r="A322" s="170" t="n">
        <v>314</v>
      </c>
      <c r="B322" s="71" t="str">
        <f aca="false">'приложение 3'!C270</f>
        <v>Иные закупки товаров, работ и услуг для обеспечения государственных (муниципальных) нужд</v>
      </c>
      <c r="C322" s="68" t="str">
        <f aca="false">'приложение 3'!D270</f>
        <v>05</v>
      </c>
      <c r="D322" s="68" t="str">
        <f aca="false">'приложение 3'!E270</f>
        <v>03</v>
      </c>
      <c r="E322" s="68" t="str">
        <f aca="false">'приложение 3'!F270</f>
        <v>1710084640</v>
      </c>
      <c r="F322" s="68" t="str">
        <f aca="false">'приложение 3'!G270</f>
        <v>240</v>
      </c>
      <c r="G322" s="69" t="n">
        <f aca="false">'приложение 3'!H270</f>
        <v>2840</v>
      </c>
      <c r="H322" s="69" t="n">
        <f aca="false">'приложение 3'!I270</f>
        <v>0</v>
      </c>
      <c r="I322" s="69" t="n">
        <f aca="false">'приложение 3'!J270</f>
        <v>0</v>
      </c>
    </row>
    <row r="323" customFormat="false" ht="15.75" hidden="false" customHeight="true" outlineLevel="0" collapsed="false">
      <c r="A323" s="170" t="n">
        <v>315</v>
      </c>
      <c r="B323" s="71" t="str">
        <f aca="false">'приложение 3'!C271</f>
        <v>Прочая закупка товаров, работ и услуг</v>
      </c>
      <c r="C323" s="68" t="str">
        <f aca="false">'приложение 3'!D271</f>
        <v>05</v>
      </c>
      <c r="D323" s="68" t="str">
        <f aca="false">'приложение 3'!E271</f>
        <v>03</v>
      </c>
      <c r="E323" s="68" t="str">
        <f aca="false">'приложение 3'!F271</f>
        <v>1710084640</v>
      </c>
      <c r="F323" s="68" t="str">
        <f aca="false">'приложение 3'!G271</f>
        <v>244</v>
      </c>
      <c r="G323" s="69" t="n">
        <f aca="false">'приложение 3'!H271</f>
        <v>2840</v>
      </c>
      <c r="H323" s="69" t="n">
        <f aca="false">'приложение 3'!I271</f>
        <v>0</v>
      </c>
      <c r="I323" s="69" t="n">
        <f aca="false">'приложение 3'!J271</f>
        <v>0</v>
      </c>
    </row>
    <row r="324" s="193" customFormat="true" ht="34.5" hidden="false" customHeight="true" outlineLevel="0" collapsed="false">
      <c r="A324" s="170" t="n">
        <v>316</v>
      </c>
      <c r="B324" s="71" t="s">
        <v>215</v>
      </c>
      <c r="C324" s="68" t="s">
        <v>176</v>
      </c>
      <c r="D324" s="68" t="s">
        <v>104</v>
      </c>
      <c r="E324" s="68" t="s">
        <v>216</v>
      </c>
      <c r="F324" s="68"/>
      <c r="G324" s="69" t="n">
        <v>500</v>
      </c>
      <c r="H324" s="69" t="n">
        <v>0</v>
      </c>
      <c r="I324" s="69" t="n">
        <v>0</v>
      </c>
      <c r="J324" s="192"/>
      <c r="K324" s="192"/>
      <c r="L324" s="192"/>
      <c r="M324" s="192"/>
      <c r="N324" s="192"/>
      <c r="O324" s="192"/>
      <c r="P324" s="192"/>
      <c r="Q324" s="192"/>
      <c r="R324" s="192"/>
      <c r="S324" s="192"/>
      <c r="T324" s="192"/>
      <c r="U324" s="192"/>
      <c r="V324" s="192"/>
      <c r="W324" s="192"/>
      <c r="X324" s="192"/>
      <c r="Y324" s="192"/>
      <c r="Z324" s="192"/>
      <c r="AA324" s="192"/>
      <c r="AB324" s="192"/>
      <c r="AC324" s="192"/>
      <c r="AD324" s="192"/>
      <c r="AE324" s="192"/>
      <c r="AF324" s="192"/>
      <c r="AG324" s="192"/>
      <c r="AH324" s="192"/>
      <c r="AI324" s="192"/>
      <c r="AJ324" s="192"/>
      <c r="AK324" s="192"/>
      <c r="AL324" s="192"/>
      <c r="AM324" s="192"/>
      <c r="AN324" s="192"/>
      <c r="AO324" s="192"/>
      <c r="AP324" s="192"/>
      <c r="AQ324" s="192"/>
      <c r="AR324" s="192"/>
      <c r="AS324" s="192"/>
      <c r="AT324" s="192"/>
      <c r="AU324" s="192"/>
      <c r="AV324" s="192"/>
      <c r="AW324" s="192"/>
      <c r="AX324" s="192"/>
      <c r="AY324" s="192"/>
      <c r="AZ324" s="192"/>
      <c r="BA324" s="192"/>
      <c r="BB324" s="192"/>
      <c r="BC324" s="192"/>
      <c r="BD324" s="192"/>
      <c r="BE324" s="192"/>
      <c r="BF324" s="192"/>
      <c r="BG324" s="192"/>
      <c r="BH324" s="192"/>
      <c r="BI324" s="192"/>
      <c r="BJ324" s="192"/>
      <c r="BK324" s="192"/>
      <c r="BL324" s="192"/>
      <c r="BM324" s="192"/>
      <c r="BN324" s="192"/>
      <c r="BO324" s="192"/>
      <c r="BP324" s="192"/>
      <c r="BQ324" s="192"/>
      <c r="BR324" s="192"/>
      <c r="BS324" s="192"/>
      <c r="BT324" s="192"/>
      <c r="BU324" s="192"/>
      <c r="BV324" s="192"/>
      <c r="BW324" s="192"/>
      <c r="BX324" s="192"/>
      <c r="BY324" s="192"/>
      <c r="BZ324" s="192"/>
      <c r="CA324" s="192"/>
      <c r="CB324" s="192"/>
      <c r="CC324" s="192"/>
      <c r="CD324" s="192"/>
      <c r="CE324" s="192"/>
      <c r="CF324" s="192"/>
      <c r="CG324" s="192"/>
      <c r="CH324" s="192"/>
      <c r="CI324" s="192"/>
      <c r="CJ324" s="192"/>
      <c r="CK324" s="192"/>
      <c r="CL324" s="192"/>
      <c r="CM324" s="192"/>
      <c r="CN324" s="192"/>
      <c r="CO324" s="192"/>
      <c r="CP324" s="192"/>
      <c r="CQ324" s="192"/>
      <c r="CR324" s="192"/>
      <c r="CS324" s="192"/>
      <c r="CT324" s="192"/>
      <c r="CU324" s="192"/>
      <c r="CV324" s="192"/>
      <c r="CW324" s="192"/>
      <c r="CX324" s="192"/>
      <c r="CY324" s="192"/>
      <c r="CZ324" s="192"/>
      <c r="DA324" s="192"/>
      <c r="DB324" s="192"/>
      <c r="DC324" s="192"/>
      <c r="DD324" s="192"/>
      <c r="DE324" s="192"/>
      <c r="DF324" s="192"/>
      <c r="DG324" s="192"/>
      <c r="DH324" s="192"/>
      <c r="DI324" s="192"/>
      <c r="DJ324" s="192"/>
      <c r="DK324" s="192"/>
      <c r="DL324" s="192"/>
      <c r="DM324" s="192"/>
      <c r="DN324" s="192"/>
      <c r="DO324" s="192"/>
      <c r="DP324" s="192"/>
      <c r="DQ324" s="192"/>
      <c r="DR324" s="192"/>
      <c r="DS324" s="192"/>
      <c r="DT324" s="192"/>
      <c r="DU324" s="192"/>
      <c r="DV324" s="192"/>
      <c r="DW324" s="192"/>
      <c r="DX324" s="192"/>
      <c r="DY324" s="192"/>
      <c r="DZ324" s="192"/>
      <c r="EA324" s="192"/>
      <c r="EB324" s="192"/>
      <c r="EC324" s="192"/>
      <c r="ED324" s="192"/>
      <c r="EE324" s="192"/>
      <c r="EF324" s="192"/>
      <c r="EG324" s="192"/>
      <c r="EH324" s="192"/>
      <c r="EI324" s="192"/>
      <c r="EJ324" s="192"/>
      <c r="EK324" s="192"/>
      <c r="EL324" s="192"/>
      <c r="EM324" s="192"/>
      <c r="EN324" s="192"/>
      <c r="EO324" s="192"/>
      <c r="EP324" s="192"/>
      <c r="EQ324" s="192"/>
      <c r="ER324" s="192"/>
      <c r="ES324" s="192"/>
      <c r="ET324" s="192"/>
      <c r="EU324" s="192"/>
      <c r="EV324" s="192"/>
      <c r="EW324" s="192"/>
      <c r="EX324" s="192"/>
      <c r="EY324" s="192"/>
      <c r="EZ324" s="192"/>
      <c r="FA324" s="192"/>
      <c r="FB324" s="192"/>
      <c r="FC324" s="192"/>
      <c r="FD324" s="192"/>
      <c r="FE324" s="192"/>
      <c r="FF324" s="192"/>
      <c r="FG324" s="192"/>
      <c r="FH324" s="192"/>
      <c r="FI324" s="192"/>
      <c r="FJ324" s="192"/>
      <c r="FK324" s="192"/>
      <c r="FL324" s="192"/>
      <c r="FM324" s="192"/>
      <c r="FN324" s="192"/>
      <c r="FO324" s="192"/>
      <c r="FP324" s="192"/>
      <c r="FQ324" s="192"/>
      <c r="FR324" s="192"/>
      <c r="FS324" s="192"/>
      <c r="FT324" s="192"/>
      <c r="FU324" s="192"/>
      <c r="FV324" s="192"/>
      <c r="FW324" s="192"/>
      <c r="FX324" s="192"/>
      <c r="FY324" s="192"/>
      <c r="FZ324" s="192"/>
      <c r="GA324" s="192"/>
      <c r="GB324" s="192"/>
      <c r="GC324" s="192"/>
      <c r="GD324" s="192"/>
      <c r="GE324" s="192"/>
      <c r="GF324" s="192"/>
      <c r="GG324" s="192"/>
      <c r="GH324" s="192"/>
      <c r="GI324" s="192"/>
      <c r="GJ324" s="192"/>
      <c r="GK324" s="192"/>
      <c r="GL324" s="192"/>
      <c r="GM324" s="192"/>
      <c r="GN324" s="192"/>
      <c r="GO324" s="192"/>
      <c r="GP324" s="192"/>
      <c r="GQ324" s="192"/>
      <c r="GR324" s="192"/>
      <c r="GS324" s="192"/>
      <c r="GT324" s="192"/>
      <c r="GU324" s="192"/>
      <c r="GV324" s="192"/>
      <c r="GW324" s="192"/>
      <c r="GX324" s="192"/>
      <c r="GY324" s="192"/>
      <c r="GZ324" s="192"/>
      <c r="HA324" s="192"/>
      <c r="HB324" s="192"/>
      <c r="HC324" s="192"/>
      <c r="HD324" s="192"/>
      <c r="HE324" s="192"/>
      <c r="HF324" s="192"/>
      <c r="HG324" s="192"/>
      <c r="HH324" s="192"/>
      <c r="HI324" s="192"/>
      <c r="HJ324" s="192"/>
      <c r="HK324" s="192"/>
      <c r="HL324" s="192"/>
      <c r="HM324" s="192"/>
      <c r="HN324" s="192"/>
      <c r="HO324" s="192"/>
      <c r="HP324" s="192"/>
      <c r="HQ324" s="192"/>
      <c r="HR324" s="192"/>
      <c r="HS324" s="192"/>
      <c r="HT324" s="192"/>
      <c r="HU324" s="192"/>
      <c r="HV324" s="192"/>
      <c r="HW324" s="192"/>
      <c r="HX324" s="192"/>
      <c r="HY324" s="192"/>
      <c r="HZ324" s="192"/>
      <c r="IA324" s="192"/>
      <c r="IB324" s="192"/>
      <c r="IC324" s="192"/>
      <c r="ID324" s="192"/>
      <c r="IE324" s="192"/>
      <c r="IF324" s="192"/>
      <c r="IG324" s="192"/>
      <c r="IH324" s="192"/>
      <c r="II324" s="192"/>
      <c r="IJ324" s="192"/>
      <c r="IK324" s="192"/>
      <c r="IL324" s="192"/>
      <c r="IM324" s="192"/>
      <c r="IN324" s="192"/>
      <c r="IO324" s="192"/>
      <c r="IP324" s="192"/>
      <c r="IQ324" s="192"/>
      <c r="IR324" s="192"/>
    </row>
    <row r="325" s="193" customFormat="true" ht="36.75" hidden="false" customHeight="true" outlineLevel="0" collapsed="false">
      <c r="A325" s="170" t="n">
        <v>317</v>
      </c>
      <c r="B325" s="71" t="s">
        <v>42</v>
      </c>
      <c r="C325" s="68" t="s">
        <v>176</v>
      </c>
      <c r="D325" s="68" t="s">
        <v>104</v>
      </c>
      <c r="E325" s="68" t="s">
        <v>216</v>
      </c>
      <c r="F325" s="68" t="s">
        <v>43</v>
      </c>
      <c r="G325" s="69" t="n">
        <v>500</v>
      </c>
      <c r="H325" s="69" t="n">
        <v>0</v>
      </c>
      <c r="I325" s="69" t="n">
        <v>0</v>
      </c>
      <c r="J325" s="192"/>
      <c r="K325" s="192"/>
      <c r="L325" s="192"/>
      <c r="M325" s="192"/>
      <c r="N325" s="192"/>
      <c r="O325" s="192"/>
      <c r="P325" s="192"/>
      <c r="Q325" s="192"/>
      <c r="R325" s="192"/>
      <c r="S325" s="192"/>
      <c r="T325" s="192"/>
      <c r="U325" s="192"/>
      <c r="V325" s="192"/>
      <c r="W325" s="192"/>
      <c r="X325" s="192"/>
      <c r="Y325" s="192"/>
      <c r="Z325" s="192"/>
      <c r="AA325" s="192"/>
      <c r="AB325" s="192"/>
      <c r="AC325" s="192"/>
      <c r="AD325" s="192"/>
      <c r="AE325" s="192"/>
      <c r="AF325" s="192"/>
      <c r="AG325" s="192"/>
      <c r="AH325" s="192"/>
      <c r="AI325" s="192"/>
      <c r="AJ325" s="192"/>
      <c r="AK325" s="192"/>
      <c r="AL325" s="192"/>
      <c r="AM325" s="192"/>
      <c r="AN325" s="192"/>
      <c r="AO325" s="192"/>
      <c r="AP325" s="192"/>
      <c r="AQ325" s="192"/>
      <c r="AR325" s="192"/>
      <c r="AS325" s="192"/>
      <c r="AT325" s="192"/>
      <c r="AU325" s="192"/>
      <c r="AV325" s="192"/>
      <c r="AW325" s="192"/>
      <c r="AX325" s="192"/>
      <c r="AY325" s="192"/>
      <c r="AZ325" s="192"/>
      <c r="BA325" s="192"/>
      <c r="BB325" s="192"/>
      <c r="BC325" s="192"/>
      <c r="BD325" s="192"/>
      <c r="BE325" s="192"/>
      <c r="BF325" s="192"/>
      <c r="BG325" s="192"/>
      <c r="BH325" s="192"/>
      <c r="BI325" s="192"/>
      <c r="BJ325" s="192"/>
      <c r="BK325" s="192"/>
      <c r="BL325" s="192"/>
      <c r="BM325" s="192"/>
      <c r="BN325" s="192"/>
      <c r="BO325" s="192"/>
      <c r="BP325" s="192"/>
      <c r="BQ325" s="192"/>
      <c r="BR325" s="192"/>
      <c r="BS325" s="192"/>
      <c r="BT325" s="192"/>
      <c r="BU325" s="192"/>
      <c r="BV325" s="192"/>
      <c r="BW325" s="192"/>
      <c r="BX325" s="192"/>
      <c r="BY325" s="192"/>
      <c r="BZ325" s="192"/>
      <c r="CA325" s="192"/>
      <c r="CB325" s="192"/>
      <c r="CC325" s="192"/>
      <c r="CD325" s="192"/>
      <c r="CE325" s="192"/>
      <c r="CF325" s="192"/>
      <c r="CG325" s="192"/>
      <c r="CH325" s="192"/>
      <c r="CI325" s="192"/>
      <c r="CJ325" s="192"/>
      <c r="CK325" s="192"/>
      <c r="CL325" s="192"/>
      <c r="CM325" s="192"/>
      <c r="CN325" s="192"/>
      <c r="CO325" s="192"/>
      <c r="CP325" s="192"/>
      <c r="CQ325" s="192"/>
      <c r="CR325" s="192"/>
      <c r="CS325" s="192"/>
      <c r="CT325" s="192"/>
      <c r="CU325" s="192"/>
      <c r="CV325" s="192"/>
      <c r="CW325" s="192"/>
      <c r="CX325" s="192"/>
      <c r="CY325" s="192"/>
      <c r="CZ325" s="192"/>
      <c r="DA325" s="192"/>
      <c r="DB325" s="192"/>
      <c r="DC325" s="192"/>
      <c r="DD325" s="192"/>
      <c r="DE325" s="192"/>
      <c r="DF325" s="192"/>
      <c r="DG325" s="192"/>
      <c r="DH325" s="192"/>
      <c r="DI325" s="192"/>
      <c r="DJ325" s="192"/>
      <c r="DK325" s="192"/>
      <c r="DL325" s="192"/>
      <c r="DM325" s="192"/>
      <c r="DN325" s="192"/>
      <c r="DO325" s="192"/>
      <c r="DP325" s="192"/>
      <c r="DQ325" s="192"/>
      <c r="DR325" s="192"/>
      <c r="DS325" s="192"/>
      <c r="DT325" s="192"/>
      <c r="DU325" s="192"/>
      <c r="DV325" s="192"/>
      <c r="DW325" s="192"/>
      <c r="DX325" s="192"/>
      <c r="DY325" s="192"/>
      <c r="DZ325" s="192"/>
      <c r="EA325" s="192"/>
      <c r="EB325" s="192"/>
      <c r="EC325" s="192"/>
      <c r="ED325" s="192"/>
      <c r="EE325" s="192"/>
      <c r="EF325" s="192"/>
      <c r="EG325" s="192"/>
      <c r="EH325" s="192"/>
      <c r="EI325" s="192"/>
      <c r="EJ325" s="192"/>
      <c r="EK325" s="192"/>
      <c r="EL325" s="192"/>
      <c r="EM325" s="192"/>
      <c r="EN325" s="192"/>
      <c r="EO325" s="192"/>
      <c r="EP325" s="192"/>
      <c r="EQ325" s="192"/>
      <c r="ER325" s="192"/>
      <c r="ES325" s="192"/>
      <c r="ET325" s="192"/>
      <c r="EU325" s="192"/>
      <c r="EV325" s="192"/>
      <c r="EW325" s="192"/>
      <c r="EX325" s="192"/>
      <c r="EY325" s="192"/>
      <c r="EZ325" s="192"/>
      <c r="FA325" s="192"/>
      <c r="FB325" s="192"/>
      <c r="FC325" s="192"/>
      <c r="FD325" s="192"/>
      <c r="FE325" s="192"/>
      <c r="FF325" s="192"/>
      <c r="FG325" s="192"/>
      <c r="FH325" s="192"/>
      <c r="FI325" s="192"/>
      <c r="FJ325" s="192"/>
      <c r="FK325" s="192"/>
      <c r="FL325" s="192"/>
      <c r="FM325" s="192"/>
      <c r="FN325" s="192"/>
      <c r="FO325" s="192"/>
      <c r="FP325" s="192"/>
      <c r="FQ325" s="192"/>
      <c r="FR325" s="192"/>
      <c r="FS325" s="192"/>
      <c r="FT325" s="192"/>
      <c r="FU325" s="192"/>
      <c r="FV325" s="192"/>
      <c r="FW325" s="192"/>
      <c r="FX325" s="192"/>
      <c r="FY325" s="192"/>
      <c r="FZ325" s="192"/>
      <c r="GA325" s="192"/>
      <c r="GB325" s="192"/>
      <c r="GC325" s="192"/>
      <c r="GD325" s="192"/>
      <c r="GE325" s="192"/>
      <c r="GF325" s="192"/>
      <c r="GG325" s="192"/>
      <c r="GH325" s="192"/>
      <c r="GI325" s="192"/>
      <c r="GJ325" s="192"/>
      <c r="GK325" s="192"/>
      <c r="GL325" s="192"/>
      <c r="GM325" s="192"/>
      <c r="GN325" s="192"/>
      <c r="GO325" s="192"/>
      <c r="GP325" s="192"/>
      <c r="GQ325" s="192"/>
      <c r="GR325" s="192"/>
      <c r="GS325" s="192"/>
      <c r="GT325" s="192"/>
      <c r="GU325" s="192"/>
      <c r="GV325" s="192"/>
      <c r="GW325" s="192"/>
      <c r="GX325" s="192"/>
      <c r="GY325" s="192"/>
      <c r="GZ325" s="192"/>
      <c r="HA325" s="192"/>
      <c r="HB325" s="192"/>
      <c r="HC325" s="192"/>
      <c r="HD325" s="192"/>
      <c r="HE325" s="192"/>
      <c r="HF325" s="192"/>
      <c r="HG325" s="192"/>
      <c r="HH325" s="192"/>
      <c r="HI325" s="192"/>
      <c r="HJ325" s="192"/>
      <c r="HK325" s="192"/>
      <c r="HL325" s="192"/>
      <c r="HM325" s="192"/>
      <c r="HN325" s="192"/>
      <c r="HO325" s="192"/>
      <c r="HP325" s="192"/>
      <c r="HQ325" s="192"/>
      <c r="HR325" s="192"/>
      <c r="HS325" s="192"/>
      <c r="HT325" s="192"/>
      <c r="HU325" s="192"/>
      <c r="HV325" s="192"/>
      <c r="HW325" s="192"/>
      <c r="HX325" s="192"/>
      <c r="HY325" s="192"/>
      <c r="HZ325" s="192"/>
      <c r="IA325" s="192"/>
      <c r="IB325" s="192"/>
      <c r="IC325" s="192"/>
      <c r="ID325" s="192"/>
      <c r="IE325" s="192"/>
      <c r="IF325" s="192"/>
      <c r="IG325" s="192"/>
      <c r="IH325" s="192"/>
      <c r="II325" s="192"/>
      <c r="IJ325" s="192"/>
      <c r="IK325" s="192"/>
      <c r="IL325" s="192"/>
      <c r="IM325" s="192"/>
      <c r="IN325" s="192"/>
      <c r="IO325" s="192"/>
      <c r="IP325" s="192"/>
      <c r="IQ325" s="192"/>
      <c r="IR325" s="192"/>
    </row>
    <row r="326" s="193" customFormat="true" ht="31.5" hidden="false" customHeight="true" outlineLevel="0" collapsed="false">
      <c r="A326" s="170" t="n">
        <v>318</v>
      </c>
      <c r="B326" s="71" t="s">
        <v>44</v>
      </c>
      <c r="C326" s="68" t="s">
        <v>176</v>
      </c>
      <c r="D326" s="68" t="s">
        <v>104</v>
      </c>
      <c r="E326" s="68" t="s">
        <v>216</v>
      </c>
      <c r="F326" s="68" t="s">
        <v>45</v>
      </c>
      <c r="G326" s="69" t="n">
        <v>500</v>
      </c>
      <c r="H326" s="69" t="n">
        <v>0</v>
      </c>
      <c r="I326" s="69" t="n">
        <v>0</v>
      </c>
      <c r="J326" s="192"/>
      <c r="K326" s="192"/>
      <c r="L326" s="192"/>
      <c r="M326" s="192"/>
      <c r="N326" s="192"/>
      <c r="O326" s="192"/>
      <c r="P326" s="192"/>
      <c r="Q326" s="192"/>
      <c r="R326" s="192"/>
      <c r="S326" s="192"/>
      <c r="T326" s="192"/>
      <c r="U326" s="192"/>
      <c r="V326" s="192"/>
      <c r="W326" s="192"/>
      <c r="X326" s="192"/>
      <c r="Y326" s="192"/>
      <c r="Z326" s="192"/>
      <c r="AA326" s="192"/>
      <c r="AB326" s="192"/>
      <c r="AC326" s="192"/>
      <c r="AD326" s="192"/>
      <c r="AE326" s="192"/>
      <c r="AF326" s="192"/>
      <c r="AG326" s="192"/>
      <c r="AH326" s="192"/>
      <c r="AI326" s="192"/>
      <c r="AJ326" s="192"/>
      <c r="AK326" s="192"/>
      <c r="AL326" s="192"/>
      <c r="AM326" s="192"/>
      <c r="AN326" s="192"/>
      <c r="AO326" s="192"/>
      <c r="AP326" s="192"/>
      <c r="AQ326" s="192"/>
      <c r="AR326" s="192"/>
      <c r="AS326" s="192"/>
      <c r="AT326" s="192"/>
      <c r="AU326" s="192"/>
      <c r="AV326" s="192"/>
      <c r="AW326" s="192"/>
      <c r="AX326" s="192"/>
      <c r="AY326" s="192"/>
      <c r="AZ326" s="192"/>
      <c r="BA326" s="192"/>
      <c r="BB326" s="192"/>
      <c r="BC326" s="192"/>
      <c r="BD326" s="192"/>
      <c r="BE326" s="192"/>
      <c r="BF326" s="192"/>
      <c r="BG326" s="192"/>
      <c r="BH326" s="192"/>
      <c r="BI326" s="192"/>
      <c r="BJ326" s="192"/>
      <c r="BK326" s="192"/>
      <c r="BL326" s="192"/>
      <c r="BM326" s="192"/>
      <c r="BN326" s="192"/>
      <c r="BO326" s="192"/>
      <c r="BP326" s="192"/>
      <c r="BQ326" s="192"/>
      <c r="BR326" s="192"/>
      <c r="BS326" s="192"/>
      <c r="BT326" s="192"/>
      <c r="BU326" s="192"/>
      <c r="BV326" s="192"/>
      <c r="BW326" s="192"/>
      <c r="BX326" s="192"/>
      <c r="BY326" s="192"/>
      <c r="BZ326" s="192"/>
      <c r="CA326" s="192"/>
      <c r="CB326" s="192"/>
      <c r="CC326" s="192"/>
      <c r="CD326" s="192"/>
      <c r="CE326" s="192"/>
      <c r="CF326" s="192"/>
      <c r="CG326" s="192"/>
      <c r="CH326" s="192"/>
      <c r="CI326" s="192"/>
      <c r="CJ326" s="192"/>
      <c r="CK326" s="192"/>
      <c r="CL326" s="192"/>
      <c r="CM326" s="192"/>
      <c r="CN326" s="192"/>
      <c r="CO326" s="192"/>
      <c r="CP326" s="192"/>
      <c r="CQ326" s="192"/>
      <c r="CR326" s="192"/>
      <c r="CS326" s="192"/>
      <c r="CT326" s="192"/>
      <c r="CU326" s="192"/>
      <c r="CV326" s="192"/>
      <c r="CW326" s="192"/>
      <c r="CX326" s="192"/>
      <c r="CY326" s="192"/>
      <c r="CZ326" s="192"/>
      <c r="DA326" s="192"/>
      <c r="DB326" s="192"/>
      <c r="DC326" s="192"/>
      <c r="DD326" s="192"/>
      <c r="DE326" s="192"/>
      <c r="DF326" s="192"/>
      <c r="DG326" s="192"/>
      <c r="DH326" s="192"/>
      <c r="DI326" s="192"/>
      <c r="DJ326" s="192"/>
      <c r="DK326" s="192"/>
      <c r="DL326" s="192"/>
      <c r="DM326" s="192"/>
      <c r="DN326" s="192"/>
      <c r="DO326" s="192"/>
      <c r="DP326" s="192"/>
      <c r="DQ326" s="192"/>
      <c r="DR326" s="192"/>
      <c r="DS326" s="192"/>
      <c r="DT326" s="192"/>
      <c r="DU326" s="192"/>
      <c r="DV326" s="192"/>
      <c r="DW326" s="192"/>
      <c r="DX326" s="192"/>
      <c r="DY326" s="192"/>
      <c r="DZ326" s="192"/>
      <c r="EA326" s="192"/>
      <c r="EB326" s="192"/>
      <c r="EC326" s="192"/>
      <c r="ED326" s="192"/>
      <c r="EE326" s="192"/>
      <c r="EF326" s="192"/>
      <c r="EG326" s="192"/>
      <c r="EH326" s="192"/>
      <c r="EI326" s="192"/>
      <c r="EJ326" s="192"/>
      <c r="EK326" s="192"/>
      <c r="EL326" s="192"/>
      <c r="EM326" s="192"/>
      <c r="EN326" s="192"/>
      <c r="EO326" s="192"/>
      <c r="EP326" s="192"/>
      <c r="EQ326" s="192"/>
      <c r="ER326" s="192"/>
      <c r="ES326" s="192"/>
      <c r="ET326" s="192"/>
      <c r="EU326" s="192"/>
      <c r="EV326" s="192"/>
      <c r="EW326" s="192"/>
      <c r="EX326" s="192"/>
      <c r="EY326" s="192"/>
      <c r="EZ326" s="192"/>
      <c r="FA326" s="192"/>
      <c r="FB326" s="192"/>
      <c r="FC326" s="192"/>
      <c r="FD326" s="192"/>
      <c r="FE326" s="192"/>
      <c r="FF326" s="192"/>
      <c r="FG326" s="192"/>
      <c r="FH326" s="192"/>
      <c r="FI326" s="192"/>
      <c r="FJ326" s="192"/>
      <c r="FK326" s="192"/>
      <c r="FL326" s="192"/>
      <c r="FM326" s="192"/>
      <c r="FN326" s="192"/>
      <c r="FO326" s="192"/>
      <c r="FP326" s="192"/>
      <c r="FQ326" s="192"/>
      <c r="FR326" s="192"/>
      <c r="FS326" s="192"/>
      <c r="FT326" s="192"/>
      <c r="FU326" s="192"/>
      <c r="FV326" s="192"/>
      <c r="FW326" s="192"/>
      <c r="FX326" s="192"/>
      <c r="FY326" s="192"/>
      <c r="FZ326" s="192"/>
      <c r="GA326" s="192"/>
      <c r="GB326" s="192"/>
      <c r="GC326" s="192"/>
      <c r="GD326" s="192"/>
      <c r="GE326" s="192"/>
      <c r="GF326" s="192"/>
      <c r="GG326" s="192"/>
      <c r="GH326" s="192"/>
      <c r="GI326" s="192"/>
      <c r="GJ326" s="192"/>
      <c r="GK326" s="192"/>
      <c r="GL326" s="192"/>
      <c r="GM326" s="192"/>
      <c r="GN326" s="192"/>
      <c r="GO326" s="192"/>
      <c r="GP326" s="192"/>
      <c r="GQ326" s="192"/>
      <c r="GR326" s="192"/>
      <c r="GS326" s="192"/>
      <c r="GT326" s="192"/>
      <c r="GU326" s="192"/>
      <c r="GV326" s="192"/>
      <c r="GW326" s="192"/>
      <c r="GX326" s="192"/>
      <c r="GY326" s="192"/>
      <c r="GZ326" s="192"/>
      <c r="HA326" s="192"/>
      <c r="HB326" s="192"/>
      <c r="HC326" s="192"/>
      <c r="HD326" s="192"/>
      <c r="HE326" s="192"/>
      <c r="HF326" s="192"/>
      <c r="HG326" s="192"/>
      <c r="HH326" s="192"/>
      <c r="HI326" s="192"/>
      <c r="HJ326" s="192"/>
      <c r="HK326" s="192"/>
      <c r="HL326" s="192"/>
      <c r="HM326" s="192"/>
      <c r="HN326" s="192"/>
      <c r="HO326" s="192"/>
      <c r="HP326" s="192"/>
      <c r="HQ326" s="192"/>
      <c r="HR326" s="192"/>
      <c r="HS326" s="192"/>
      <c r="HT326" s="192"/>
      <c r="HU326" s="192"/>
      <c r="HV326" s="192"/>
      <c r="HW326" s="192"/>
      <c r="HX326" s="192"/>
      <c r="HY326" s="192"/>
      <c r="HZ326" s="192"/>
      <c r="IA326" s="192"/>
      <c r="IB326" s="192"/>
      <c r="IC326" s="192"/>
      <c r="ID326" s="192"/>
      <c r="IE326" s="192"/>
      <c r="IF326" s="192"/>
      <c r="IG326" s="192"/>
      <c r="IH326" s="192"/>
      <c r="II326" s="192"/>
      <c r="IJ326" s="192"/>
      <c r="IK326" s="192"/>
      <c r="IL326" s="192"/>
      <c r="IM326" s="192"/>
      <c r="IN326" s="192"/>
      <c r="IO326" s="192"/>
      <c r="IP326" s="192"/>
      <c r="IQ326" s="192"/>
      <c r="IR326" s="192"/>
    </row>
    <row r="327" s="193" customFormat="true" ht="15.75" hidden="false" customHeight="true" outlineLevel="0" collapsed="false">
      <c r="A327" s="170" t="n">
        <v>319</v>
      </c>
      <c r="B327" s="71" t="s">
        <v>46</v>
      </c>
      <c r="C327" s="68" t="s">
        <v>176</v>
      </c>
      <c r="D327" s="68" t="s">
        <v>104</v>
      </c>
      <c r="E327" s="68" t="s">
        <v>216</v>
      </c>
      <c r="F327" s="68" t="s">
        <v>47</v>
      </c>
      <c r="G327" s="69" t="n">
        <f aca="false">'приложение 3'!H275</f>
        <v>500</v>
      </c>
      <c r="H327" s="69" t="n">
        <v>0</v>
      </c>
      <c r="I327" s="69" t="n">
        <v>0</v>
      </c>
      <c r="J327" s="192"/>
      <c r="K327" s="192"/>
      <c r="L327" s="192"/>
      <c r="M327" s="192"/>
      <c r="N327" s="192"/>
      <c r="O327" s="192"/>
      <c r="P327" s="192"/>
      <c r="Q327" s="192"/>
      <c r="R327" s="192"/>
      <c r="S327" s="192"/>
      <c r="T327" s="192"/>
      <c r="U327" s="192"/>
      <c r="V327" s="192"/>
      <c r="W327" s="192"/>
      <c r="X327" s="192"/>
      <c r="Y327" s="192"/>
      <c r="Z327" s="192"/>
      <c r="AA327" s="192"/>
      <c r="AB327" s="192"/>
      <c r="AC327" s="192"/>
      <c r="AD327" s="192"/>
      <c r="AE327" s="192"/>
      <c r="AF327" s="192"/>
      <c r="AG327" s="192"/>
      <c r="AH327" s="192"/>
      <c r="AI327" s="192"/>
      <c r="AJ327" s="192"/>
      <c r="AK327" s="192"/>
      <c r="AL327" s="192"/>
      <c r="AM327" s="192"/>
      <c r="AN327" s="192"/>
      <c r="AO327" s="192"/>
      <c r="AP327" s="192"/>
      <c r="AQ327" s="192"/>
      <c r="AR327" s="192"/>
      <c r="AS327" s="192"/>
      <c r="AT327" s="192"/>
      <c r="AU327" s="192"/>
      <c r="AV327" s="192"/>
      <c r="AW327" s="192"/>
      <c r="AX327" s="192"/>
      <c r="AY327" s="192"/>
      <c r="AZ327" s="192"/>
      <c r="BA327" s="192"/>
      <c r="BB327" s="192"/>
      <c r="BC327" s="192"/>
      <c r="BD327" s="192"/>
      <c r="BE327" s="192"/>
      <c r="BF327" s="192"/>
      <c r="BG327" s="192"/>
      <c r="BH327" s="192"/>
      <c r="BI327" s="192"/>
      <c r="BJ327" s="192"/>
      <c r="BK327" s="192"/>
      <c r="BL327" s="192"/>
      <c r="BM327" s="192"/>
      <c r="BN327" s="192"/>
      <c r="BO327" s="192"/>
      <c r="BP327" s="192"/>
      <c r="BQ327" s="192"/>
      <c r="BR327" s="192"/>
      <c r="BS327" s="192"/>
      <c r="BT327" s="192"/>
      <c r="BU327" s="192"/>
      <c r="BV327" s="192"/>
      <c r="BW327" s="192"/>
      <c r="BX327" s="192"/>
      <c r="BY327" s="192"/>
      <c r="BZ327" s="192"/>
      <c r="CA327" s="192"/>
      <c r="CB327" s="192"/>
      <c r="CC327" s="192"/>
      <c r="CD327" s="192"/>
      <c r="CE327" s="192"/>
      <c r="CF327" s="192"/>
      <c r="CG327" s="192"/>
      <c r="CH327" s="192"/>
      <c r="CI327" s="192"/>
      <c r="CJ327" s="192"/>
      <c r="CK327" s="192"/>
      <c r="CL327" s="192"/>
      <c r="CM327" s="192"/>
      <c r="CN327" s="192"/>
      <c r="CO327" s="192"/>
      <c r="CP327" s="192"/>
      <c r="CQ327" s="192"/>
      <c r="CR327" s="192"/>
      <c r="CS327" s="192"/>
      <c r="CT327" s="192"/>
      <c r="CU327" s="192"/>
      <c r="CV327" s="192"/>
      <c r="CW327" s="192"/>
      <c r="CX327" s="192"/>
      <c r="CY327" s="192"/>
      <c r="CZ327" s="192"/>
      <c r="DA327" s="192"/>
      <c r="DB327" s="192"/>
      <c r="DC327" s="192"/>
      <c r="DD327" s="192"/>
      <c r="DE327" s="192"/>
      <c r="DF327" s="192"/>
      <c r="DG327" s="192"/>
      <c r="DH327" s="192"/>
      <c r="DI327" s="192"/>
      <c r="DJ327" s="192"/>
      <c r="DK327" s="192"/>
      <c r="DL327" s="192"/>
      <c r="DM327" s="192"/>
      <c r="DN327" s="192"/>
      <c r="DO327" s="192"/>
      <c r="DP327" s="192"/>
      <c r="DQ327" s="192"/>
      <c r="DR327" s="192"/>
      <c r="DS327" s="192"/>
      <c r="DT327" s="192"/>
      <c r="DU327" s="192"/>
      <c r="DV327" s="192"/>
      <c r="DW327" s="192"/>
      <c r="DX327" s="192"/>
      <c r="DY327" s="192"/>
      <c r="DZ327" s="192"/>
      <c r="EA327" s="192"/>
      <c r="EB327" s="192"/>
      <c r="EC327" s="192"/>
      <c r="ED327" s="192"/>
      <c r="EE327" s="192"/>
      <c r="EF327" s="192"/>
      <c r="EG327" s="192"/>
      <c r="EH327" s="192"/>
      <c r="EI327" s="192"/>
      <c r="EJ327" s="192"/>
      <c r="EK327" s="192"/>
      <c r="EL327" s="192"/>
      <c r="EM327" s="192"/>
      <c r="EN327" s="192"/>
      <c r="EO327" s="192"/>
      <c r="EP327" s="192"/>
      <c r="EQ327" s="192"/>
      <c r="ER327" s="192"/>
      <c r="ES327" s="192"/>
      <c r="ET327" s="192"/>
      <c r="EU327" s="192"/>
      <c r="EV327" s="192"/>
      <c r="EW327" s="192"/>
      <c r="EX327" s="192"/>
      <c r="EY327" s="192"/>
      <c r="EZ327" s="192"/>
      <c r="FA327" s="192"/>
      <c r="FB327" s="192"/>
      <c r="FC327" s="192"/>
      <c r="FD327" s="192"/>
      <c r="FE327" s="192"/>
      <c r="FF327" s="192"/>
      <c r="FG327" s="192"/>
      <c r="FH327" s="192"/>
      <c r="FI327" s="192"/>
      <c r="FJ327" s="192"/>
      <c r="FK327" s="192"/>
      <c r="FL327" s="192"/>
      <c r="FM327" s="192"/>
      <c r="FN327" s="192"/>
      <c r="FO327" s="192"/>
      <c r="FP327" s="192"/>
      <c r="FQ327" s="192"/>
      <c r="FR327" s="192"/>
      <c r="FS327" s="192"/>
      <c r="FT327" s="192"/>
      <c r="FU327" s="192"/>
      <c r="FV327" s="192"/>
      <c r="FW327" s="192"/>
      <c r="FX327" s="192"/>
      <c r="FY327" s="192"/>
      <c r="FZ327" s="192"/>
      <c r="GA327" s="192"/>
      <c r="GB327" s="192"/>
      <c r="GC327" s="192"/>
      <c r="GD327" s="192"/>
      <c r="GE327" s="192"/>
      <c r="GF327" s="192"/>
      <c r="GG327" s="192"/>
      <c r="GH327" s="192"/>
      <c r="GI327" s="192"/>
      <c r="GJ327" s="192"/>
      <c r="GK327" s="192"/>
      <c r="GL327" s="192"/>
      <c r="GM327" s="192"/>
      <c r="GN327" s="192"/>
      <c r="GO327" s="192"/>
      <c r="GP327" s="192"/>
      <c r="GQ327" s="192"/>
      <c r="GR327" s="192"/>
      <c r="GS327" s="192"/>
      <c r="GT327" s="192"/>
      <c r="GU327" s="192"/>
      <c r="GV327" s="192"/>
      <c r="GW327" s="192"/>
      <c r="GX327" s="192"/>
      <c r="GY327" s="192"/>
      <c r="GZ327" s="192"/>
      <c r="HA327" s="192"/>
      <c r="HB327" s="192"/>
      <c r="HC327" s="192"/>
      <c r="HD327" s="192"/>
      <c r="HE327" s="192"/>
      <c r="HF327" s="192"/>
      <c r="HG327" s="192"/>
      <c r="HH327" s="192"/>
      <c r="HI327" s="192"/>
      <c r="HJ327" s="192"/>
      <c r="HK327" s="192"/>
      <c r="HL327" s="192"/>
      <c r="HM327" s="192"/>
      <c r="HN327" s="192"/>
      <c r="HO327" s="192"/>
      <c r="HP327" s="192"/>
      <c r="HQ327" s="192"/>
      <c r="HR327" s="192"/>
      <c r="HS327" s="192"/>
      <c r="HT327" s="192"/>
      <c r="HU327" s="192"/>
      <c r="HV327" s="192"/>
      <c r="HW327" s="192"/>
      <c r="HX327" s="192"/>
      <c r="HY327" s="192"/>
      <c r="HZ327" s="192"/>
      <c r="IA327" s="192"/>
      <c r="IB327" s="192"/>
      <c r="IC327" s="192"/>
      <c r="ID327" s="192"/>
      <c r="IE327" s="192"/>
      <c r="IF327" s="192"/>
      <c r="IG327" s="192"/>
      <c r="IH327" s="192"/>
      <c r="II327" s="192"/>
      <c r="IJ327" s="192"/>
      <c r="IK327" s="192"/>
      <c r="IL327" s="192"/>
      <c r="IM327" s="192"/>
      <c r="IN327" s="192"/>
      <c r="IO327" s="192"/>
      <c r="IP327" s="192"/>
      <c r="IQ327" s="192"/>
      <c r="IR327" s="192"/>
    </row>
    <row r="328" customFormat="false" ht="15.75" hidden="false" customHeight="false" outlineLevel="0" collapsed="false">
      <c r="A328" s="170" t="n">
        <v>320</v>
      </c>
      <c r="B328" s="70" t="s">
        <v>217</v>
      </c>
      <c r="C328" s="68" t="s">
        <v>176</v>
      </c>
      <c r="D328" s="68" t="s">
        <v>104</v>
      </c>
      <c r="E328" s="68" t="s">
        <v>218</v>
      </c>
      <c r="F328" s="68"/>
      <c r="G328" s="69" t="n">
        <f aca="false">G329</f>
        <v>311.3</v>
      </c>
      <c r="H328" s="69" t="n">
        <f aca="false">H329</f>
        <v>311.3</v>
      </c>
      <c r="I328" s="69" t="n">
        <f aca="false">I329</f>
        <v>311.3</v>
      </c>
    </row>
    <row r="329" customFormat="false" ht="31.5" hidden="false" customHeight="false" outlineLevel="0" collapsed="false">
      <c r="A329" s="170" t="n">
        <v>321</v>
      </c>
      <c r="B329" s="71" t="s">
        <v>42</v>
      </c>
      <c r="C329" s="68" t="s">
        <v>176</v>
      </c>
      <c r="D329" s="68" t="s">
        <v>104</v>
      </c>
      <c r="E329" s="68" t="s">
        <v>218</v>
      </c>
      <c r="F329" s="68" t="s">
        <v>43</v>
      </c>
      <c r="G329" s="69" t="n">
        <f aca="false">G330</f>
        <v>311.3</v>
      </c>
      <c r="H329" s="69" t="n">
        <f aca="false">H330</f>
        <v>311.3</v>
      </c>
      <c r="I329" s="69" t="n">
        <f aca="false">I330</f>
        <v>311.3</v>
      </c>
    </row>
    <row r="330" customFormat="false" ht="31.5" hidden="false" customHeight="false" outlineLevel="0" collapsed="false">
      <c r="A330" s="170" t="n">
        <v>322</v>
      </c>
      <c r="B330" s="71" t="s">
        <v>44</v>
      </c>
      <c r="C330" s="68" t="s">
        <v>176</v>
      </c>
      <c r="D330" s="68" t="s">
        <v>104</v>
      </c>
      <c r="E330" s="68" t="s">
        <v>218</v>
      </c>
      <c r="F330" s="68" t="s">
        <v>45</v>
      </c>
      <c r="G330" s="69" t="n">
        <f aca="false">G331</f>
        <v>311.3</v>
      </c>
      <c r="H330" s="69" t="n">
        <f aca="false">H331</f>
        <v>311.3</v>
      </c>
      <c r="I330" s="69" t="n">
        <f aca="false">I331</f>
        <v>311.3</v>
      </c>
    </row>
    <row r="331" customFormat="false" ht="15.75" hidden="false" customHeight="false" outlineLevel="0" collapsed="false">
      <c r="A331" s="170" t="n">
        <v>323</v>
      </c>
      <c r="B331" s="71" t="s">
        <v>46</v>
      </c>
      <c r="C331" s="68" t="s">
        <v>176</v>
      </c>
      <c r="D331" s="68" t="s">
        <v>104</v>
      </c>
      <c r="E331" s="68" t="s">
        <v>218</v>
      </c>
      <c r="F331" s="68" t="s">
        <v>47</v>
      </c>
      <c r="G331" s="69" t="n">
        <f aca="false">'приложение 3'!H279</f>
        <v>311.3</v>
      </c>
      <c r="H331" s="69" t="n">
        <f aca="false">'приложение 3'!I279</f>
        <v>311.3</v>
      </c>
      <c r="I331" s="69" t="n">
        <f aca="false">'приложение 3'!J279</f>
        <v>311.3</v>
      </c>
    </row>
    <row r="332" s="193" customFormat="true" ht="31.5" hidden="false" customHeight="false" outlineLevel="0" collapsed="false">
      <c r="A332" s="170" t="n">
        <v>324</v>
      </c>
      <c r="B332" s="71" t="s">
        <v>219</v>
      </c>
      <c r="C332" s="68" t="s">
        <v>176</v>
      </c>
      <c r="D332" s="68" t="s">
        <v>104</v>
      </c>
      <c r="E332" s="68" t="s">
        <v>220</v>
      </c>
      <c r="F332" s="68"/>
      <c r="G332" s="69" t="n">
        <f aca="false">G333</f>
        <v>2425.08391</v>
      </c>
      <c r="H332" s="69" t="n">
        <v>0</v>
      </c>
      <c r="I332" s="69" t="n">
        <v>0</v>
      </c>
      <c r="J332" s="192"/>
      <c r="K332" s="192"/>
      <c r="L332" s="192"/>
      <c r="M332" s="192"/>
      <c r="N332" s="192"/>
      <c r="O332" s="192"/>
      <c r="P332" s="192"/>
      <c r="Q332" s="192"/>
      <c r="R332" s="192"/>
      <c r="S332" s="192"/>
      <c r="T332" s="192"/>
      <c r="U332" s="192"/>
      <c r="V332" s="192"/>
      <c r="W332" s="192"/>
      <c r="X332" s="192"/>
      <c r="Y332" s="192"/>
      <c r="Z332" s="192"/>
      <c r="AA332" s="192"/>
      <c r="AB332" s="192"/>
      <c r="AC332" s="192"/>
      <c r="AD332" s="192"/>
      <c r="AE332" s="192"/>
      <c r="AF332" s="192"/>
      <c r="AG332" s="192"/>
      <c r="AH332" s="192"/>
      <c r="AI332" s="192"/>
      <c r="AJ332" s="192"/>
      <c r="AK332" s="192"/>
      <c r="AL332" s="192"/>
      <c r="AM332" s="192"/>
      <c r="AN332" s="192"/>
      <c r="AO332" s="192"/>
      <c r="AP332" s="192"/>
      <c r="AQ332" s="192"/>
      <c r="AR332" s="192"/>
      <c r="AS332" s="192"/>
      <c r="AT332" s="192"/>
      <c r="AU332" s="192"/>
      <c r="AV332" s="192"/>
      <c r="AW332" s="192"/>
      <c r="AX332" s="192"/>
      <c r="AY332" s="192"/>
      <c r="AZ332" s="192"/>
      <c r="BA332" s="192"/>
      <c r="BB332" s="192"/>
      <c r="BC332" s="192"/>
      <c r="BD332" s="192"/>
      <c r="BE332" s="192"/>
      <c r="BF332" s="192"/>
      <c r="BG332" s="192"/>
      <c r="BH332" s="192"/>
      <c r="BI332" s="192"/>
      <c r="BJ332" s="192"/>
      <c r="BK332" s="192"/>
      <c r="BL332" s="192"/>
      <c r="BM332" s="192"/>
      <c r="BN332" s="192"/>
      <c r="BO332" s="192"/>
      <c r="BP332" s="192"/>
      <c r="BQ332" s="192"/>
      <c r="BR332" s="192"/>
      <c r="BS332" s="192"/>
      <c r="BT332" s="192"/>
      <c r="BU332" s="192"/>
      <c r="BV332" s="192"/>
      <c r="BW332" s="192"/>
      <c r="BX332" s="192"/>
      <c r="BY332" s="192"/>
      <c r="BZ332" s="192"/>
      <c r="CA332" s="192"/>
      <c r="CB332" s="192"/>
      <c r="CC332" s="192"/>
      <c r="CD332" s="192"/>
      <c r="CE332" s="192"/>
      <c r="CF332" s="192"/>
      <c r="CG332" s="192"/>
      <c r="CH332" s="192"/>
      <c r="CI332" s="192"/>
      <c r="CJ332" s="192"/>
      <c r="CK332" s="192"/>
      <c r="CL332" s="192"/>
      <c r="CM332" s="192"/>
      <c r="CN332" s="192"/>
      <c r="CO332" s="192"/>
      <c r="CP332" s="192"/>
      <c r="CQ332" s="192"/>
      <c r="CR332" s="192"/>
      <c r="CS332" s="192"/>
      <c r="CT332" s="192"/>
      <c r="CU332" s="192"/>
      <c r="CV332" s="192"/>
      <c r="CW332" s="192"/>
      <c r="CX332" s="192"/>
      <c r="CY332" s="192"/>
      <c r="CZ332" s="192"/>
      <c r="DA332" s="192"/>
      <c r="DB332" s="192"/>
      <c r="DC332" s="192"/>
      <c r="DD332" s="192"/>
      <c r="DE332" s="192"/>
      <c r="DF332" s="192"/>
      <c r="DG332" s="192"/>
      <c r="DH332" s="192"/>
      <c r="DI332" s="192"/>
      <c r="DJ332" s="192"/>
      <c r="DK332" s="192"/>
      <c r="DL332" s="192"/>
      <c r="DM332" s="192"/>
      <c r="DN332" s="192"/>
      <c r="DO332" s="192"/>
      <c r="DP332" s="192"/>
      <c r="DQ332" s="192"/>
      <c r="DR332" s="192"/>
      <c r="DS332" s="192"/>
      <c r="DT332" s="192"/>
      <c r="DU332" s="192"/>
      <c r="DV332" s="192"/>
      <c r="DW332" s="192"/>
      <c r="DX332" s="192"/>
      <c r="DY332" s="192"/>
      <c r="DZ332" s="192"/>
      <c r="EA332" s="192"/>
      <c r="EB332" s="192"/>
      <c r="EC332" s="192"/>
      <c r="ED332" s="192"/>
      <c r="EE332" s="192"/>
      <c r="EF332" s="192"/>
      <c r="EG332" s="192"/>
      <c r="EH332" s="192"/>
      <c r="EI332" s="192"/>
      <c r="EJ332" s="192"/>
      <c r="EK332" s="192"/>
      <c r="EL332" s="192"/>
      <c r="EM332" s="192"/>
      <c r="EN332" s="192"/>
      <c r="EO332" s="192"/>
      <c r="EP332" s="192"/>
      <c r="EQ332" s="192"/>
      <c r="ER332" s="192"/>
      <c r="ES332" s="192"/>
      <c r="ET332" s="192"/>
      <c r="EU332" s="192"/>
      <c r="EV332" s="192"/>
      <c r="EW332" s="192"/>
      <c r="EX332" s="192"/>
      <c r="EY332" s="192"/>
      <c r="EZ332" s="192"/>
      <c r="FA332" s="192"/>
      <c r="FB332" s="192"/>
      <c r="FC332" s="192"/>
      <c r="FD332" s="192"/>
      <c r="FE332" s="192"/>
      <c r="FF332" s="192"/>
      <c r="FG332" s="192"/>
      <c r="FH332" s="192"/>
      <c r="FI332" s="192"/>
      <c r="FJ332" s="192"/>
      <c r="FK332" s="192"/>
      <c r="FL332" s="192"/>
      <c r="FM332" s="192"/>
      <c r="FN332" s="192"/>
      <c r="FO332" s="192"/>
      <c r="FP332" s="192"/>
      <c r="FQ332" s="192"/>
      <c r="FR332" s="192"/>
      <c r="FS332" s="192"/>
      <c r="FT332" s="192"/>
      <c r="FU332" s="192"/>
      <c r="FV332" s="192"/>
      <c r="FW332" s="192"/>
      <c r="FX332" s="192"/>
      <c r="FY332" s="192"/>
      <c r="FZ332" s="192"/>
      <c r="GA332" s="192"/>
      <c r="GB332" s="192"/>
      <c r="GC332" s="192"/>
      <c r="GD332" s="192"/>
      <c r="GE332" s="192"/>
      <c r="GF332" s="192"/>
      <c r="GG332" s="192"/>
      <c r="GH332" s="192"/>
      <c r="GI332" s="192"/>
      <c r="GJ332" s="192"/>
      <c r="GK332" s="192"/>
      <c r="GL332" s="192"/>
      <c r="GM332" s="192"/>
      <c r="GN332" s="192"/>
      <c r="GO332" s="192"/>
      <c r="GP332" s="192"/>
      <c r="GQ332" s="192"/>
      <c r="GR332" s="192"/>
      <c r="GS332" s="192"/>
      <c r="GT332" s="192"/>
      <c r="GU332" s="192"/>
      <c r="GV332" s="192"/>
      <c r="GW332" s="192"/>
      <c r="GX332" s="192"/>
      <c r="GY332" s="192"/>
      <c r="GZ332" s="192"/>
      <c r="HA332" s="192"/>
      <c r="HB332" s="192"/>
      <c r="HC332" s="192"/>
      <c r="HD332" s="192"/>
      <c r="HE332" s="192"/>
      <c r="HF332" s="192"/>
      <c r="HG332" s="192"/>
      <c r="HH332" s="192"/>
      <c r="HI332" s="192"/>
      <c r="HJ332" s="192"/>
      <c r="HK332" s="192"/>
      <c r="HL332" s="192"/>
      <c r="HM332" s="192"/>
      <c r="HN332" s="192"/>
      <c r="HO332" s="192"/>
      <c r="HP332" s="192"/>
      <c r="HQ332" s="192"/>
      <c r="HR332" s="192"/>
      <c r="HS332" s="192"/>
      <c r="HT332" s="192"/>
      <c r="HU332" s="192"/>
      <c r="HV332" s="192"/>
      <c r="HW332" s="192"/>
      <c r="HX332" s="192"/>
      <c r="HY332" s="192"/>
      <c r="HZ332" s="192"/>
      <c r="IA332" s="192"/>
      <c r="IB332" s="192"/>
      <c r="IC332" s="192"/>
      <c r="ID332" s="192"/>
      <c r="IE332" s="192"/>
      <c r="IF332" s="192"/>
      <c r="IG332" s="192"/>
      <c r="IH332" s="192"/>
      <c r="II332" s="192"/>
      <c r="IJ332" s="192"/>
      <c r="IK332" s="192"/>
      <c r="IL332" s="192"/>
      <c r="IM332" s="192"/>
      <c r="IN332" s="192"/>
      <c r="IO332" s="192"/>
      <c r="IP332" s="192"/>
      <c r="IQ332" s="192"/>
      <c r="IR332" s="192"/>
    </row>
    <row r="333" s="193" customFormat="true" ht="31.5" hidden="false" customHeight="false" outlineLevel="0" collapsed="false">
      <c r="A333" s="170" t="n">
        <v>325</v>
      </c>
      <c r="B333" s="71" t="s">
        <v>42</v>
      </c>
      <c r="C333" s="68" t="s">
        <v>176</v>
      </c>
      <c r="D333" s="68" t="s">
        <v>104</v>
      </c>
      <c r="E333" s="68" t="s">
        <v>220</v>
      </c>
      <c r="F333" s="68" t="s">
        <v>43</v>
      </c>
      <c r="G333" s="69" t="n">
        <f aca="false">G334</f>
        <v>2425.08391</v>
      </c>
      <c r="H333" s="69" t="n">
        <v>0</v>
      </c>
      <c r="I333" s="69" t="n">
        <v>0</v>
      </c>
      <c r="J333" s="192"/>
      <c r="K333" s="192"/>
      <c r="L333" s="192"/>
      <c r="M333" s="192"/>
      <c r="N333" s="192"/>
      <c r="O333" s="192"/>
      <c r="P333" s="192"/>
      <c r="Q333" s="192"/>
      <c r="R333" s="192"/>
      <c r="S333" s="192"/>
      <c r="T333" s="192"/>
      <c r="U333" s="192"/>
      <c r="V333" s="192"/>
      <c r="W333" s="192"/>
      <c r="X333" s="192"/>
      <c r="Y333" s="192"/>
      <c r="Z333" s="192"/>
      <c r="AA333" s="192"/>
      <c r="AB333" s="192"/>
      <c r="AC333" s="192"/>
      <c r="AD333" s="192"/>
      <c r="AE333" s="192"/>
      <c r="AF333" s="192"/>
      <c r="AG333" s="192"/>
      <c r="AH333" s="192"/>
      <c r="AI333" s="192"/>
      <c r="AJ333" s="192"/>
      <c r="AK333" s="192"/>
      <c r="AL333" s="192"/>
      <c r="AM333" s="192"/>
      <c r="AN333" s="192"/>
      <c r="AO333" s="192"/>
      <c r="AP333" s="192"/>
      <c r="AQ333" s="192"/>
      <c r="AR333" s="192"/>
      <c r="AS333" s="192"/>
      <c r="AT333" s="192"/>
      <c r="AU333" s="192"/>
      <c r="AV333" s="192"/>
      <c r="AW333" s="192"/>
      <c r="AX333" s="192"/>
      <c r="AY333" s="192"/>
      <c r="AZ333" s="192"/>
      <c r="BA333" s="192"/>
      <c r="BB333" s="192"/>
      <c r="BC333" s="192"/>
      <c r="BD333" s="192"/>
      <c r="BE333" s="192"/>
      <c r="BF333" s="192"/>
      <c r="BG333" s="192"/>
      <c r="BH333" s="192"/>
      <c r="BI333" s="192"/>
      <c r="BJ333" s="192"/>
      <c r="BK333" s="192"/>
      <c r="BL333" s="192"/>
      <c r="BM333" s="192"/>
      <c r="BN333" s="192"/>
      <c r="BO333" s="192"/>
      <c r="BP333" s="192"/>
      <c r="BQ333" s="192"/>
      <c r="BR333" s="192"/>
      <c r="BS333" s="192"/>
      <c r="BT333" s="192"/>
      <c r="BU333" s="192"/>
      <c r="BV333" s="192"/>
      <c r="BW333" s="192"/>
      <c r="BX333" s="192"/>
      <c r="BY333" s="192"/>
      <c r="BZ333" s="192"/>
      <c r="CA333" s="192"/>
      <c r="CB333" s="192"/>
      <c r="CC333" s="192"/>
      <c r="CD333" s="192"/>
      <c r="CE333" s="192"/>
      <c r="CF333" s="192"/>
      <c r="CG333" s="192"/>
      <c r="CH333" s="192"/>
      <c r="CI333" s="192"/>
      <c r="CJ333" s="192"/>
      <c r="CK333" s="192"/>
      <c r="CL333" s="192"/>
      <c r="CM333" s="192"/>
      <c r="CN333" s="192"/>
      <c r="CO333" s="192"/>
      <c r="CP333" s="192"/>
      <c r="CQ333" s="192"/>
      <c r="CR333" s="192"/>
      <c r="CS333" s="192"/>
      <c r="CT333" s="192"/>
      <c r="CU333" s="192"/>
      <c r="CV333" s="192"/>
      <c r="CW333" s="192"/>
      <c r="CX333" s="192"/>
      <c r="CY333" s="192"/>
      <c r="CZ333" s="192"/>
      <c r="DA333" s="192"/>
      <c r="DB333" s="192"/>
      <c r="DC333" s="192"/>
      <c r="DD333" s="192"/>
      <c r="DE333" s="192"/>
      <c r="DF333" s="192"/>
      <c r="DG333" s="192"/>
      <c r="DH333" s="192"/>
      <c r="DI333" s="192"/>
      <c r="DJ333" s="192"/>
      <c r="DK333" s="192"/>
      <c r="DL333" s="192"/>
      <c r="DM333" s="192"/>
      <c r="DN333" s="192"/>
      <c r="DO333" s="192"/>
      <c r="DP333" s="192"/>
      <c r="DQ333" s="192"/>
      <c r="DR333" s="192"/>
      <c r="DS333" s="192"/>
      <c r="DT333" s="192"/>
      <c r="DU333" s="192"/>
      <c r="DV333" s="192"/>
      <c r="DW333" s="192"/>
      <c r="DX333" s="192"/>
      <c r="DY333" s="192"/>
      <c r="DZ333" s="192"/>
      <c r="EA333" s="192"/>
      <c r="EB333" s="192"/>
      <c r="EC333" s="192"/>
      <c r="ED333" s="192"/>
      <c r="EE333" s="192"/>
      <c r="EF333" s="192"/>
      <c r="EG333" s="192"/>
      <c r="EH333" s="192"/>
      <c r="EI333" s="192"/>
      <c r="EJ333" s="192"/>
      <c r="EK333" s="192"/>
      <c r="EL333" s="192"/>
      <c r="EM333" s="192"/>
      <c r="EN333" s="192"/>
      <c r="EO333" s="192"/>
      <c r="EP333" s="192"/>
      <c r="EQ333" s="192"/>
      <c r="ER333" s="192"/>
      <c r="ES333" s="192"/>
      <c r="ET333" s="192"/>
      <c r="EU333" s="192"/>
      <c r="EV333" s="192"/>
      <c r="EW333" s="192"/>
      <c r="EX333" s="192"/>
      <c r="EY333" s="192"/>
      <c r="EZ333" s="192"/>
      <c r="FA333" s="192"/>
      <c r="FB333" s="192"/>
      <c r="FC333" s="192"/>
      <c r="FD333" s="192"/>
      <c r="FE333" s="192"/>
      <c r="FF333" s="192"/>
      <c r="FG333" s="192"/>
      <c r="FH333" s="192"/>
      <c r="FI333" s="192"/>
      <c r="FJ333" s="192"/>
      <c r="FK333" s="192"/>
      <c r="FL333" s="192"/>
      <c r="FM333" s="192"/>
      <c r="FN333" s="192"/>
      <c r="FO333" s="192"/>
      <c r="FP333" s="192"/>
      <c r="FQ333" s="192"/>
      <c r="FR333" s="192"/>
      <c r="FS333" s="192"/>
      <c r="FT333" s="192"/>
      <c r="FU333" s="192"/>
      <c r="FV333" s="192"/>
      <c r="FW333" s="192"/>
      <c r="FX333" s="192"/>
      <c r="FY333" s="192"/>
      <c r="FZ333" s="192"/>
      <c r="GA333" s="192"/>
      <c r="GB333" s="192"/>
      <c r="GC333" s="192"/>
      <c r="GD333" s="192"/>
      <c r="GE333" s="192"/>
      <c r="GF333" s="192"/>
      <c r="GG333" s="192"/>
      <c r="GH333" s="192"/>
      <c r="GI333" s="192"/>
      <c r="GJ333" s="192"/>
      <c r="GK333" s="192"/>
      <c r="GL333" s="192"/>
      <c r="GM333" s="192"/>
      <c r="GN333" s="192"/>
      <c r="GO333" s="192"/>
      <c r="GP333" s="192"/>
      <c r="GQ333" s="192"/>
      <c r="GR333" s="192"/>
      <c r="GS333" s="192"/>
      <c r="GT333" s="192"/>
      <c r="GU333" s="192"/>
      <c r="GV333" s="192"/>
      <c r="GW333" s="192"/>
      <c r="GX333" s="192"/>
      <c r="GY333" s="192"/>
      <c r="GZ333" s="192"/>
      <c r="HA333" s="192"/>
      <c r="HB333" s="192"/>
      <c r="HC333" s="192"/>
      <c r="HD333" s="192"/>
      <c r="HE333" s="192"/>
      <c r="HF333" s="192"/>
      <c r="HG333" s="192"/>
      <c r="HH333" s="192"/>
      <c r="HI333" s="192"/>
      <c r="HJ333" s="192"/>
      <c r="HK333" s="192"/>
      <c r="HL333" s="192"/>
      <c r="HM333" s="192"/>
      <c r="HN333" s="192"/>
      <c r="HO333" s="192"/>
      <c r="HP333" s="192"/>
      <c r="HQ333" s="192"/>
      <c r="HR333" s="192"/>
      <c r="HS333" s="192"/>
      <c r="HT333" s="192"/>
      <c r="HU333" s="192"/>
      <c r="HV333" s="192"/>
      <c r="HW333" s="192"/>
      <c r="HX333" s="192"/>
      <c r="HY333" s="192"/>
      <c r="HZ333" s="192"/>
      <c r="IA333" s="192"/>
      <c r="IB333" s="192"/>
      <c r="IC333" s="192"/>
      <c r="ID333" s="192"/>
      <c r="IE333" s="192"/>
      <c r="IF333" s="192"/>
      <c r="IG333" s="192"/>
      <c r="IH333" s="192"/>
      <c r="II333" s="192"/>
      <c r="IJ333" s="192"/>
      <c r="IK333" s="192"/>
      <c r="IL333" s="192"/>
      <c r="IM333" s="192"/>
      <c r="IN333" s="192"/>
      <c r="IO333" s="192"/>
      <c r="IP333" s="192"/>
      <c r="IQ333" s="192"/>
      <c r="IR333" s="192"/>
    </row>
    <row r="334" s="193" customFormat="true" ht="31.5" hidden="false" customHeight="false" outlineLevel="0" collapsed="false">
      <c r="A334" s="170" t="n">
        <v>326</v>
      </c>
      <c r="B334" s="71" t="s">
        <v>44</v>
      </c>
      <c r="C334" s="68" t="s">
        <v>176</v>
      </c>
      <c r="D334" s="68" t="s">
        <v>104</v>
      </c>
      <c r="E334" s="68" t="s">
        <v>220</v>
      </c>
      <c r="F334" s="68" t="s">
        <v>45</v>
      </c>
      <c r="G334" s="69" t="n">
        <f aca="false">G335</f>
        <v>2425.08391</v>
      </c>
      <c r="H334" s="69" t="n">
        <v>0</v>
      </c>
      <c r="I334" s="69" t="n">
        <v>0</v>
      </c>
      <c r="J334" s="192"/>
      <c r="K334" s="192"/>
      <c r="L334" s="192"/>
      <c r="M334" s="192"/>
      <c r="N334" s="192"/>
      <c r="O334" s="192"/>
      <c r="P334" s="192"/>
      <c r="Q334" s="192"/>
      <c r="R334" s="192"/>
      <c r="S334" s="192"/>
      <c r="T334" s="192"/>
      <c r="U334" s="192"/>
      <c r="V334" s="192"/>
      <c r="W334" s="192"/>
      <c r="X334" s="192"/>
      <c r="Y334" s="192"/>
      <c r="Z334" s="192"/>
      <c r="AA334" s="192"/>
      <c r="AB334" s="192"/>
      <c r="AC334" s="192"/>
      <c r="AD334" s="192"/>
      <c r="AE334" s="192"/>
      <c r="AF334" s="192"/>
      <c r="AG334" s="192"/>
      <c r="AH334" s="192"/>
      <c r="AI334" s="192"/>
      <c r="AJ334" s="192"/>
      <c r="AK334" s="192"/>
      <c r="AL334" s="192"/>
      <c r="AM334" s="192"/>
      <c r="AN334" s="192"/>
      <c r="AO334" s="192"/>
      <c r="AP334" s="192"/>
      <c r="AQ334" s="192"/>
      <c r="AR334" s="192"/>
      <c r="AS334" s="192"/>
      <c r="AT334" s="192"/>
      <c r="AU334" s="192"/>
      <c r="AV334" s="192"/>
      <c r="AW334" s="192"/>
      <c r="AX334" s="192"/>
      <c r="AY334" s="192"/>
      <c r="AZ334" s="192"/>
      <c r="BA334" s="192"/>
      <c r="BB334" s="192"/>
      <c r="BC334" s="192"/>
      <c r="BD334" s="192"/>
      <c r="BE334" s="192"/>
      <c r="BF334" s="192"/>
      <c r="BG334" s="192"/>
      <c r="BH334" s="192"/>
      <c r="BI334" s="192"/>
      <c r="BJ334" s="192"/>
      <c r="BK334" s="192"/>
      <c r="BL334" s="192"/>
      <c r="BM334" s="192"/>
      <c r="BN334" s="192"/>
      <c r="BO334" s="192"/>
      <c r="BP334" s="192"/>
      <c r="BQ334" s="192"/>
      <c r="BR334" s="192"/>
      <c r="BS334" s="192"/>
      <c r="BT334" s="192"/>
      <c r="BU334" s="192"/>
      <c r="BV334" s="192"/>
      <c r="BW334" s="192"/>
      <c r="BX334" s="192"/>
      <c r="BY334" s="192"/>
      <c r="BZ334" s="192"/>
      <c r="CA334" s="192"/>
      <c r="CB334" s="192"/>
      <c r="CC334" s="192"/>
      <c r="CD334" s="192"/>
      <c r="CE334" s="192"/>
      <c r="CF334" s="192"/>
      <c r="CG334" s="192"/>
      <c r="CH334" s="192"/>
      <c r="CI334" s="192"/>
      <c r="CJ334" s="192"/>
      <c r="CK334" s="192"/>
      <c r="CL334" s="192"/>
      <c r="CM334" s="192"/>
      <c r="CN334" s="192"/>
      <c r="CO334" s="192"/>
      <c r="CP334" s="192"/>
      <c r="CQ334" s="192"/>
      <c r="CR334" s="192"/>
      <c r="CS334" s="192"/>
      <c r="CT334" s="192"/>
      <c r="CU334" s="192"/>
      <c r="CV334" s="192"/>
      <c r="CW334" s="192"/>
      <c r="CX334" s="192"/>
      <c r="CY334" s="192"/>
      <c r="CZ334" s="192"/>
      <c r="DA334" s="192"/>
      <c r="DB334" s="192"/>
      <c r="DC334" s="192"/>
      <c r="DD334" s="192"/>
      <c r="DE334" s="192"/>
      <c r="DF334" s="192"/>
      <c r="DG334" s="192"/>
      <c r="DH334" s="192"/>
      <c r="DI334" s="192"/>
      <c r="DJ334" s="192"/>
      <c r="DK334" s="192"/>
      <c r="DL334" s="192"/>
      <c r="DM334" s="192"/>
      <c r="DN334" s="192"/>
      <c r="DO334" s="192"/>
      <c r="DP334" s="192"/>
      <c r="DQ334" s="192"/>
      <c r="DR334" s="192"/>
      <c r="DS334" s="192"/>
      <c r="DT334" s="192"/>
      <c r="DU334" s="192"/>
      <c r="DV334" s="192"/>
      <c r="DW334" s="192"/>
      <c r="DX334" s="192"/>
      <c r="DY334" s="192"/>
      <c r="DZ334" s="192"/>
      <c r="EA334" s="192"/>
      <c r="EB334" s="192"/>
      <c r="EC334" s="192"/>
      <c r="ED334" s="192"/>
      <c r="EE334" s="192"/>
      <c r="EF334" s="192"/>
      <c r="EG334" s="192"/>
      <c r="EH334" s="192"/>
      <c r="EI334" s="192"/>
      <c r="EJ334" s="192"/>
      <c r="EK334" s="192"/>
      <c r="EL334" s="192"/>
      <c r="EM334" s="192"/>
      <c r="EN334" s="192"/>
      <c r="EO334" s="192"/>
      <c r="EP334" s="192"/>
      <c r="EQ334" s="192"/>
      <c r="ER334" s="192"/>
      <c r="ES334" s="192"/>
      <c r="ET334" s="192"/>
      <c r="EU334" s="192"/>
      <c r="EV334" s="192"/>
      <c r="EW334" s="192"/>
      <c r="EX334" s="192"/>
      <c r="EY334" s="192"/>
      <c r="EZ334" s="192"/>
      <c r="FA334" s="192"/>
      <c r="FB334" s="192"/>
      <c r="FC334" s="192"/>
      <c r="FD334" s="192"/>
      <c r="FE334" s="192"/>
      <c r="FF334" s="192"/>
      <c r="FG334" s="192"/>
      <c r="FH334" s="192"/>
      <c r="FI334" s="192"/>
      <c r="FJ334" s="192"/>
      <c r="FK334" s="192"/>
      <c r="FL334" s="192"/>
      <c r="FM334" s="192"/>
      <c r="FN334" s="192"/>
      <c r="FO334" s="192"/>
      <c r="FP334" s="192"/>
      <c r="FQ334" s="192"/>
      <c r="FR334" s="192"/>
      <c r="FS334" s="192"/>
      <c r="FT334" s="192"/>
      <c r="FU334" s="192"/>
      <c r="FV334" s="192"/>
      <c r="FW334" s="192"/>
      <c r="FX334" s="192"/>
      <c r="FY334" s="192"/>
      <c r="FZ334" s="192"/>
      <c r="GA334" s="192"/>
      <c r="GB334" s="192"/>
      <c r="GC334" s="192"/>
      <c r="GD334" s="192"/>
      <c r="GE334" s="192"/>
      <c r="GF334" s="192"/>
      <c r="GG334" s="192"/>
      <c r="GH334" s="192"/>
      <c r="GI334" s="192"/>
      <c r="GJ334" s="192"/>
      <c r="GK334" s="192"/>
      <c r="GL334" s="192"/>
      <c r="GM334" s="192"/>
      <c r="GN334" s="192"/>
      <c r="GO334" s="192"/>
      <c r="GP334" s="192"/>
      <c r="GQ334" s="192"/>
      <c r="GR334" s="192"/>
      <c r="GS334" s="192"/>
      <c r="GT334" s="192"/>
      <c r="GU334" s="192"/>
      <c r="GV334" s="192"/>
      <c r="GW334" s="192"/>
      <c r="GX334" s="192"/>
      <c r="GY334" s="192"/>
      <c r="GZ334" s="192"/>
      <c r="HA334" s="192"/>
      <c r="HB334" s="192"/>
      <c r="HC334" s="192"/>
      <c r="HD334" s="192"/>
      <c r="HE334" s="192"/>
      <c r="HF334" s="192"/>
      <c r="HG334" s="192"/>
      <c r="HH334" s="192"/>
      <c r="HI334" s="192"/>
      <c r="HJ334" s="192"/>
      <c r="HK334" s="192"/>
      <c r="HL334" s="192"/>
      <c r="HM334" s="192"/>
      <c r="HN334" s="192"/>
      <c r="HO334" s="192"/>
      <c r="HP334" s="192"/>
      <c r="HQ334" s="192"/>
      <c r="HR334" s="192"/>
      <c r="HS334" s="192"/>
      <c r="HT334" s="192"/>
      <c r="HU334" s="192"/>
      <c r="HV334" s="192"/>
      <c r="HW334" s="192"/>
      <c r="HX334" s="192"/>
      <c r="HY334" s="192"/>
      <c r="HZ334" s="192"/>
      <c r="IA334" s="192"/>
      <c r="IB334" s="192"/>
      <c r="IC334" s="192"/>
      <c r="ID334" s="192"/>
      <c r="IE334" s="192"/>
      <c r="IF334" s="192"/>
      <c r="IG334" s="192"/>
      <c r="IH334" s="192"/>
      <c r="II334" s="192"/>
      <c r="IJ334" s="192"/>
      <c r="IK334" s="192"/>
      <c r="IL334" s="192"/>
      <c r="IM334" s="192"/>
      <c r="IN334" s="192"/>
      <c r="IO334" s="192"/>
      <c r="IP334" s="192"/>
      <c r="IQ334" s="192"/>
      <c r="IR334" s="192"/>
    </row>
    <row r="335" s="193" customFormat="true" ht="15.75" hidden="false" customHeight="false" outlineLevel="0" collapsed="false">
      <c r="A335" s="170" t="n">
        <v>327</v>
      </c>
      <c r="B335" s="71" t="s">
        <v>46</v>
      </c>
      <c r="C335" s="68" t="s">
        <v>176</v>
      </c>
      <c r="D335" s="68" t="s">
        <v>104</v>
      </c>
      <c r="E335" s="68" t="s">
        <v>220</v>
      </c>
      <c r="F335" s="68" t="s">
        <v>47</v>
      </c>
      <c r="G335" s="69" t="n">
        <f aca="false">'приложение 3'!H283</f>
        <v>2425.08391</v>
      </c>
      <c r="H335" s="69" t="n">
        <v>0</v>
      </c>
      <c r="I335" s="69" t="n">
        <v>0</v>
      </c>
      <c r="J335" s="192"/>
      <c r="K335" s="192"/>
      <c r="L335" s="192"/>
      <c r="M335" s="192"/>
      <c r="N335" s="192"/>
      <c r="O335" s="192"/>
      <c r="P335" s="192"/>
      <c r="Q335" s="192"/>
      <c r="R335" s="192"/>
      <c r="S335" s="192"/>
      <c r="T335" s="192"/>
      <c r="U335" s="192"/>
      <c r="V335" s="192"/>
      <c r="W335" s="192"/>
      <c r="X335" s="192"/>
      <c r="Y335" s="192"/>
      <c r="Z335" s="192"/>
      <c r="AA335" s="192"/>
      <c r="AB335" s="192"/>
      <c r="AC335" s="192"/>
      <c r="AD335" s="192"/>
      <c r="AE335" s="192"/>
      <c r="AF335" s="192"/>
      <c r="AG335" s="192"/>
      <c r="AH335" s="192"/>
      <c r="AI335" s="192"/>
      <c r="AJ335" s="192"/>
      <c r="AK335" s="192"/>
      <c r="AL335" s="192"/>
      <c r="AM335" s="192"/>
      <c r="AN335" s="192"/>
      <c r="AO335" s="192"/>
      <c r="AP335" s="192"/>
      <c r="AQ335" s="192"/>
      <c r="AR335" s="192"/>
      <c r="AS335" s="192"/>
      <c r="AT335" s="192"/>
      <c r="AU335" s="192"/>
      <c r="AV335" s="192"/>
      <c r="AW335" s="192"/>
      <c r="AX335" s="192"/>
      <c r="AY335" s="192"/>
      <c r="AZ335" s="192"/>
      <c r="BA335" s="192"/>
      <c r="BB335" s="192"/>
      <c r="BC335" s="192"/>
      <c r="BD335" s="192"/>
      <c r="BE335" s="192"/>
      <c r="BF335" s="192"/>
      <c r="BG335" s="192"/>
      <c r="BH335" s="192"/>
      <c r="BI335" s="192"/>
      <c r="BJ335" s="192"/>
      <c r="BK335" s="192"/>
      <c r="BL335" s="192"/>
      <c r="BM335" s="192"/>
      <c r="BN335" s="192"/>
      <c r="BO335" s="192"/>
      <c r="BP335" s="192"/>
      <c r="BQ335" s="192"/>
      <c r="BR335" s="192"/>
      <c r="BS335" s="192"/>
      <c r="BT335" s="192"/>
      <c r="BU335" s="192"/>
      <c r="BV335" s="192"/>
      <c r="BW335" s="192"/>
      <c r="BX335" s="192"/>
      <c r="BY335" s="192"/>
      <c r="BZ335" s="192"/>
      <c r="CA335" s="192"/>
      <c r="CB335" s="192"/>
      <c r="CC335" s="192"/>
      <c r="CD335" s="192"/>
      <c r="CE335" s="192"/>
      <c r="CF335" s="192"/>
      <c r="CG335" s="192"/>
      <c r="CH335" s="192"/>
      <c r="CI335" s="192"/>
      <c r="CJ335" s="192"/>
      <c r="CK335" s="192"/>
      <c r="CL335" s="192"/>
      <c r="CM335" s="192"/>
      <c r="CN335" s="192"/>
      <c r="CO335" s="192"/>
      <c r="CP335" s="192"/>
      <c r="CQ335" s="192"/>
      <c r="CR335" s="192"/>
      <c r="CS335" s="192"/>
      <c r="CT335" s="192"/>
      <c r="CU335" s="192"/>
      <c r="CV335" s="192"/>
      <c r="CW335" s="192"/>
      <c r="CX335" s="192"/>
      <c r="CY335" s="192"/>
      <c r="CZ335" s="192"/>
      <c r="DA335" s="192"/>
      <c r="DB335" s="192"/>
      <c r="DC335" s="192"/>
      <c r="DD335" s="192"/>
      <c r="DE335" s="192"/>
      <c r="DF335" s="192"/>
      <c r="DG335" s="192"/>
      <c r="DH335" s="192"/>
      <c r="DI335" s="192"/>
      <c r="DJ335" s="192"/>
      <c r="DK335" s="192"/>
      <c r="DL335" s="192"/>
      <c r="DM335" s="192"/>
      <c r="DN335" s="192"/>
      <c r="DO335" s="192"/>
      <c r="DP335" s="192"/>
      <c r="DQ335" s="192"/>
      <c r="DR335" s="192"/>
      <c r="DS335" s="192"/>
      <c r="DT335" s="192"/>
      <c r="DU335" s="192"/>
      <c r="DV335" s="192"/>
      <c r="DW335" s="192"/>
      <c r="DX335" s="192"/>
      <c r="DY335" s="192"/>
      <c r="DZ335" s="192"/>
      <c r="EA335" s="192"/>
      <c r="EB335" s="192"/>
      <c r="EC335" s="192"/>
      <c r="ED335" s="192"/>
      <c r="EE335" s="192"/>
      <c r="EF335" s="192"/>
      <c r="EG335" s="192"/>
      <c r="EH335" s="192"/>
      <c r="EI335" s="192"/>
      <c r="EJ335" s="192"/>
      <c r="EK335" s="192"/>
      <c r="EL335" s="192"/>
      <c r="EM335" s="192"/>
      <c r="EN335" s="192"/>
      <c r="EO335" s="192"/>
      <c r="EP335" s="192"/>
      <c r="EQ335" s="192"/>
      <c r="ER335" s="192"/>
      <c r="ES335" s="192"/>
      <c r="ET335" s="192"/>
      <c r="EU335" s="192"/>
      <c r="EV335" s="192"/>
      <c r="EW335" s="192"/>
      <c r="EX335" s="192"/>
      <c r="EY335" s="192"/>
      <c r="EZ335" s="192"/>
      <c r="FA335" s="192"/>
      <c r="FB335" s="192"/>
      <c r="FC335" s="192"/>
      <c r="FD335" s="192"/>
      <c r="FE335" s="192"/>
      <c r="FF335" s="192"/>
      <c r="FG335" s="192"/>
      <c r="FH335" s="192"/>
      <c r="FI335" s="192"/>
      <c r="FJ335" s="192"/>
      <c r="FK335" s="192"/>
      <c r="FL335" s="192"/>
      <c r="FM335" s="192"/>
      <c r="FN335" s="192"/>
      <c r="FO335" s="192"/>
      <c r="FP335" s="192"/>
      <c r="FQ335" s="192"/>
      <c r="FR335" s="192"/>
      <c r="FS335" s="192"/>
      <c r="FT335" s="192"/>
      <c r="FU335" s="192"/>
      <c r="FV335" s="192"/>
      <c r="FW335" s="192"/>
      <c r="FX335" s="192"/>
      <c r="FY335" s="192"/>
      <c r="FZ335" s="192"/>
      <c r="GA335" s="192"/>
      <c r="GB335" s="192"/>
      <c r="GC335" s="192"/>
      <c r="GD335" s="192"/>
      <c r="GE335" s="192"/>
      <c r="GF335" s="192"/>
      <c r="GG335" s="192"/>
      <c r="GH335" s="192"/>
      <c r="GI335" s="192"/>
      <c r="GJ335" s="192"/>
      <c r="GK335" s="192"/>
      <c r="GL335" s="192"/>
      <c r="GM335" s="192"/>
      <c r="GN335" s="192"/>
      <c r="GO335" s="192"/>
      <c r="GP335" s="192"/>
      <c r="GQ335" s="192"/>
      <c r="GR335" s="192"/>
      <c r="GS335" s="192"/>
      <c r="GT335" s="192"/>
      <c r="GU335" s="192"/>
      <c r="GV335" s="192"/>
      <c r="GW335" s="192"/>
      <c r="GX335" s="192"/>
      <c r="GY335" s="192"/>
      <c r="GZ335" s="192"/>
      <c r="HA335" s="192"/>
      <c r="HB335" s="192"/>
      <c r="HC335" s="192"/>
      <c r="HD335" s="192"/>
      <c r="HE335" s="192"/>
      <c r="HF335" s="192"/>
      <c r="HG335" s="192"/>
      <c r="HH335" s="192"/>
      <c r="HI335" s="192"/>
      <c r="HJ335" s="192"/>
      <c r="HK335" s="192"/>
      <c r="HL335" s="192"/>
      <c r="HM335" s="192"/>
      <c r="HN335" s="192"/>
      <c r="HO335" s="192"/>
      <c r="HP335" s="192"/>
      <c r="HQ335" s="192"/>
      <c r="HR335" s="192"/>
      <c r="HS335" s="192"/>
      <c r="HT335" s="192"/>
      <c r="HU335" s="192"/>
      <c r="HV335" s="192"/>
      <c r="HW335" s="192"/>
      <c r="HX335" s="192"/>
      <c r="HY335" s="192"/>
      <c r="HZ335" s="192"/>
      <c r="IA335" s="192"/>
      <c r="IB335" s="192"/>
      <c r="IC335" s="192"/>
      <c r="ID335" s="192"/>
      <c r="IE335" s="192"/>
      <c r="IF335" s="192"/>
      <c r="IG335" s="192"/>
      <c r="IH335" s="192"/>
      <c r="II335" s="192"/>
      <c r="IJ335" s="192"/>
      <c r="IK335" s="192"/>
      <c r="IL335" s="192"/>
      <c r="IM335" s="192"/>
      <c r="IN335" s="192"/>
      <c r="IO335" s="192"/>
      <c r="IP335" s="192"/>
      <c r="IQ335" s="192"/>
      <c r="IR335" s="192"/>
    </row>
    <row r="336" s="193" customFormat="true" ht="31.5" hidden="false" customHeight="false" outlineLevel="0" collapsed="false">
      <c r="A336" s="170" t="n">
        <v>328</v>
      </c>
      <c r="B336" s="71" t="s">
        <v>221</v>
      </c>
      <c r="C336" s="68" t="s">
        <v>176</v>
      </c>
      <c r="D336" s="68" t="s">
        <v>104</v>
      </c>
      <c r="E336" s="68" t="s">
        <v>222</v>
      </c>
      <c r="F336" s="68"/>
      <c r="G336" s="69" t="n">
        <f aca="false">G337</f>
        <v>447.672</v>
      </c>
      <c r="H336" s="69" t="n">
        <v>0</v>
      </c>
      <c r="I336" s="69" t="n">
        <v>0</v>
      </c>
      <c r="J336" s="192"/>
      <c r="K336" s="192"/>
      <c r="L336" s="192"/>
      <c r="M336" s="192"/>
      <c r="N336" s="192"/>
      <c r="O336" s="192"/>
      <c r="P336" s="192"/>
      <c r="Q336" s="192"/>
      <c r="R336" s="192"/>
      <c r="S336" s="192"/>
      <c r="T336" s="192"/>
      <c r="U336" s="192"/>
      <c r="V336" s="192"/>
      <c r="W336" s="192"/>
      <c r="X336" s="192"/>
      <c r="Y336" s="192"/>
      <c r="Z336" s="192"/>
      <c r="AA336" s="192"/>
      <c r="AB336" s="192"/>
      <c r="AC336" s="192"/>
      <c r="AD336" s="192"/>
      <c r="AE336" s="192"/>
      <c r="AF336" s="192"/>
      <c r="AG336" s="192"/>
      <c r="AH336" s="192"/>
      <c r="AI336" s="192"/>
      <c r="AJ336" s="192"/>
      <c r="AK336" s="192"/>
      <c r="AL336" s="192"/>
      <c r="AM336" s="192"/>
      <c r="AN336" s="192"/>
      <c r="AO336" s="192"/>
      <c r="AP336" s="192"/>
      <c r="AQ336" s="192"/>
      <c r="AR336" s="192"/>
      <c r="AS336" s="192"/>
      <c r="AT336" s="192"/>
      <c r="AU336" s="192"/>
      <c r="AV336" s="192"/>
      <c r="AW336" s="192"/>
      <c r="AX336" s="192"/>
      <c r="AY336" s="192"/>
      <c r="AZ336" s="192"/>
      <c r="BA336" s="192"/>
      <c r="BB336" s="192"/>
      <c r="BC336" s="192"/>
      <c r="BD336" s="192"/>
      <c r="BE336" s="192"/>
      <c r="BF336" s="192"/>
      <c r="BG336" s="192"/>
      <c r="BH336" s="192"/>
      <c r="BI336" s="192"/>
      <c r="BJ336" s="192"/>
      <c r="BK336" s="192"/>
      <c r="BL336" s="192"/>
      <c r="BM336" s="192"/>
      <c r="BN336" s="192"/>
      <c r="BO336" s="192"/>
      <c r="BP336" s="192"/>
      <c r="BQ336" s="192"/>
      <c r="BR336" s="192"/>
      <c r="BS336" s="192"/>
      <c r="BT336" s="192"/>
      <c r="BU336" s="192"/>
      <c r="BV336" s="192"/>
      <c r="BW336" s="192"/>
      <c r="BX336" s="192"/>
      <c r="BY336" s="192"/>
      <c r="BZ336" s="192"/>
      <c r="CA336" s="192"/>
      <c r="CB336" s="192"/>
      <c r="CC336" s="192"/>
      <c r="CD336" s="192"/>
      <c r="CE336" s="192"/>
      <c r="CF336" s="192"/>
      <c r="CG336" s="192"/>
      <c r="CH336" s="192"/>
      <c r="CI336" s="192"/>
      <c r="CJ336" s="192"/>
      <c r="CK336" s="192"/>
      <c r="CL336" s="192"/>
      <c r="CM336" s="192"/>
      <c r="CN336" s="192"/>
      <c r="CO336" s="192"/>
      <c r="CP336" s="192"/>
      <c r="CQ336" s="192"/>
      <c r="CR336" s="192"/>
      <c r="CS336" s="192"/>
      <c r="CT336" s="192"/>
      <c r="CU336" s="192"/>
      <c r="CV336" s="192"/>
      <c r="CW336" s="192"/>
      <c r="CX336" s="192"/>
      <c r="CY336" s="192"/>
      <c r="CZ336" s="192"/>
      <c r="DA336" s="192"/>
      <c r="DB336" s="192"/>
      <c r="DC336" s="192"/>
      <c r="DD336" s="192"/>
      <c r="DE336" s="192"/>
      <c r="DF336" s="192"/>
      <c r="DG336" s="192"/>
      <c r="DH336" s="192"/>
      <c r="DI336" s="192"/>
      <c r="DJ336" s="192"/>
      <c r="DK336" s="192"/>
      <c r="DL336" s="192"/>
      <c r="DM336" s="192"/>
      <c r="DN336" s="192"/>
      <c r="DO336" s="192"/>
      <c r="DP336" s="192"/>
      <c r="DQ336" s="192"/>
      <c r="DR336" s="192"/>
      <c r="DS336" s="192"/>
      <c r="DT336" s="192"/>
      <c r="DU336" s="192"/>
      <c r="DV336" s="192"/>
      <c r="DW336" s="192"/>
      <c r="DX336" s="192"/>
      <c r="DY336" s="192"/>
      <c r="DZ336" s="192"/>
      <c r="EA336" s="192"/>
      <c r="EB336" s="192"/>
      <c r="EC336" s="192"/>
      <c r="ED336" s="192"/>
      <c r="EE336" s="192"/>
      <c r="EF336" s="192"/>
      <c r="EG336" s="192"/>
      <c r="EH336" s="192"/>
      <c r="EI336" s="192"/>
      <c r="EJ336" s="192"/>
      <c r="EK336" s="192"/>
      <c r="EL336" s="192"/>
      <c r="EM336" s="192"/>
      <c r="EN336" s="192"/>
      <c r="EO336" s="192"/>
      <c r="EP336" s="192"/>
      <c r="EQ336" s="192"/>
      <c r="ER336" s="192"/>
      <c r="ES336" s="192"/>
      <c r="ET336" s="192"/>
      <c r="EU336" s="192"/>
      <c r="EV336" s="192"/>
      <c r="EW336" s="192"/>
      <c r="EX336" s="192"/>
      <c r="EY336" s="192"/>
      <c r="EZ336" s="192"/>
      <c r="FA336" s="192"/>
      <c r="FB336" s="192"/>
      <c r="FC336" s="192"/>
      <c r="FD336" s="192"/>
      <c r="FE336" s="192"/>
      <c r="FF336" s="192"/>
      <c r="FG336" s="192"/>
      <c r="FH336" s="192"/>
      <c r="FI336" s="192"/>
      <c r="FJ336" s="192"/>
      <c r="FK336" s="192"/>
      <c r="FL336" s="192"/>
      <c r="FM336" s="192"/>
      <c r="FN336" s="192"/>
      <c r="FO336" s="192"/>
      <c r="FP336" s="192"/>
      <c r="FQ336" s="192"/>
      <c r="FR336" s="192"/>
      <c r="FS336" s="192"/>
      <c r="FT336" s="192"/>
      <c r="FU336" s="192"/>
      <c r="FV336" s="192"/>
      <c r="FW336" s="192"/>
      <c r="FX336" s="192"/>
      <c r="FY336" s="192"/>
      <c r="FZ336" s="192"/>
      <c r="GA336" s="192"/>
      <c r="GB336" s="192"/>
      <c r="GC336" s="192"/>
      <c r="GD336" s="192"/>
      <c r="GE336" s="192"/>
      <c r="GF336" s="192"/>
      <c r="GG336" s="192"/>
      <c r="GH336" s="192"/>
      <c r="GI336" s="192"/>
      <c r="GJ336" s="192"/>
      <c r="GK336" s="192"/>
      <c r="GL336" s="192"/>
      <c r="GM336" s="192"/>
      <c r="GN336" s="192"/>
      <c r="GO336" s="192"/>
      <c r="GP336" s="192"/>
      <c r="GQ336" s="192"/>
      <c r="GR336" s="192"/>
      <c r="GS336" s="192"/>
      <c r="GT336" s="192"/>
      <c r="GU336" s="192"/>
      <c r="GV336" s="192"/>
      <c r="GW336" s="192"/>
      <c r="GX336" s="192"/>
      <c r="GY336" s="192"/>
      <c r="GZ336" s="192"/>
      <c r="HA336" s="192"/>
      <c r="HB336" s="192"/>
      <c r="HC336" s="192"/>
      <c r="HD336" s="192"/>
      <c r="HE336" s="192"/>
      <c r="HF336" s="192"/>
      <c r="HG336" s="192"/>
      <c r="HH336" s="192"/>
      <c r="HI336" s="192"/>
      <c r="HJ336" s="192"/>
      <c r="HK336" s="192"/>
      <c r="HL336" s="192"/>
      <c r="HM336" s="192"/>
      <c r="HN336" s="192"/>
      <c r="HO336" s="192"/>
      <c r="HP336" s="192"/>
      <c r="HQ336" s="192"/>
      <c r="HR336" s="192"/>
      <c r="HS336" s="192"/>
      <c r="HT336" s="192"/>
      <c r="HU336" s="192"/>
      <c r="HV336" s="192"/>
      <c r="HW336" s="192"/>
      <c r="HX336" s="192"/>
      <c r="HY336" s="192"/>
      <c r="HZ336" s="192"/>
      <c r="IA336" s="192"/>
      <c r="IB336" s="192"/>
      <c r="IC336" s="192"/>
      <c r="ID336" s="192"/>
      <c r="IE336" s="192"/>
      <c r="IF336" s="192"/>
      <c r="IG336" s="192"/>
      <c r="IH336" s="192"/>
      <c r="II336" s="192"/>
      <c r="IJ336" s="192"/>
      <c r="IK336" s="192"/>
      <c r="IL336" s="192"/>
      <c r="IM336" s="192"/>
      <c r="IN336" s="192"/>
      <c r="IO336" s="192"/>
      <c r="IP336" s="192"/>
      <c r="IQ336" s="192"/>
      <c r="IR336" s="192"/>
    </row>
    <row r="337" s="193" customFormat="true" ht="31.5" hidden="false" customHeight="false" outlineLevel="0" collapsed="false">
      <c r="A337" s="170" t="n">
        <v>329</v>
      </c>
      <c r="B337" s="71" t="s">
        <v>42</v>
      </c>
      <c r="C337" s="68" t="s">
        <v>176</v>
      </c>
      <c r="D337" s="68" t="s">
        <v>104</v>
      </c>
      <c r="E337" s="68" t="s">
        <v>222</v>
      </c>
      <c r="F337" s="68" t="s">
        <v>43</v>
      </c>
      <c r="G337" s="69" t="n">
        <f aca="false">G338</f>
        <v>447.672</v>
      </c>
      <c r="H337" s="69" t="n">
        <v>0</v>
      </c>
      <c r="I337" s="69" t="n">
        <v>0</v>
      </c>
      <c r="J337" s="192"/>
      <c r="K337" s="192"/>
      <c r="L337" s="192"/>
      <c r="M337" s="192"/>
      <c r="N337" s="192"/>
      <c r="O337" s="192"/>
      <c r="P337" s="192"/>
      <c r="Q337" s="192"/>
      <c r="R337" s="192"/>
      <c r="S337" s="192"/>
      <c r="T337" s="192"/>
      <c r="U337" s="192"/>
      <c r="V337" s="192"/>
      <c r="W337" s="192"/>
      <c r="X337" s="192"/>
      <c r="Y337" s="192"/>
      <c r="Z337" s="192"/>
      <c r="AA337" s="192"/>
      <c r="AB337" s="192"/>
      <c r="AC337" s="192"/>
      <c r="AD337" s="192"/>
      <c r="AE337" s="192"/>
      <c r="AF337" s="192"/>
      <c r="AG337" s="192"/>
      <c r="AH337" s="192"/>
      <c r="AI337" s="192"/>
      <c r="AJ337" s="192"/>
      <c r="AK337" s="192"/>
      <c r="AL337" s="192"/>
      <c r="AM337" s="192"/>
      <c r="AN337" s="192"/>
      <c r="AO337" s="192"/>
      <c r="AP337" s="192"/>
      <c r="AQ337" s="192"/>
      <c r="AR337" s="192"/>
      <c r="AS337" s="192"/>
      <c r="AT337" s="192"/>
      <c r="AU337" s="192"/>
      <c r="AV337" s="192"/>
      <c r="AW337" s="192"/>
      <c r="AX337" s="192"/>
      <c r="AY337" s="192"/>
      <c r="AZ337" s="192"/>
      <c r="BA337" s="192"/>
      <c r="BB337" s="192"/>
      <c r="BC337" s="192"/>
      <c r="BD337" s="192"/>
      <c r="BE337" s="192"/>
      <c r="BF337" s="192"/>
      <c r="BG337" s="192"/>
      <c r="BH337" s="192"/>
      <c r="BI337" s="192"/>
      <c r="BJ337" s="192"/>
      <c r="BK337" s="192"/>
      <c r="BL337" s="192"/>
      <c r="BM337" s="192"/>
      <c r="BN337" s="192"/>
      <c r="BO337" s="192"/>
      <c r="BP337" s="192"/>
      <c r="BQ337" s="192"/>
      <c r="BR337" s="192"/>
      <c r="BS337" s="192"/>
      <c r="BT337" s="192"/>
      <c r="BU337" s="192"/>
      <c r="BV337" s="192"/>
      <c r="BW337" s="192"/>
      <c r="BX337" s="192"/>
      <c r="BY337" s="192"/>
      <c r="BZ337" s="192"/>
      <c r="CA337" s="192"/>
      <c r="CB337" s="192"/>
      <c r="CC337" s="192"/>
      <c r="CD337" s="192"/>
      <c r="CE337" s="192"/>
      <c r="CF337" s="192"/>
      <c r="CG337" s="192"/>
      <c r="CH337" s="192"/>
      <c r="CI337" s="192"/>
      <c r="CJ337" s="192"/>
      <c r="CK337" s="192"/>
      <c r="CL337" s="192"/>
      <c r="CM337" s="192"/>
      <c r="CN337" s="192"/>
      <c r="CO337" s="192"/>
      <c r="CP337" s="192"/>
      <c r="CQ337" s="192"/>
      <c r="CR337" s="192"/>
      <c r="CS337" s="192"/>
      <c r="CT337" s="192"/>
      <c r="CU337" s="192"/>
      <c r="CV337" s="192"/>
      <c r="CW337" s="192"/>
      <c r="CX337" s="192"/>
      <c r="CY337" s="192"/>
      <c r="CZ337" s="192"/>
      <c r="DA337" s="192"/>
      <c r="DB337" s="192"/>
      <c r="DC337" s="192"/>
      <c r="DD337" s="192"/>
      <c r="DE337" s="192"/>
      <c r="DF337" s="192"/>
      <c r="DG337" s="192"/>
      <c r="DH337" s="192"/>
      <c r="DI337" s="192"/>
      <c r="DJ337" s="192"/>
      <c r="DK337" s="192"/>
      <c r="DL337" s="192"/>
      <c r="DM337" s="192"/>
      <c r="DN337" s="192"/>
      <c r="DO337" s="192"/>
      <c r="DP337" s="192"/>
      <c r="DQ337" s="192"/>
      <c r="DR337" s="192"/>
      <c r="DS337" s="192"/>
      <c r="DT337" s="192"/>
      <c r="DU337" s="192"/>
      <c r="DV337" s="192"/>
      <c r="DW337" s="192"/>
      <c r="DX337" s="192"/>
      <c r="DY337" s="192"/>
      <c r="DZ337" s="192"/>
      <c r="EA337" s="192"/>
      <c r="EB337" s="192"/>
      <c r="EC337" s="192"/>
      <c r="ED337" s="192"/>
      <c r="EE337" s="192"/>
      <c r="EF337" s="192"/>
      <c r="EG337" s="192"/>
      <c r="EH337" s="192"/>
      <c r="EI337" s="192"/>
      <c r="EJ337" s="192"/>
      <c r="EK337" s="192"/>
      <c r="EL337" s="192"/>
      <c r="EM337" s="192"/>
      <c r="EN337" s="192"/>
      <c r="EO337" s="192"/>
      <c r="EP337" s="192"/>
      <c r="EQ337" s="192"/>
      <c r="ER337" s="192"/>
      <c r="ES337" s="192"/>
      <c r="ET337" s="192"/>
      <c r="EU337" s="192"/>
      <c r="EV337" s="192"/>
      <c r="EW337" s="192"/>
      <c r="EX337" s="192"/>
      <c r="EY337" s="192"/>
      <c r="EZ337" s="192"/>
      <c r="FA337" s="192"/>
      <c r="FB337" s="192"/>
      <c r="FC337" s="192"/>
      <c r="FD337" s="192"/>
      <c r="FE337" s="192"/>
      <c r="FF337" s="192"/>
      <c r="FG337" s="192"/>
      <c r="FH337" s="192"/>
      <c r="FI337" s="192"/>
      <c r="FJ337" s="192"/>
      <c r="FK337" s="192"/>
      <c r="FL337" s="192"/>
      <c r="FM337" s="192"/>
      <c r="FN337" s="192"/>
      <c r="FO337" s="192"/>
      <c r="FP337" s="192"/>
      <c r="FQ337" s="192"/>
      <c r="FR337" s="192"/>
      <c r="FS337" s="192"/>
      <c r="FT337" s="192"/>
      <c r="FU337" s="192"/>
      <c r="FV337" s="192"/>
      <c r="FW337" s="192"/>
      <c r="FX337" s="192"/>
      <c r="FY337" s="192"/>
      <c r="FZ337" s="192"/>
      <c r="GA337" s="192"/>
      <c r="GB337" s="192"/>
      <c r="GC337" s="192"/>
      <c r="GD337" s="192"/>
      <c r="GE337" s="192"/>
      <c r="GF337" s="192"/>
      <c r="GG337" s="192"/>
      <c r="GH337" s="192"/>
      <c r="GI337" s="192"/>
      <c r="GJ337" s="192"/>
      <c r="GK337" s="192"/>
      <c r="GL337" s="192"/>
      <c r="GM337" s="192"/>
      <c r="GN337" s="192"/>
      <c r="GO337" s="192"/>
      <c r="GP337" s="192"/>
      <c r="GQ337" s="192"/>
      <c r="GR337" s="192"/>
      <c r="GS337" s="192"/>
      <c r="GT337" s="192"/>
      <c r="GU337" s="192"/>
      <c r="GV337" s="192"/>
      <c r="GW337" s="192"/>
      <c r="GX337" s="192"/>
      <c r="GY337" s="192"/>
      <c r="GZ337" s="192"/>
      <c r="HA337" s="192"/>
      <c r="HB337" s="192"/>
      <c r="HC337" s="192"/>
      <c r="HD337" s="192"/>
      <c r="HE337" s="192"/>
      <c r="HF337" s="192"/>
      <c r="HG337" s="192"/>
      <c r="HH337" s="192"/>
      <c r="HI337" s="192"/>
      <c r="HJ337" s="192"/>
      <c r="HK337" s="192"/>
      <c r="HL337" s="192"/>
      <c r="HM337" s="192"/>
      <c r="HN337" s="192"/>
      <c r="HO337" s="192"/>
      <c r="HP337" s="192"/>
      <c r="HQ337" s="192"/>
      <c r="HR337" s="192"/>
      <c r="HS337" s="192"/>
      <c r="HT337" s="192"/>
      <c r="HU337" s="192"/>
      <c r="HV337" s="192"/>
      <c r="HW337" s="192"/>
      <c r="HX337" s="192"/>
      <c r="HY337" s="192"/>
      <c r="HZ337" s="192"/>
      <c r="IA337" s="192"/>
      <c r="IB337" s="192"/>
      <c r="IC337" s="192"/>
      <c r="ID337" s="192"/>
      <c r="IE337" s="192"/>
      <c r="IF337" s="192"/>
      <c r="IG337" s="192"/>
      <c r="IH337" s="192"/>
      <c r="II337" s="192"/>
      <c r="IJ337" s="192"/>
      <c r="IK337" s="192"/>
      <c r="IL337" s="192"/>
      <c r="IM337" s="192"/>
      <c r="IN337" s="192"/>
      <c r="IO337" s="192"/>
      <c r="IP337" s="192"/>
      <c r="IQ337" s="192"/>
      <c r="IR337" s="192"/>
    </row>
    <row r="338" s="193" customFormat="true" ht="31.5" hidden="false" customHeight="false" outlineLevel="0" collapsed="false">
      <c r="A338" s="170" t="n">
        <v>330</v>
      </c>
      <c r="B338" s="71" t="s">
        <v>44</v>
      </c>
      <c r="C338" s="68" t="s">
        <v>176</v>
      </c>
      <c r="D338" s="68" t="s">
        <v>104</v>
      </c>
      <c r="E338" s="68" t="s">
        <v>222</v>
      </c>
      <c r="F338" s="68" t="s">
        <v>45</v>
      </c>
      <c r="G338" s="69" t="n">
        <f aca="false">G339</f>
        <v>447.672</v>
      </c>
      <c r="H338" s="69" t="n">
        <v>0</v>
      </c>
      <c r="I338" s="69" t="n">
        <v>0</v>
      </c>
      <c r="J338" s="192"/>
      <c r="K338" s="192"/>
      <c r="L338" s="192"/>
      <c r="M338" s="192"/>
      <c r="N338" s="192"/>
      <c r="O338" s="192"/>
      <c r="P338" s="192"/>
      <c r="Q338" s="192"/>
      <c r="R338" s="192"/>
      <c r="S338" s="192"/>
      <c r="T338" s="192"/>
      <c r="U338" s="192"/>
      <c r="V338" s="192"/>
      <c r="W338" s="192"/>
      <c r="X338" s="192"/>
      <c r="Y338" s="192"/>
      <c r="Z338" s="192"/>
      <c r="AA338" s="192"/>
      <c r="AB338" s="192"/>
      <c r="AC338" s="192"/>
      <c r="AD338" s="192"/>
      <c r="AE338" s="192"/>
      <c r="AF338" s="192"/>
      <c r="AG338" s="192"/>
      <c r="AH338" s="192"/>
      <c r="AI338" s="192"/>
      <c r="AJ338" s="192"/>
      <c r="AK338" s="192"/>
      <c r="AL338" s="192"/>
      <c r="AM338" s="192"/>
      <c r="AN338" s="192"/>
      <c r="AO338" s="192"/>
      <c r="AP338" s="192"/>
      <c r="AQ338" s="192"/>
      <c r="AR338" s="192"/>
      <c r="AS338" s="192"/>
      <c r="AT338" s="192"/>
      <c r="AU338" s="192"/>
      <c r="AV338" s="192"/>
      <c r="AW338" s="192"/>
      <c r="AX338" s="192"/>
      <c r="AY338" s="192"/>
      <c r="AZ338" s="192"/>
      <c r="BA338" s="192"/>
      <c r="BB338" s="192"/>
      <c r="BC338" s="192"/>
      <c r="BD338" s="192"/>
      <c r="BE338" s="192"/>
      <c r="BF338" s="192"/>
      <c r="BG338" s="192"/>
      <c r="BH338" s="192"/>
      <c r="BI338" s="192"/>
      <c r="BJ338" s="192"/>
      <c r="BK338" s="192"/>
      <c r="BL338" s="192"/>
      <c r="BM338" s="192"/>
      <c r="BN338" s="192"/>
      <c r="BO338" s="192"/>
      <c r="BP338" s="192"/>
      <c r="BQ338" s="192"/>
      <c r="BR338" s="192"/>
      <c r="BS338" s="192"/>
      <c r="BT338" s="192"/>
      <c r="BU338" s="192"/>
      <c r="BV338" s="192"/>
      <c r="BW338" s="192"/>
      <c r="BX338" s="192"/>
      <c r="BY338" s="192"/>
      <c r="BZ338" s="192"/>
      <c r="CA338" s="192"/>
      <c r="CB338" s="192"/>
      <c r="CC338" s="192"/>
      <c r="CD338" s="192"/>
      <c r="CE338" s="192"/>
      <c r="CF338" s="192"/>
      <c r="CG338" s="192"/>
      <c r="CH338" s="192"/>
      <c r="CI338" s="192"/>
      <c r="CJ338" s="192"/>
      <c r="CK338" s="192"/>
      <c r="CL338" s="192"/>
      <c r="CM338" s="192"/>
      <c r="CN338" s="192"/>
      <c r="CO338" s="192"/>
      <c r="CP338" s="192"/>
      <c r="CQ338" s="192"/>
      <c r="CR338" s="192"/>
      <c r="CS338" s="192"/>
      <c r="CT338" s="192"/>
      <c r="CU338" s="192"/>
      <c r="CV338" s="192"/>
      <c r="CW338" s="192"/>
      <c r="CX338" s="192"/>
      <c r="CY338" s="192"/>
      <c r="CZ338" s="192"/>
      <c r="DA338" s="192"/>
      <c r="DB338" s="192"/>
      <c r="DC338" s="192"/>
      <c r="DD338" s="192"/>
      <c r="DE338" s="192"/>
      <c r="DF338" s="192"/>
      <c r="DG338" s="192"/>
      <c r="DH338" s="192"/>
      <c r="DI338" s="192"/>
      <c r="DJ338" s="192"/>
      <c r="DK338" s="192"/>
      <c r="DL338" s="192"/>
      <c r="DM338" s="192"/>
      <c r="DN338" s="192"/>
      <c r="DO338" s="192"/>
      <c r="DP338" s="192"/>
      <c r="DQ338" s="192"/>
      <c r="DR338" s="192"/>
      <c r="DS338" s="192"/>
      <c r="DT338" s="192"/>
      <c r="DU338" s="192"/>
      <c r="DV338" s="192"/>
      <c r="DW338" s="192"/>
      <c r="DX338" s="192"/>
      <c r="DY338" s="192"/>
      <c r="DZ338" s="192"/>
      <c r="EA338" s="192"/>
      <c r="EB338" s="192"/>
      <c r="EC338" s="192"/>
      <c r="ED338" s="192"/>
      <c r="EE338" s="192"/>
      <c r="EF338" s="192"/>
      <c r="EG338" s="192"/>
      <c r="EH338" s="192"/>
      <c r="EI338" s="192"/>
      <c r="EJ338" s="192"/>
      <c r="EK338" s="192"/>
      <c r="EL338" s="192"/>
      <c r="EM338" s="192"/>
      <c r="EN338" s="192"/>
      <c r="EO338" s="192"/>
      <c r="EP338" s="192"/>
      <c r="EQ338" s="192"/>
      <c r="ER338" s="192"/>
      <c r="ES338" s="192"/>
      <c r="ET338" s="192"/>
      <c r="EU338" s="192"/>
      <c r="EV338" s="192"/>
      <c r="EW338" s="192"/>
      <c r="EX338" s="192"/>
      <c r="EY338" s="192"/>
      <c r="EZ338" s="192"/>
      <c r="FA338" s="192"/>
      <c r="FB338" s="192"/>
      <c r="FC338" s="192"/>
      <c r="FD338" s="192"/>
      <c r="FE338" s="192"/>
      <c r="FF338" s="192"/>
      <c r="FG338" s="192"/>
      <c r="FH338" s="192"/>
      <c r="FI338" s="192"/>
      <c r="FJ338" s="192"/>
      <c r="FK338" s="192"/>
      <c r="FL338" s="192"/>
      <c r="FM338" s="192"/>
      <c r="FN338" s="192"/>
      <c r="FO338" s="192"/>
      <c r="FP338" s="192"/>
      <c r="FQ338" s="192"/>
      <c r="FR338" s="192"/>
      <c r="FS338" s="192"/>
      <c r="FT338" s="192"/>
      <c r="FU338" s="192"/>
      <c r="FV338" s="192"/>
      <c r="FW338" s="192"/>
      <c r="FX338" s="192"/>
      <c r="FY338" s="192"/>
      <c r="FZ338" s="192"/>
      <c r="GA338" s="192"/>
      <c r="GB338" s="192"/>
      <c r="GC338" s="192"/>
      <c r="GD338" s="192"/>
      <c r="GE338" s="192"/>
      <c r="GF338" s="192"/>
      <c r="GG338" s="192"/>
      <c r="GH338" s="192"/>
      <c r="GI338" s="192"/>
      <c r="GJ338" s="192"/>
      <c r="GK338" s="192"/>
      <c r="GL338" s="192"/>
      <c r="GM338" s="192"/>
      <c r="GN338" s="192"/>
      <c r="GO338" s="192"/>
      <c r="GP338" s="192"/>
      <c r="GQ338" s="192"/>
      <c r="GR338" s="192"/>
      <c r="GS338" s="192"/>
      <c r="GT338" s="192"/>
      <c r="GU338" s="192"/>
      <c r="GV338" s="192"/>
      <c r="GW338" s="192"/>
      <c r="GX338" s="192"/>
      <c r="GY338" s="192"/>
      <c r="GZ338" s="192"/>
      <c r="HA338" s="192"/>
      <c r="HB338" s="192"/>
      <c r="HC338" s="192"/>
      <c r="HD338" s="192"/>
      <c r="HE338" s="192"/>
      <c r="HF338" s="192"/>
      <c r="HG338" s="192"/>
      <c r="HH338" s="192"/>
      <c r="HI338" s="192"/>
      <c r="HJ338" s="192"/>
      <c r="HK338" s="192"/>
      <c r="HL338" s="192"/>
      <c r="HM338" s="192"/>
      <c r="HN338" s="192"/>
      <c r="HO338" s="192"/>
      <c r="HP338" s="192"/>
      <c r="HQ338" s="192"/>
      <c r="HR338" s="192"/>
      <c r="HS338" s="192"/>
      <c r="HT338" s="192"/>
      <c r="HU338" s="192"/>
      <c r="HV338" s="192"/>
      <c r="HW338" s="192"/>
      <c r="HX338" s="192"/>
      <c r="HY338" s="192"/>
      <c r="HZ338" s="192"/>
      <c r="IA338" s="192"/>
      <c r="IB338" s="192"/>
      <c r="IC338" s="192"/>
      <c r="ID338" s="192"/>
      <c r="IE338" s="192"/>
      <c r="IF338" s="192"/>
      <c r="IG338" s="192"/>
      <c r="IH338" s="192"/>
      <c r="II338" s="192"/>
      <c r="IJ338" s="192"/>
      <c r="IK338" s="192"/>
      <c r="IL338" s="192"/>
      <c r="IM338" s="192"/>
      <c r="IN338" s="192"/>
      <c r="IO338" s="192"/>
      <c r="IP338" s="192"/>
      <c r="IQ338" s="192"/>
      <c r="IR338" s="192"/>
    </row>
    <row r="339" s="193" customFormat="true" ht="15.75" hidden="false" customHeight="false" outlineLevel="0" collapsed="false">
      <c r="A339" s="170" t="n">
        <v>331</v>
      </c>
      <c r="B339" s="71" t="s">
        <v>46</v>
      </c>
      <c r="C339" s="68" t="s">
        <v>176</v>
      </c>
      <c r="D339" s="68" t="s">
        <v>104</v>
      </c>
      <c r="E339" s="68" t="s">
        <v>222</v>
      </c>
      <c r="F339" s="68" t="s">
        <v>47</v>
      </c>
      <c r="G339" s="69" t="n">
        <f aca="false">'приложение 3'!H287</f>
        <v>447.672</v>
      </c>
      <c r="H339" s="69" t="n">
        <v>0</v>
      </c>
      <c r="I339" s="69" t="n">
        <v>0</v>
      </c>
      <c r="J339" s="192"/>
      <c r="K339" s="192"/>
      <c r="L339" s="192"/>
      <c r="M339" s="192"/>
      <c r="N339" s="192"/>
      <c r="O339" s="192"/>
      <c r="P339" s="192"/>
      <c r="Q339" s="192"/>
      <c r="R339" s="192"/>
      <c r="S339" s="192"/>
      <c r="T339" s="192"/>
      <c r="U339" s="192"/>
      <c r="V339" s="192"/>
      <c r="W339" s="192"/>
      <c r="X339" s="192"/>
      <c r="Y339" s="192"/>
      <c r="Z339" s="192"/>
      <c r="AA339" s="192"/>
      <c r="AB339" s="192"/>
      <c r="AC339" s="192"/>
      <c r="AD339" s="192"/>
      <c r="AE339" s="192"/>
      <c r="AF339" s="192"/>
      <c r="AG339" s="192"/>
      <c r="AH339" s="192"/>
      <c r="AI339" s="192"/>
      <c r="AJ339" s="192"/>
      <c r="AK339" s="192"/>
      <c r="AL339" s="192"/>
      <c r="AM339" s="192"/>
      <c r="AN339" s="192"/>
      <c r="AO339" s="192"/>
      <c r="AP339" s="192"/>
      <c r="AQ339" s="192"/>
      <c r="AR339" s="192"/>
      <c r="AS339" s="192"/>
      <c r="AT339" s="192"/>
      <c r="AU339" s="192"/>
      <c r="AV339" s="192"/>
      <c r="AW339" s="192"/>
      <c r="AX339" s="192"/>
      <c r="AY339" s="192"/>
      <c r="AZ339" s="192"/>
      <c r="BA339" s="192"/>
      <c r="BB339" s="192"/>
      <c r="BC339" s="192"/>
      <c r="BD339" s="192"/>
      <c r="BE339" s="192"/>
      <c r="BF339" s="192"/>
      <c r="BG339" s="192"/>
      <c r="BH339" s="192"/>
      <c r="BI339" s="192"/>
      <c r="BJ339" s="192"/>
      <c r="BK339" s="192"/>
      <c r="BL339" s="192"/>
      <c r="BM339" s="192"/>
      <c r="BN339" s="192"/>
      <c r="BO339" s="192"/>
      <c r="BP339" s="192"/>
      <c r="BQ339" s="192"/>
      <c r="BR339" s="192"/>
      <c r="BS339" s="192"/>
      <c r="BT339" s="192"/>
      <c r="BU339" s="192"/>
      <c r="BV339" s="192"/>
      <c r="BW339" s="192"/>
      <c r="BX339" s="192"/>
      <c r="BY339" s="192"/>
      <c r="BZ339" s="192"/>
      <c r="CA339" s="192"/>
      <c r="CB339" s="192"/>
      <c r="CC339" s="192"/>
      <c r="CD339" s="192"/>
      <c r="CE339" s="192"/>
      <c r="CF339" s="192"/>
      <c r="CG339" s="192"/>
      <c r="CH339" s="192"/>
      <c r="CI339" s="192"/>
      <c r="CJ339" s="192"/>
      <c r="CK339" s="192"/>
      <c r="CL339" s="192"/>
      <c r="CM339" s="192"/>
      <c r="CN339" s="192"/>
      <c r="CO339" s="192"/>
      <c r="CP339" s="192"/>
      <c r="CQ339" s="192"/>
      <c r="CR339" s="192"/>
      <c r="CS339" s="192"/>
      <c r="CT339" s="192"/>
      <c r="CU339" s="192"/>
      <c r="CV339" s="192"/>
      <c r="CW339" s="192"/>
      <c r="CX339" s="192"/>
      <c r="CY339" s="192"/>
      <c r="CZ339" s="192"/>
      <c r="DA339" s="192"/>
      <c r="DB339" s="192"/>
      <c r="DC339" s="192"/>
      <c r="DD339" s="192"/>
      <c r="DE339" s="192"/>
      <c r="DF339" s="192"/>
      <c r="DG339" s="192"/>
      <c r="DH339" s="192"/>
      <c r="DI339" s="192"/>
      <c r="DJ339" s="192"/>
      <c r="DK339" s="192"/>
      <c r="DL339" s="192"/>
      <c r="DM339" s="192"/>
      <c r="DN339" s="192"/>
      <c r="DO339" s="192"/>
      <c r="DP339" s="192"/>
      <c r="DQ339" s="192"/>
      <c r="DR339" s="192"/>
      <c r="DS339" s="192"/>
      <c r="DT339" s="192"/>
      <c r="DU339" s="192"/>
      <c r="DV339" s="192"/>
      <c r="DW339" s="192"/>
      <c r="DX339" s="192"/>
      <c r="DY339" s="192"/>
      <c r="DZ339" s="192"/>
      <c r="EA339" s="192"/>
      <c r="EB339" s="192"/>
      <c r="EC339" s="192"/>
      <c r="ED339" s="192"/>
      <c r="EE339" s="192"/>
      <c r="EF339" s="192"/>
      <c r="EG339" s="192"/>
      <c r="EH339" s="192"/>
      <c r="EI339" s="192"/>
      <c r="EJ339" s="192"/>
      <c r="EK339" s="192"/>
      <c r="EL339" s="192"/>
      <c r="EM339" s="192"/>
      <c r="EN339" s="192"/>
      <c r="EO339" s="192"/>
      <c r="EP339" s="192"/>
      <c r="EQ339" s="192"/>
      <c r="ER339" s="192"/>
      <c r="ES339" s="192"/>
      <c r="ET339" s="192"/>
      <c r="EU339" s="192"/>
      <c r="EV339" s="192"/>
      <c r="EW339" s="192"/>
      <c r="EX339" s="192"/>
      <c r="EY339" s="192"/>
      <c r="EZ339" s="192"/>
      <c r="FA339" s="192"/>
      <c r="FB339" s="192"/>
      <c r="FC339" s="192"/>
      <c r="FD339" s="192"/>
      <c r="FE339" s="192"/>
      <c r="FF339" s="192"/>
      <c r="FG339" s="192"/>
      <c r="FH339" s="192"/>
      <c r="FI339" s="192"/>
      <c r="FJ339" s="192"/>
      <c r="FK339" s="192"/>
      <c r="FL339" s="192"/>
      <c r="FM339" s="192"/>
      <c r="FN339" s="192"/>
      <c r="FO339" s="192"/>
      <c r="FP339" s="192"/>
      <c r="FQ339" s="192"/>
      <c r="FR339" s="192"/>
      <c r="FS339" s="192"/>
      <c r="FT339" s="192"/>
      <c r="FU339" s="192"/>
      <c r="FV339" s="192"/>
      <c r="FW339" s="192"/>
      <c r="FX339" s="192"/>
      <c r="FY339" s="192"/>
      <c r="FZ339" s="192"/>
      <c r="GA339" s="192"/>
      <c r="GB339" s="192"/>
      <c r="GC339" s="192"/>
      <c r="GD339" s="192"/>
      <c r="GE339" s="192"/>
      <c r="GF339" s="192"/>
      <c r="GG339" s="192"/>
      <c r="GH339" s="192"/>
      <c r="GI339" s="192"/>
      <c r="GJ339" s="192"/>
      <c r="GK339" s="192"/>
      <c r="GL339" s="192"/>
      <c r="GM339" s="192"/>
      <c r="GN339" s="192"/>
      <c r="GO339" s="192"/>
      <c r="GP339" s="192"/>
      <c r="GQ339" s="192"/>
      <c r="GR339" s="192"/>
      <c r="GS339" s="192"/>
      <c r="GT339" s="192"/>
      <c r="GU339" s="192"/>
      <c r="GV339" s="192"/>
      <c r="GW339" s="192"/>
      <c r="GX339" s="192"/>
      <c r="GY339" s="192"/>
      <c r="GZ339" s="192"/>
      <c r="HA339" s="192"/>
      <c r="HB339" s="192"/>
      <c r="HC339" s="192"/>
      <c r="HD339" s="192"/>
      <c r="HE339" s="192"/>
      <c r="HF339" s="192"/>
      <c r="HG339" s="192"/>
      <c r="HH339" s="192"/>
      <c r="HI339" s="192"/>
      <c r="HJ339" s="192"/>
      <c r="HK339" s="192"/>
      <c r="HL339" s="192"/>
      <c r="HM339" s="192"/>
      <c r="HN339" s="192"/>
      <c r="HO339" s="192"/>
      <c r="HP339" s="192"/>
      <c r="HQ339" s="192"/>
      <c r="HR339" s="192"/>
      <c r="HS339" s="192"/>
      <c r="HT339" s="192"/>
      <c r="HU339" s="192"/>
      <c r="HV339" s="192"/>
      <c r="HW339" s="192"/>
      <c r="HX339" s="192"/>
      <c r="HY339" s="192"/>
      <c r="HZ339" s="192"/>
      <c r="IA339" s="192"/>
      <c r="IB339" s="192"/>
      <c r="IC339" s="192"/>
      <c r="ID339" s="192"/>
      <c r="IE339" s="192"/>
      <c r="IF339" s="192"/>
      <c r="IG339" s="192"/>
      <c r="IH339" s="192"/>
      <c r="II339" s="192"/>
      <c r="IJ339" s="192"/>
      <c r="IK339" s="192"/>
      <c r="IL339" s="192"/>
      <c r="IM339" s="192"/>
      <c r="IN339" s="192"/>
      <c r="IO339" s="192"/>
      <c r="IP339" s="192"/>
      <c r="IQ339" s="192"/>
      <c r="IR339" s="192"/>
    </row>
    <row r="340" customFormat="false" ht="31.5" hidden="false" customHeight="false" outlineLevel="0" collapsed="false">
      <c r="A340" s="170" t="n">
        <v>332</v>
      </c>
      <c r="B340" s="70" t="s">
        <v>223</v>
      </c>
      <c r="C340" s="68" t="s">
        <v>176</v>
      </c>
      <c r="D340" s="68" t="s">
        <v>104</v>
      </c>
      <c r="E340" s="68" t="s">
        <v>224</v>
      </c>
      <c r="F340" s="68"/>
      <c r="G340" s="69" t="n">
        <f aca="false">G341</f>
        <v>764.5</v>
      </c>
      <c r="H340" s="69" t="n">
        <f aca="false">H341</f>
        <v>4765.864</v>
      </c>
      <c r="I340" s="69" t="n">
        <f aca="false">I341</f>
        <v>761.435</v>
      </c>
    </row>
    <row r="341" customFormat="false" ht="31.5" hidden="false" customHeight="false" outlineLevel="0" collapsed="false">
      <c r="A341" s="170" t="n">
        <v>333</v>
      </c>
      <c r="B341" s="71" t="s">
        <v>42</v>
      </c>
      <c r="C341" s="68" t="s">
        <v>176</v>
      </c>
      <c r="D341" s="68" t="s">
        <v>104</v>
      </c>
      <c r="E341" s="68" t="s">
        <v>224</v>
      </c>
      <c r="F341" s="68" t="s">
        <v>43</v>
      </c>
      <c r="G341" s="69" t="n">
        <f aca="false">G342</f>
        <v>764.5</v>
      </c>
      <c r="H341" s="69" t="n">
        <f aca="false">H342</f>
        <v>4765.864</v>
      </c>
      <c r="I341" s="69" t="n">
        <f aca="false">I342</f>
        <v>761.435</v>
      </c>
    </row>
    <row r="342" customFormat="false" ht="31.5" hidden="false" customHeight="false" outlineLevel="0" collapsed="false">
      <c r="A342" s="170" t="n">
        <v>334</v>
      </c>
      <c r="B342" s="71" t="s">
        <v>44</v>
      </c>
      <c r="C342" s="68" t="s">
        <v>176</v>
      </c>
      <c r="D342" s="68" t="s">
        <v>104</v>
      </c>
      <c r="E342" s="68" t="s">
        <v>224</v>
      </c>
      <c r="F342" s="68" t="s">
        <v>45</v>
      </c>
      <c r="G342" s="69" t="n">
        <f aca="false">G343</f>
        <v>764.5</v>
      </c>
      <c r="H342" s="69" t="n">
        <f aca="false">H343+H347+H351+H355</f>
        <v>4765.864</v>
      </c>
      <c r="I342" s="69" t="n">
        <f aca="false">I343</f>
        <v>761.435</v>
      </c>
    </row>
    <row r="343" customFormat="false" ht="15.75" hidden="false" customHeight="false" outlineLevel="0" collapsed="false">
      <c r="A343" s="170" t="n">
        <v>335</v>
      </c>
      <c r="B343" s="71" t="s">
        <v>46</v>
      </c>
      <c r="C343" s="68" t="s">
        <v>176</v>
      </c>
      <c r="D343" s="68" t="s">
        <v>104</v>
      </c>
      <c r="E343" s="68" t="s">
        <v>224</v>
      </c>
      <c r="F343" s="68" t="s">
        <v>47</v>
      </c>
      <c r="G343" s="69" t="n">
        <f aca="false">'приложение 3'!H291</f>
        <v>764.5</v>
      </c>
      <c r="H343" s="69" t="n">
        <f aca="false">'приложение 3'!I291</f>
        <v>761.435</v>
      </c>
      <c r="I343" s="69" t="n">
        <f aca="false">'приложение 3'!J291</f>
        <v>761.435</v>
      </c>
    </row>
    <row r="344" customFormat="false" ht="15.75" hidden="false" customHeight="false" outlineLevel="0" collapsed="false">
      <c r="A344" s="170" t="n">
        <v>336</v>
      </c>
      <c r="B344" s="70" t="s">
        <v>225</v>
      </c>
      <c r="C344" s="68" t="s">
        <v>176</v>
      </c>
      <c r="D344" s="68" t="s">
        <v>104</v>
      </c>
      <c r="E344" s="68" t="s">
        <v>226</v>
      </c>
      <c r="F344" s="68"/>
      <c r="G344" s="69" t="n">
        <f aca="false">G345</f>
        <v>590</v>
      </c>
      <c r="H344" s="69" t="n">
        <f aca="false">H345</f>
        <v>1267.283</v>
      </c>
      <c r="I344" s="69" t="n">
        <f aca="false">I345</f>
        <v>1267.283</v>
      </c>
    </row>
    <row r="345" customFormat="false" ht="31.5" hidden="false" customHeight="false" outlineLevel="0" collapsed="false">
      <c r="A345" s="170" t="n">
        <v>337</v>
      </c>
      <c r="B345" s="71" t="s">
        <v>42</v>
      </c>
      <c r="C345" s="68" t="s">
        <v>176</v>
      </c>
      <c r="D345" s="68" t="s">
        <v>104</v>
      </c>
      <c r="E345" s="68" t="s">
        <v>226</v>
      </c>
      <c r="F345" s="68" t="s">
        <v>43</v>
      </c>
      <c r="G345" s="69" t="n">
        <f aca="false">G346</f>
        <v>590</v>
      </c>
      <c r="H345" s="69" t="n">
        <f aca="false">H346</f>
        <v>1267.283</v>
      </c>
      <c r="I345" s="69" t="n">
        <f aca="false">I346</f>
        <v>1267.283</v>
      </c>
    </row>
    <row r="346" customFormat="false" ht="31.5" hidden="false" customHeight="false" outlineLevel="0" collapsed="false">
      <c r="A346" s="170" t="n">
        <v>338</v>
      </c>
      <c r="B346" s="71" t="s">
        <v>44</v>
      </c>
      <c r="C346" s="68" t="s">
        <v>176</v>
      </c>
      <c r="D346" s="68" t="s">
        <v>104</v>
      </c>
      <c r="E346" s="68" t="s">
        <v>226</v>
      </c>
      <c r="F346" s="68" t="s">
        <v>45</v>
      </c>
      <c r="G346" s="69" t="n">
        <f aca="false">G347</f>
        <v>590</v>
      </c>
      <c r="H346" s="69" t="n">
        <f aca="false">H347</f>
        <v>1267.283</v>
      </c>
      <c r="I346" s="69" t="n">
        <f aca="false">I347</f>
        <v>1267.283</v>
      </c>
    </row>
    <row r="347" customFormat="false" ht="15.75" hidden="false" customHeight="false" outlineLevel="0" collapsed="false">
      <c r="A347" s="170" t="n">
        <v>339</v>
      </c>
      <c r="B347" s="71" t="s">
        <v>46</v>
      </c>
      <c r="C347" s="68" t="s">
        <v>176</v>
      </c>
      <c r="D347" s="68" t="s">
        <v>104</v>
      </c>
      <c r="E347" s="68" t="s">
        <v>226</v>
      </c>
      <c r="F347" s="68" t="s">
        <v>47</v>
      </c>
      <c r="G347" s="69" t="n">
        <f aca="false">'приложение 3'!H295</f>
        <v>590</v>
      </c>
      <c r="H347" s="69" t="n">
        <f aca="false">'приложение 3'!I295</f>
        <v>1267.283</v>
      </c>
      <c r="I347" s="69" t="n">
        <f aca="false">'приложение 3'!J295</f>
        <v>1267.283</v>
      </c>
    </row>
    <row r="348" customFormat="false" ht="15.75" hidden="false" customHeight="false" outlineLevel="0" collapsed="false">
      <c r="A348" s="170" t="n">
        <v>340</v>
      </c>
      <c r="B348" s="70" t="s">
        <v>227</v>
      </c>
      <c r="C348" s="68" t="s">
        <v>176</v>
      </c>
      <c r="D348" s="68" t="s">
        <v>104</v>
      </c>
      <c r="E348" s="68" t="s">
        <v>228</v>
      </c>
      <c r="F348" s="68"/>
      <c r="G348" s="69" t="n">
        <f aca="false">G349</f>
        <v>1622.934</v>
      </c>
      <c r="H348" s="69" t="n">
        <f aca="false">H349</f>
        <v>1803.26</v>
      </c>
      <c r="I348" s="69" t="n">
        <f aca="false">I349</f>
        <v>1803.26</v>
      </c>
    </row>
    <row r="349" customFormat="false" ht="31.5" hidden="false" customHeight="false" outlineLevel="0" collapsed="false">
      <c r="A349" s="170" t="n">
        <v>341</v>
      </c>
      <c r="B349" s="71" t="s">
        <v>42</v>
      </c>
      <c r="C349" s="68" t="s">
        <v>176</v>
      </c>
      <c r="D349" s="68" t="s">
        <v>104</v>
      </c>
      <c r="E349" s="68" t="s">
        <v>228</v>
      </c>
      <c r="F349" s="68" t="s">
        <v>43</v>
      </c>
      <c r="G349" s="69" t="n">
        <f aca="false">G350</f>
        <v>1622.934</v>
      </c>
      <c r="H349" s="69" t="n">
        <f aca="false">H350</f>
        <v>1803.26</v>
      </c>
      <c r="I349" s="69" t="n">
        <f aca="false">I350</f>
        <v>1803.26</v>
      </c>
    </row>
    <row r="350" customFormat="false" ht="31.5" hidden="false" customHeight="false" outlineLevel="0" collapsed="false">
      <c r="A350" s="170" t="n">
        <v>342</v>
      </c>
      <c r="B350" s="71" t="s">
        <v>44</v>
      </c>
      <c r="C350" s="68" t="s">
        <v>176</v>
      </c>
      <c r="D350" s="68" t="s">
        <v>104</v>
      </c>
      <c r="E350" s="68" t="s">
        <v>228</v>
      </c>
      <c r="F350" s="68" t="s">
        <v>45</v>
      </c>
      <c r="G350" s="69" t="n">
        <f aca="false">G351</f>
        <v>1622.934</v>
      </c>
      <c r="H350" s="69" t="n">
        <f aca="false">H351</f>
        <v>1803.26</v>
      </c>
      <c r="I350" s="69" t="n">
        <f aca="false">I351</f>
        <v>1803.26</v>
      </c>
    </row>
    <row r="351" customFormat="false" ht="15.75" hidden="false" customHeight="false" outlineLevel="0" collapsed="false">
      <c r="A351" s="170" t="n">
        <v>343</v>
      </c>
      <c r="B351" s="71" t="s">
        <v>46</v>
      </c>
      <c r="C351" s="68" t="s">
        <v>176</v>
      </c>
      <c r="D351" s="68" t="s">
        <v>104</v>
      </c>
      <c r="E351" s="68" t="s">
        <v>228</v>
      </c>
      <c r="F351" s="68" t="s">
        <v>47</v>
      </c>
      <c r="G351" s="69" t="n">
        <f aca="false">'приложение 3'!H299</f>
        <v>1622.934</v>
      </c>
      <c r="H351" s="69" t="n">
        <f aca="false">'приложение 3'!I299</f>
        <v>1803.26</v>
      </c>
      <c r="I351" s="69" t="n">
        <f aca="false">'приложение 3'!J299</f>
        <v>1803.26</v>
      </c>
    </row>
    <row r="352" customFormat="false" ht="31.5" hidden="false" customHeight="false" outlineLevel="0" collapsed="false">
      <c r="A352" s="170" t="n">
        <v>344</v>
      </c>
      <c r="B352" s="70" t="s">
        <v>229</v>
      </c>
      <c r="C352" s="68" t="s">
        <v>176</v>
      </c>
      <c r="D352" s="68" t="s">
        <v>104</v>
      </c>
      <c r="E352" s="68" t="s">
        <v>230</v>
      </c>
      <c r="F352" s="68"/>
      <c r="G352" s="69" t="n">
        <f aca="false">G353</f>
        <v>1161.771</v>
      </c>
      <c r="H352" s="69" t="n">
        <f aca="false">H353</f>
        <v>933.886</v>
      </c>
      <c r="I352" s="69" t="n">
        <f aca="false">I353</f>
        <v>933.886</v>
      </c>
    </row>
    <row r="353" customFormat="false" ht="31.5" hidden="false" customHeight="false" outlineLevel="0" collapsed="false">
      <c r="A353" s="170" t="n">
        <v>345</v>
      </c>
      <c r="B353" s="71" t="s">
        <v>42</v>
      </c>
      <c r="C353" s="68" t="s">
        <v>176</v>
      </c>
      <c r="D353" s="68" t="s">
        <v>104</v>
      </c>
      <c r="E353" s="68" t="s">
        <v>230</v>
      </c>
      <c r="F353" s="68" t="s">
        <v>43</v>
      </c>
      <c r="G353" s="69" t="n">
        <f aca="false">G354</f>
        <v>1161.771</v>
      </c>
      <c r="H353" s="69" t="n">
        <f aca="false">H354</f>
        <v>933.886</v>
      </c>
      <c r="I353" s="69" t="n">
        <f aca="false">I354</f>
        <v>933.886</v>
      </c>
    </row>
    <row r="354" customFormat="false" ht="31.5" hidden="false" customHeight="false" outlineLevel="0" collapsed="false">
      <c r="A354" s="170" t="n">
        <v>346</v>
      </c>
      <c r="B354" s="71" t="s">
        <v>44</v>
      </c>
      <c r="C354" s="68" t="s">
        <v>176</v>
      </c>
      <c r="D354" s="68" t="s">
        <v>104</v>
      </c>
      <c r="E354" s="68" t="s">
        <v>230</v>
      </c>
      <c r="F354" s="68" t="s">
        <v>45</v>
      </c>
      <c r="G354" s="69" t="n">
        <f aca="false">G355</f>
        <v>1161.771</v>
      </c>
      <c r="H354" s="69" t="n">
        <f aca="false">H355</f>
        <v>933.886</v>
      </c>
      <c r="I354" s="69" t="n">
        <f aca="false">I355</f>
        <v>933.886</v>
      </c>
    </row>
    <row r="355" customFormat="false" ht="15.75" hidden="false" customHeight="false" outlineLevel="0" collapsed="false">
      <c r="A355" s="170" t="n">
        <v>347</v>
      </c>
      <c r="B355" s="71" t="s">
        <v>46</v>
      </c>
      <c r="C355" s="68" t="s">
        <v>176</v>
      </c>
      <c r="D355" s="68" t="s">
        <v>104</v>
      </c>
      <c r="E355" s="68" t="s">
        <v>230</v>
      </c>
      <c r="F355" s="68" t="s">
        <v>47</v>
      </c>
      <c r="G355" s="69" t="n">
        <f aca="false">'приложение 3'!H303</f>
        <v>1161.771</v>
      </c>
      <c r="H355" s="69" t="n">
        <f aca="false">'приложение 3'!I303</f>
        <v>933.886</v>
      </c>
      <c r="I355" s="69" t="n">
        <f aca="false">'приложение 3'!J303</f>
        <v>933.886</v>
      </c>
    </row>
    <row r="356" customFormat="false" ht="15.75" hidden="false" customHeight="false" outlineLevel="0" collapsed="false">
      <c r="A356" s="170" t="n">
        <v>348</v>
      </c>
      <c r="B356" s="70" t="s">
        <v>231</v>
      </c>
      <c r="C356" s="68" t="s">
        <v>176</v>
      </c>
      <c r="D356" s="68" t="s">
        <v>104</v>
      </c>
      <c r="E356" s="68" t="s">
        <v>232</v>
      </c>
      <c r="F356" s="68"/>
      <c r="G356" s="69" t="n">
        <f aca="false">G357</f>
        <v>2087.164</v>
      </c>
      <c r="H356" s="69" t="n">
        <f aca="false">H357</f>
        <v>2087.164</v>
      </c>
      <c r="I356" s="69" t="n">
        <f aca="false">I357</f>
        <v>2087.164</v>
      </c>
    </row>
    <row r="357" customFormat="false" ht="31.5" hidden="false" customHeight="false" outlineLevel="0" collapsed="false">
      <c r="A357" s="170" t="n">
        <v>349</v>
      </c>
      <c r="B357" s="71" t="s">
        <v>42</v>
      </c>
      <c r="C357" s="68" t="s">
        <v>176</v>
      </c>
      <c r="D357" s="68" t="s">
        <v>104</v>
      </c>
      <c r="E357" s="68" t="s">
        <v>232</v>
      </c>
      <c r="F357" s="68" t="s">
        <v>43</v>
      </c>
      <c r="G357" s="69" t="n">
        <f aca="false">G358</f>
        <v>2087.164</v>
      </c>
      <c r="H357" s="69" t="n">
        <f aca="false">H358</f>
        <v>2087.164</v>
      </c>
      <c r="I357" s="69" t="n">
        <f aca="false">I358</f>
        <v>2087.164</v>
      </c>
    </row>
    <row r="358" customFormat="false" ht="31.5" hidden="false" customHeight="false" outlineLevel="0" collapsed="false">
      <c r="A358" s="170" t="n">
        <v>350</v>
      </c>
      <c r="B358" s="71" t="s">
        <v>44</v>
      </c>
      <c r="C358" s="68" t="s">
        <v>176</v>
      </c>
      <c r="D358" s="68" t="s">
        <v>104</v>
      </c>
      <c r="E358" s="68" t="s">
        <v>232</v>
      </c>
      <c r="F358" s="68" t="s">
        <v>45</v>
      </c>
      <c r="G358" s="69" t="n">
        <f aca="false">G359</f>
        <v>2087.164</v>
      </c>
      <c r="H358" s="69" t="n">
        <f aca="false">H359</f>
        <v>2087.164</v>
      </c>
      <c r="I358" s="69" t="n">
        <f aca="false">I359</f>
        <v>2087.164</v>
      </c>
    </row>
    <row r="359" customFormat="false" ht="15.75" hidden="false" customHeight="false" outlineLevel="0" collapsed="false">
      <c r="A359" s="170" t="n">
        <v>351</v>
      </c>
      <c r="B359" s="71" t="s">
        <v>46</v>
      </c>
      <c r="C359" s="68" t="s">
        <v>176</v>
      </c>
      <c r="D359" s="68" t="s">
        <v>104</v>
      </c>
      <c r="E359" s="68" t="s">
        <v>232</v>
      </c>
      <c r="F359" s="68" t="s">
        <v>47</v>
      </c>
      <c r="G359" s="69" t="n">
        <f aca="false">'приложение 3'!H307</f>
        <v>2087.164</v>
      </c>
      <c r="H359" s="69" t="n">
        <f aca="false">'приложение 3'!I307</f>
        <v>2087.164</v>
      </c>
      <c r="I359" s="69" t="n">
        <f aca="false">'приложение 3'!J307</f>
        <v>2087.164</v>
      </c>
    </row>
    <row r="360" customFormat="false" ht="31.5" hidden="false" customHeight="false" outlineLevel="0" collapsed="false">
      <c r="A360" s="170" t="n">
        <v>352</v>
      </c>
      <c r="B360" s="70" t="s">
        <v>425</v>
      </c>
      <c r="C360" s="68" t="s">
        <v>176</v>
      </c>
      <c r="D360" s="68" t="s">
        <v>104</v>
      </c>
      <c r="E360" s="68" t="s">
        <v>234</v>
      </c>
      <c r="F360" s="68"/>
      <c r="G360" s="69" t="n">
        <f aca="false">G361</f>
        <v>1010.1</v>
      </c>
      <c r="H360" s="69" t="n">
        <f aca="false">H361</f>
        <v>1010.1</v>
      </c>
      <c r="I360" s="69" t="n">
        <f aca="false">I361</f>
        <v>1010.1</v>
      </c>
    </row>
    <row r="361" customFormat="false" ht="31.5" hidden="false" customHeight="false" outlineLevel="0" collapsed="false">
      <c r="A361" s="170" t="n">
        <v>353</v>
      </c>
      <c r="B361" s="71" t="s">
        <v>42</v>
      </c>
      <c r="C361" s="68" t="s">
        <v>176</v>
      </c>
      <c r="D361" s="68" t="s">
        <v>104</v>
      </c>
      <c r="E361" s="68" t="s">
        <v>234</v>
      </c>
      <c r="F361" s="68" t="s">
        <v>43</v>
      </c>
      <c r="G361" s="69" t="n">
        <f aca="false">G362</f>
        <v>1010.1</v>
      </c>
      <c r="H361" s="69" t="n">
        <f aca="false">H362</f>
        <v>1010.1</v>
      </c>
      <c r="I361" s="69" t="n">
        <f aca="false">I362</f>
        <v>1010.1</v>
      </c>
    </row>
    <row r="362" customFormat="false" ht="31.5" hidden="false" customHeight="false" outlineLevel="0" collapsed="false">
      <c r="A362" s="170" t="n">
        <v>354</v>
      </c>
      <c r="B362" s="71" t="s">
        <v>44</v>
      </c>
      <c r="C362" s="68" t="s">
        <v>176</v>
      </c>
      <c r="D362" s="68" t="s">
        <v>104</v>
      </c>
      <c r="E362" s="68" t="s">
        <v>234</v>
      </c>
      <c r="F362" s="68" t="s">
        <v>45</v>
      </c>
      <c r="G362" s="69" t="n">
        <f aca="false">G363</f>
        <v>1010.1</v>
      </c>
      <c r="H362" s="69" t="n">
        <f aca="false">H363</f>
        <v>1010.1</v>
      </c>
      <c r="I362" s="69" t="n">
        <f aca="false">I363</f>
        <v>1010.1</v>
      </c>
    </row>
    <row r="363" customFormat="false" ht="15.75" hidden="false" customHeight="false" outlineLevel="0" collapsed="false">
      <c r="A363" s="170" t="n">
        <v>355</v>
      </c>
      <c r="B363" s="71" t="s">
        <v>46</v>
      </c>
      <c r="C363" s="68" t="s">
        <v>176</v>
      </c>
      <c r="D363" s="68" t="s">
        <v>104</v>
      </c>
      <c r="E363" s="68" t="s">
        <v>234</v>
      </c>
      <c r="F363" s="68" t="s">
        <v>47</v>
      </c>
      <c r="G363" s="69" t="n">
        <f aca="false">'приложение 3'!H311</f>
        <v>1010.1</v>
      </c>
      <c r="H363" s="69" t="n">
        <f aca="false">'приложение 3'!I311</f>
        <v>1010.1</v>
      </c>
      <c r="I363" s="69" t="n">
        <f aca="false">'приложение 3'!J311</f>
        <v>1010.1</v>
      </c>
    </row>
    <row r="364" customFormat="false" ht="15.75" hidden="false" customHeight="false" outlineLevel="0" collapsed="false">
      <c r="A364" s="170" t="n">
        <v>356</v>
      </c>
      <c r="B364" s="70" t="s">
        <v>235</v>
      </c>
      <c r="C364" s="68" t="s">
        <v>176</v>
      </c>
      <c r="D364" s="68" t="s">
        <v>104</v>
      </c>
      <c r="E364" s="68" t="s">
        <v>236</v>
      </c>
      <c r="F364" s="68"/>
      <c r="G364" s="69" t="n">
        <f aca="false">G365</f>
        <v>114</v>
      </c>
      <c r="H364" s="69" t="n">
        <f aca="false">H365</f>
        <v>114</v>
      </c>
      <c r="I364" s="69" t="n">
        <f aca="false">I365</f>
        <v>114</v>
      </c>
    </row>
    <row r="365" customFormat="false" ht="31.5" hidden="false" customHeight="false" outlineLevel="0" collapsed="false">
      <c r="A365" s="170" t="n">
        <v>357</v>
      </c>
      <c r="B365" s="71" t="s">
        <v>42</v>
      </c>
      <c r="C365" s="68" t="s">
        <v>176</v>
      </c>
      <c r="D365" s="68" t="s">
        <v>104</v>
      </c>
      <c r="E365" s="68" t="s">
        <v>236</v>
      </c>
      <c r="F365" s="68" t="s">
        <v>43</v>
      </c>
      <c r="G365" s="69" t="n">
        <f aca="false">G366</f>
        <v>114</v>
      </c>
      <c r="H365" s="69" t="n">
        <f aca="false">H366</f>
        <v>114</v>
      </c>
      <c r="I365" s="69" t="n">
        <f aca="false">I366</f>
        <v>114</v>
      </c>
    </row>
    <row r="366" customFormat="false" ht="31.5" hidden="false" customHeight="false" outlineLevel="0" collapsed="false">
      <c r="A366" s="170" t="n">
        <v>358</v>
      </c>
      <c r="B366" s="71" t="s">
        <v>44</v>
      </c>
      <c r="C366" s="68" t="s">
        <v>176</v>
      </c>
      <c r="D366" s="68" t="s">
        <v>104</v>
      </c>
      <c r="E366" s="68" t="s">
        <v>236</v>
      </c>
      <c r="F366" s="68" t="s">
        <v>45</v>
      </c>
      <c r="G366" s="69" t="n">
        <f aca="false">G367</f>
        <v>114</v>
      </c>
      <c r="H366" s="69" t="n">
        <f aca="false">H367</f>
        <v>114</v>
      </c>
      <c r="I366" s="69" t="n">
        <f aca="false">I367</f>
        <v>114</v>
      </c>
    </row>
    <row r="367" customFormat="false" ht="15.75" hidden="false" customHeight="false" outlineLevel="0" collapsed="false">
      <c r="A367" s="170" t="n">
        <v>359</v>
      </c>
      <c r="B367" s="71" t="s">
        <v>46</v>
      </c>
      <c r="C367" s="68" t="s">
        <v>176</v>
      </c>
      <c r="D367" s="68" t="s">
        <v>104</v>
      </c>
      <c r="E367" s="68" t="s">
        <v>236</v>
      </c>
      <c r="F367" s="68" t="s">
        <v>47</v>
      </c>
      <c r="G367" s="69" t="n">
        <f aca="false">'приложение 3'!H315</f>
        <v>114</v>
      </c>
      <c r="H367" s="69" t="n">
        <f aca="false">'приложение 3'!I315</f>
        <v>114</v>
      </c>
      <c r="I367" s="69" t="n">
        <f aca="false">'приложение 3'!J315</f>
        <v>114</v>
      </c>
    </row>
    <row r="368" s="193" customFormat="true" ht="15.75" hidden="false" customHeight="false" outlineLevel="0" collapsed="false">
      <c r="A368" s="170" t="n">
        <v>360</v>
      </c>
      <c r="B368" s="71" t="s">
        <v>237</v>
      </c>
      <c r="C368" s="68" t="s">
        <v>176</v>
      </c>
      <c r="D368" s="68" t="s">
        <v>104</v>
      </c>
      <c r="E368" s="68" t="s">
        <v>238</v>
      </c>
      <c r="F368" s="68"/>
      <c r="G368" s="69" t="n">
        <f aca="false">G369</f>
        <v>4500</v>
      </c>
      <c r="H368" s="69" t="n">
        <v>0</v>
      </c>
      <c r="I368" s="69" t="n">
        <v>0</v>
      </c>
      <c r="J368" s="192"/>
      <c r="K368" s="192"/>
      <c r="L368" s="192"/>
      <c r="M368" s="192"/>
      <c r="N368" s="192"/>
      <c r="O368" s="192"/>
      <c r="P368" s="192"/>
      <c r="Q368" s="192"/>
      <c r="R368" s="192"/>
      <c r="S368" s="192"/>
      <c r="T368" s="192"/>
      <c r="U368" s="192"/>
      <c r="V368" s="192"/>
      <c r="W368" s="192"/>
      <c r="X368" s="192"/>
      <c r="Y368" s="192"/>
      <c r="Z368" s="192"/>
      <c r="AA368" s="192"/>
      <c r="AB368" s="192"/>
      <c r="AC368" s="192"/>
      <c r="AD368" s="192"/>
      <c r="AE368" s="192"/>
      <c r="AF368" s="192"/>
      <c r="AG368" s="192"/>
      <c r="AH368" s="192"/>
      <c r="AI368" s="192"/>
      <c r="AJ368" s="192"/>
      <c r="AK368" s="192"/>
      <c r="AL368" s="192"/>
      <c r="AM368" s="192"/>
      <c r="AN368" s="192"/>
      <c r="AO368" s="192"/>
      <c r="AP368" s="192"/>
      <c r="AQ368" s="192"/>
      <c r="AR368" s="192"/>
      <c r="AS368" s="192"/>
      <c r="AT368" s="192"/>
      <c r="AU368" s="192"/>
      <c r="AV368" s="192"/>
      <c r="AW368" s="192"/>
      <c r="AX368" s="192"/>
      <c r="AY368" s="192"/>
      <c r="AZ368" s="192"/>
      <c r="BA368" s="192"/>
      <c r="BB368" s="192"/>
      <c r="BC368" s="192"/>
      <c r="BD368" s="192"/>
      <c r="BE368" s="192"/>
      <c r="BF368" s="192"/>
      <c r="BG368" s="192"/>
      <c r="BH368" s="192"/>
      <c r="BI368" s="192"/>
      <c r="BJ368" s="192"/>
      <c r="BK368" s="192"/>
      <c r="BL368" s="192"/>
      <c r="BM368" s="192"/>
      <c r="BN368" s="192"/>
      <c r="BO368" s="192"/>
      <c r="BP368" s="192"/>
      <c r="BQ368" s="192"/>
      <c r="BR368" s="192"/>
      <c r="BS368" s="192"/>
      <c r="BT368" s="192"/>
      <c r="BU368" s="192"/>
      <c r="BV368" s="192"/>
      <c r="BW368" s="192"/>
      <c r="BX368" s="192"/>
      <c r="BY368" s="192"/>
      <c r="BZ368" s="192"/>
      <c r="CA368" s="192"/>
      <c r="CB368" s="192"/>
      <c r="CC368" s="192"/>
      <c r="CD368" s="192"/>
      <c r="CE368" s="192"/>
      <c r="CF368" s="192"/>
      <c r="CG368" s="192"/>
      <c r="CH368" s="192"/>
      <c r="CI368" s="192"/>
      <c r="CJ368" s="192"/>
      <c r="CK368" s="192"/>
      <c r="CL368" s="192"/>
      <c r="CM368" s="192"/>
      <c r="CN368" s="192"/>
      <c r="CO368" s="192"/>
      <c r="CP368" s="192"/>
      <c r="CQ368" s="192"/>
      <c r="CR368" s="192"/>
      <c r="CS368" s="192"/>
      <c r="CT368" s="192"/>
      <c r="CU368" s="192"/>
      <c r="CV368" s="192"/>
      <c r="CW368" s="192"/>
      <c r="CX368" s="192"/>
      <c r="CY368" s="192"/>
      <c r="CZ368" s="192"/>
      <c r="DA368" s="192"/>
      <c r="DB368" s="192"/>
      <c r="DC368" s="192"/>
      <c r="DD368" s="192"/>
      <c r="DE368" s="192"/>
      <c r="DF368" s="192"/>
      <c r="DG368" s="192"/>
      <c r="DH368" s="192"/>
      <c r="DI368" s="192"/>
      <c r="DJ368" s="192"/>
      <c r="DK368" s="192"/>
      <c r="DL368" s="192"/>
      <c r="DM368" s="192"/>
      <c r="DN368" s="192"/>
      <c r="DO368" s="192"/>
      <c r="DP368" s="192"/>
      <c r="DQ368" s="192"/>
      <c r="DR368" s="192"/>
      <c r="DS368" s="192"/>
      <c r="DT368" s="192"/>
      <c r="DU368" s="192"/>
      <c r="DV368" s="192"/>
      <c r="DW368" s="192"/>
      <c r="DX368" s="192"/>
      <c r="DY368" s="192"/>
      <c r="DZ368" s="192"/>
      <c r="EA368" s="192"/>
      <c r="EB368" s="192"/>
      <c r="EC368" s="192"/>
      <c r="ED368" s="192"/>
      <c r="EE368" s="192"/>
      <c r="EF368" s="192"/>
      <c r="EG368" s="192"/>
      <c r="EH368" s="192"/>
      <c r="EI368" s="192"/>
      <c r="EJ368" s="192"/>
      <c r="EK368" s="192"/>
      <c r="EL368" s="192"/>
      <c r="EM368" s="192"/>
      <c r="EN368" s="192"/>
      <c r="EO368" s="192"/>
      <c r="EP368" s="192"/>
      <c r="EQ368" s="192"/>
      <c r="ER368" s="192"/>
      <c r="ES368" s="192"/>
      <c r="ET368" s="192"/>
      <c r="EU368" s="192"/>
      <c r="EV368" s="192"/>
      <c r="EW368" s="192"/>
      <c r="EX368" s="192"/>
      <c r="EY368" s="192"/>
      <c r="EZ368" s="192"/>
      <c r="FA368" s="192"/>
      <c r="FB368" s="192"/>
      <c r="FC368" s="192"/>
      <c r="FD368" s="192"/>
      <c r="FE368" s="192"/>
      <c r="FF368" s="192"/>
      <c r="FG368" s="192"/>
      <c r="FH368" s="192"/>
      <c r="FI368" s="192"/>
      <c r="FJ368" s="192"/>
      <c r="FK368" s="192"/>
      <c r="FL368" s="192"/>
      <c r="FM368" s="192"/>
      <c r="FN368" s="192"/>
      <c r="FO368" s="192"/>
      <c r="FP368" s="192"/>
      <c r="FQ368" s="192"/>
      <c r="FR368" s="192"/>
      <c r="FS368" s="192"/>
      <c r="FT368" s="192"/>
      <c r="FU368" s="192"/>
      <c r="FV368" s="192"/>
      <c r="FW368" s="192"/>
      <c r="FX368" s="192"/>
      <c r="FY368" s="192"/>
      <c r="FZ368" s="192"/>
      <c r="GA368" s="192"/>
      <c r="GB368" s="192"/>
      <c r="GC368" s="192"/>
      <c r="GD368" s="192"/>
      <c r="GE368" s="192"/>
      <c r="GF368" s="192"/>
      <c r="GG368" s="192"/>
      <c r="GH368" s="192"/>
      <c r="GI368" s="192"/>
      <c r="GJ368" s="192"/>
      <c r="GK368" s="192"/>
      <c r="GL368" s="192"/>
      <c r="GM368" s="192"/>
      <c r="GN368" s="192"/>
      <c r="GO368" s="192"/>
      <c r="GP368" s="192"/>
      <c r="GQ368" s="192"/>
      <c r="GR368" s="192"/>
      <c r="GS368" s="192"/>
      <c r="GT368" s="192"/>
      <c r="GU368" s="192"/>
      <c r="GV368" s="192"/>
      <c r="GW368" s="192"/>
      <c r="GX368" s="192"/>
      <c r="GY368" s="192"/>
      <c r="GZ368" s="192"/>
      <c r="HA368" s="192"/>
      <c r="HB368" s="192"/>
      <c r="HC368" s="192"/>
      <c r="HD368" s="192"/>
      <c r="HE368" s="192"/>
      <c r="HF368" s="192"/>
      <c r="HG368" s="192"/>
      <c r="HH368" s="192"/>
      <c r="HI368" s="192"/>
      <c r="HJ368" s="192"/>
      <c r="HK368" s="192"/>
      <c r="HL368" s="192"/>
      <c r="HM368" s="192"/>
      <c r="HN368" s="192"/>
      <c r="HO368" s="192"/>
      <c r="HP368" s="192"/>
      <c r="HQ368" s="192"/>
      <c r="HR368" s="192"/>
      <c r="HS368" s="192"/>
      <c r="HT368" s="192"/>
      <c r="HU368" s="192"/>
      <c r="HV368" s="192"/>
      <c r="HW368" s="192"/>
      <c r="HX368" s="192"/>
      <c r="HY368" s="192"/>
      <c r="HZ368" s="192"/>
      <c r="IA368" s="192"/>
      <c r="IB368" s="192"/>
      <c r="IC368" s="192"/>
      <c r="ID368" s="192"/>
      <c r="IE368" s="192"/>
      <c r="IF368" s="192"/>
      <c r="IG368" s="192"/>
      <c r="IH368" s="192"/>
      <c r="II368" s="192"/>
      <c r="IJ368" s="192"/>
      <c r="IK368" s="192"/>
      <c r="IL368" s="192"/>
      <c r="IM368" s="192"/>
      <c r="IN368" s="192"/>
      <c r="IO368" s="192"/>
      <c r="IP368" s="192"/>
      <c r="IQ368" s="192"/>
      <c r="IR368" s="192"/>
    </row>
    <row r="369" s="193" customFormat="true" ht="31.5" hidden="false" customHeight="false" outlineLevel="0" collapsed="false">
      <c r="A369" s="170" t="n">
        <v>361</v>
      </c>
      <c r="B369" s="71" t="s">
        <v>42</v>
      </c>
      <c r="C369" s="68" t="s">
        <v>176</v>
      </c>
      <c r="D369" s="68" t="s">
        <v>104</v>
      </c>
      <c r="E369" s="68" t="s">
        <v>238</v>
      </c>
      <c r="F369" s="68" t="s">
        <v>43</v>
      </c>
      <c r="G369" s="69" t="n">
        <f aca="false">G370</f>
        <v>4500</v>
      </c>
      <c r="H369" s="69" t="n">
        <v>0</v>
      </c>
      <c r="I369" s="69" t="n">
        <v>0</v>
      </c>
      <c r="J369" s="192"/>
      <c r="K369" s="192"/>
      <c r="L369" s="192"/>
      <c r="M369" s="192"/>
      <c r="N369" s="192"/>
      <c r="O369" s="192"/>
      <c r="P369" s="192"/>
      <c r="Q369" s="192"/>
      <c r="R369" s="192"/>
      <c r="S369" s="192"/>
      <c r="T369" s="192"/>
      <c r="U369" s="192"/>
      <c r="V369" s="192"/>
      <c r="W369" s="192"/>
      <c r="X369" s="192"/>
      <c r="Y369" s="192"/>
      <c r="Z369" s="192"/>
      <c r="AA369" s="192"/>
      <c r="AB369" s="192"/>
      <c r="AC369" s="192"/>
      <c r="AD369" s="192"/>
      <c r="AE369" s="192"/>
      <c r="AF369" s="192"/>
      <c r="AG369" s="192"/>
      <c r="AH369" s="192"/>
      <c r="AI369" s="192"/>
      <c r="AJ369" s="192"/>
      <c r="AK369" s="192"/>
      <c r="AL369" s="192"/>
      <c r="AM369" s="192"/>
      <c r="AN369" s="192"/>
      <c r="AO369" s="192"/>
      <c r="AP369" s="192"/>
      <c r="AQ369" s="192"/>
      <c r="AR369" s="192"/>
      <c r="AS369" s="192"/>
      <c r="AT369" s="192"/>
      <c r="AU369" s="192"/>
      <c r="AV369" s="192"/>
      <c r="AW369" s="192"/>
      <c r="AX369" s="192"/>
      <c r="AY369" s="192"/>
      <c r="AZ369" s="192"/>
      <c r="BA369" s="192"/>
      <c r="BB369" s="192"/>
      <c r="BC369" s="192"/>
      <c r="BD369" s="192"/>
      <c r="BE369" s="192"/>
      <c r="BF369" s="192"/>
      <c r="BG369" s="192"/>
      <c r="BH369" s="192"/>
      <c r="BI369" s="192"/>
      <c r="BJ369" s="192"/>
      <c r="BK369" s="192"/>
      <c r="BL369" s="192"/>
      <c r="BM369" s="192"/>
      <c r="BN369" s="192"/>
      <c r="BO369" s="192"/>
      <c r="BP369" s="192"/>
      <c r="BQ369" s="192"/>
      <c r="BR369" s="192"/>
      <c r="BS369" s="192"/>
      <c r="BT369" s="192"/>
      <c r="BU369" s="192"/>
      <c r="BV369" s="192"/>
      <c r="BW369" s="192"/>
      <c r="BX369" s="192"/>
      <c r="BY369" s="192"/>
      <c r="BZ369" s="192"/>
      <c r="CA369" s="192"/>
      <c r="CB369" s="192"/>
      <c r="CC369" s="192"/>
      <c r="CD369" s="192"/>
      <c r="CE369" s="192"/>
      <c r="CF369" s="192"/>
      <c r="CG369" s="192"/>
      <c r="CH369" s="192"/>
      <c r="CI369" s="192"/>
      <c r="CJ369" s="192"/>
      <c r="CK369" s="192"/>
      <c r="CL369" s="192"/>
      <c r="CM369" s="192"/>
      <c r="CN369" s="192"/>
      <c r="CO369" s="192"/>
      <c r="CP369" s="192"/>
      <c r="CQ369" s="192"/>
      <c r="CR369" s="192"/>
      <c r="CS369" s="192"/>
      <c r="CT369" s="192"/>
      <c r="CU369" s="192"/>
      <c r="CV369" s="192"/>
      <c r="CW369" s="192"/>
      <c r="CX369" s="192"/>
      <c r="CY369" s="192"/>
      <c r="CZ369" s="192"/>
      <c r="DA369" s="192"/>
      <c r="DB369" s="192"/>
      <c r="DC369" s="192"/>
      <c r="DD369" s="192"/>
      <c r="DE369" s="192"/>
      <c r="DF369" s="192"/>
      <c r="DG369" s="192"/>
      <c r="DH369" s="192"/>
      <c r="DI369" s="192"/>
      <c r="DJ369" s="192"/>
      <c r="DK369" s="192"/>
      <c r="DL369" s="192"/>
      <c r="DM369" s="192"/>
      <c r="DN369" s="192"/>
      <c r="DO369" s="192"/>
      <c r="DP369" s="192"/>
      <c r="DQ369" s="192"/>
      <c r="DR369" s="192"/>
      <c r="DS369" s="192"/>
      <c r="DT369" s="192"/>
      <c r="DU369" s="192"/>
      <c r="DV369" s="192"/>
      <c r="DW369" s="192"/>
      <c r="DX369" s="192"/>
      <c r="DY369" s="192"/>
      <c r="DZ369" s="192"/>
      <c r="EA369" s="192"/>
      <c r="EB369" s="192"/>
      <c r="EC369" s="192"/>
      <c r="ED369" s="192"/>
      <c r="EE369" s="192"/>
      <c r="EF369" s="192"/>
      <c r="EG369" s="192"/>
      <c r="EH369" s="192"/>
      <c r="EI369" s="192"/>
      <c r="EJ369" s="192"/>
      <c r="EK369" s="192"/>
      <c r="EL369" s="192"/>
      <c r="EM369" s="192"/>
      <c r="EN369" s="192"/>
      <c r="EO369" s="192"/>
      <c r="EP369" s="192"/>
      <c r="EQ369" s="192"/>
      <c r="ER369" s="192"/>
      <c r="ES369" s="192"/>
      <c r="ET369" s="192"/>
      <c r="EU369" s="192"/>
      <c r="EV369" s="192"/>
      <c r="EW369" s="192"/>
      <c r="EX369" s="192"/>
      <c r="EY369" s="192"/>
      <c r="EZ369" s="192"/>
      <c r="FA369" s="192"/>
      <c r="FB369" s="192"/>
      <c r="FC369" s="192"/>
      <c r="FD369" s="192"/>
      <c r="FE369" s="192"/>
      <c r="FF369" s="192"/>
      <c r="FG369" s="192"/>
      <c r="FH369" s="192"/>
      <c r="FI369" s="192"/>
      <c r="FJ369" s="192"/>
      <c r="FK369" s="192"/>
      <c r="FL369" s="192"/>
      <c r="FM369" s="192"/>
      <c r="FN369" s="192"/>
      <c r="FO369" s="192"/>
      <c r="FP369" s="192"/>
      <c r="FQ369" s="192"/>
      <c r="FR369" s="192"/>
      <c r="FS369" s="192"/>
      <c r="FT369" s="192"/>
      <c r="FU369" s="192"/>
      <c r="FV369" s="192"/>
      <c r="FW369" s="192"/>
      <c r="FX369" s="192"/>
      <c r="FY369" s="192"/>
      <c r="FZ369" s="192"/>
      <c r="GA369" s="192"/>
      <c r="GB369" s="192"/>
      <c r="GC369" s="192"/>
      <c r="GD369" s="192"/>
      <c r="GE369" s="192"/>
      <c r="GF369" s="192"/>
      <c r="GG369" s="192"/>
      <c r="GH369" s="192"/>
      <c r="GI369" s="192"/>
      <c r="GJ369" s="192"/>
      <c r="GK369" s="192"/>
      <c r="GL369" s="192"/>
      <c r="GM369" s="192"/>
      <c r="GN369" s="192"/>
      <c r="GO369" s="192"/>
      <c r="GP369" s="192"/>
      <c r="GQ369" s="192"/>
      <c r="GR369" s="192"/>
      <c r="GS369" s="192"/>
      <c r="GT369" s="192"/>
      <c r="GU369" s="192"/>
      <c r="GV369" s="192"/>
      <c r="GW369" s="192"/>
      <c r="GX369" s="192"/>
      <c r="GY369" s="192"/>
      <c r="GZ369" s="192"/>
      <c r="HA369" s="192"/>
      <c r="HB369" s="192"/>
      <c r="HC369" s="192"/>
      <c r="HD369" s="192"/>
      <c r="HE369" s="192"/>
      <c r="HF369" s="192"/>
      <c r="HG369" s="192"/>
      <c r="HH369" s="192"/>
      <c r="HI369" s="192"/>
      <c r="HJ369" s="192"/>
      <c r="HK369" s="192"/>
      <c r="HL369" s="192"/>
      <c r="HM369" s="192"/>
      <c r="HN369" s="192"/>
      <c r="HO369" s="192"/>
      <c r="HP369" s="192"/>
      <c r="HQ369" s="192"/>
      <c r="HR369" s="192"/>
      <c r="HS369" s="192"/>
      <c r="HT369" s="192"/>
      <c r="HU369" s="192"/>
      <c r="HV369" s="192"/>
      <c r="HW369" s="192"/>
      <c r="HX369" s="192"/>
      <c r="HY369" s="192"/>
      <c r="HZ369" s="192"/>
      <c r="IA369" s="192"/>
      <c r="IB369" s="192"/>
      <c r="IC369" s="192"/>
      <c r="ID369" s="192"/>
      <c r="IE369" s="192"/>
      <c r="IF369" s="192"/>
      <c r="IG369" s="192"/>
      <c r="IH369" s="192"/>
      <c r="II369" s="192"/>
      <c r="IJ369" s="192"/>
      <c r="IK369" s="192"/>
      <c r="IL369" s="192"/>
      <c r="IM369" s="192"/>
      <c r="IN369" s="192"/>
      <c r="IO369" s="192"/>
      <c r="IP369" s="192"/>
      <c r="IQ369" s="192"/>
      <c r="IR369" s="192"/>
    </row>
    <row r="370" s="193" customFormat="true" ht="31.5" hidden="false" customHeight="false" outlineLevel="0" collapsed="false">
      <c r="A370" s="170" t="n">
        <v>362</v>
      </c>
      <c r="B370" s="71" t="s">
        <v>44</v>
      </c>
      <c r="C370" s="68" t="s">
        <v>176</v>
      </c>
      <c r="D370" s="68" t="s">
        <v>104</v>
      </c>
      <c r="E370" s="68" t="s">
        <v>238</v>
      </c>
      <c r="F370" s="68" t="s">
        <v>45</v>
      </c>
      <c r="G370" s="69" t="n">
        <f aca="false">G371</f>
        <v>4500</v>
      </c>
      <c r="H370" s="69" t="n">
        <v>0</v>
      </c>
      <c r="I370" s="69" t="n">
        <v>0</v>
      </c>
      <c r="J370" s="192"/>
      <c r="K370" s="192"/>
      <c r="L370" s="192"/>
      <c r="M370" s="192"/>
      <c r="N370" s="192"/>
      <c r="O370" s="192"/>
      <c r="P370" s="192"/>
      <c r="Q370" s="192"/>
      <c r="R370" s="192"/>
      <c r="S370" s="192"/>
      <c r="T370" s="192"/>
      <c r="U370" s="192"/>
      <c r="V370" s="192"/>
      <c r="W370" s="192"/>
      <c r="X370" s="192"/>
      <c r="Y370" s="192"/>
      <c r="Z370" s="192"/>
      <c r="AA370" s="192"/>
      <c r="AB370" s="192"/>
      <c r="AC370" s="192"/>
      <c r="AD370" s="192"/>
      <c r="AE370" s="192"/>
      <c r="AF370" s="192"/>
      <c r="AG370" s="192"/>
      <c r="AH370" s="192"/>
      <c r="AI370" s="192"/>
      <c r="AJ370" s="192"/>
      <c r="AK370" s="192"/>
      <c r="AL370" s="192"/>
      <c r="AM370" s="192"/>
      <c r="AN370" s="192"/>
      <c r="AO370" s="192"/>
      <c r="AP370" s="192"/>
      <c r="AQ370" s="192"/>
      <c r="AR370" s="192"/>
      <c r="AS370" s="192"/>
      <c r="AT370" s="192"/>
      <c r="AU370" s="192"/>
      <c r="AV370" s="192"/>
      <c r="AW370" s="192"/>
      <c r="AX370" s="192"/>
      <c r="AY370" s="192"/>
      <c r="AZ370" s="192"/>
      <c r="BA370" s="192"/>
      <c r="BB370" s="192"/>
      <c r="BC370" s="192"/>
      <c r="BD370" s="192"/>
      <c r="BE370" s="192"/>
      <c r="BF370" s="192"/>
      <c r="BG370" s="192"/>
      <c r="BH370" s="192"/>
      <c r="BI370" s="192"/>
      <c r="BJ370" s="192"/>
      <c r="BK370" s="192"/>
      <c r="BL370" s="192"/>
      <c r="BM370" s="192"/>
      <c r="BN370" s="192"/>
      <c r="BO370" s="192"/>
      <c r="BP370" s="192"/>
      <c r="BQ370" s="192"/>
      <c r="BR370" s="192"/>
      <c r="BS370" s="192"/>
      <c r="BT370" s="192"/>
      <c r="BU370" s="192"/>
      <c r="BV370" s="192"/>
      <c r="BW370" s="192"/>
      <c r="BX370" s="192"/>
      <c r="BY370" s="192"/>
      <c r="BZ370" s="192"/>
      <c r="CA370" s="192"/>
      <c r="CB370" s="192"/>
      <c r="CC370" s="192"/>
      <c r="CD370" s="192"/>
      <c r="CE370" s="192"/>
      <c r="CF370" s="192"/>
      <c r="CG370" s="192"/>
      <c r="CH370" s="192"/>
      <c r="CI370" s="192"/>
      <c r="CJ370" s="192"/>
      <c r="CK370" s="192"/>
      <c r="CL370" s="192"/>
      <c r="CM370" s="192"/>
      <c r="CN370" s="192"/>
      <c r="CO370" s="192"/>
      <c r="CP370" s="192"/>
      <c r="CQ370" s="192"/>
      <c r="CR370" s="192"/>
      <c r="CS370" s="192"/>
      <c r="CT370" s="192"/>
      <c r="CU370" s="192"/>
      <c r="CV370" s="192"/>
      <c r="CW370" s="192"/>
      <c r="CX370" s="192"/>
      <c r="CY370" s="192"/>
      <c r="CZ370" s="192"/>
      <c r="DA370" s="192"/>
      <c r="DB370" s="192"/>
      <c r="DC370" s="192"/>
      <c r="DD370" s="192"/>
      <c r="DE370" s="192"/>
      <c r="DF370" s="192"/>
      <c r="DG370" s="192"/>
      <c r="DH370" s="192"/>
      <c r="DI370" s="192"/>
      <c r="DJ370" s="192"/>
      <c r="DK370" s="192"/>
      <c r="DL370" s="192"/>
      <c r="DM370" s="192"/>
      <c r="DN370" s="192"/>
      <c r="DO370" s="192"/>
      <c r="DP370" s="192"/>
      <c r="DQ370" s="192"/>
      <c r="DR370" s="192"/>
      <c r="DS370" s="192"/>
      <c r="DT370" s="192"/>
      <c r="DU370" s="192"/>
      <c r="DV370" s="192"/>
      <c r="DW370" s="192"/>
      <c r="DX370" s="192"/>
      <c r="DY370" s="192"/>
      <c r="DZ370" s="192"/>
      <c r="EA370" s="192"/>
      <c r="EB370" s="192"/>
      <c r="EC370" s="192"/>
      <c r="ED370" s="192"/>
      <c r="EE370" s="192"/>
      <c r="EF370" s="192"/>
      <c r="EG370" s="192"/>
      <c r="EH370" s="192"/>
      <c r="EI370" s="192"/>
      <c r="EJ370" s="192"/>
      <c r="EK370" s="192"/>
      <c r="EL370" s="192"/>
      <c r="EM370" s="192"/>
      <c r="EN370" s="192"/>
      <c r="EO370" s="192"/>
      <c r="EP370" s="192"/>
      <c r="EQ370" s="192"/>
      <c r="ER370" s="192"/>
      <c r="ES370" s="192"/>
      <c r="ET370" s="192"/>
      <c r="EU370" s="192"/>
      <c r="EV370" s="192"/>
      <c r="EW370" s="192"/>
      <c r="EX370" s="192"/>
      <c r="EY370" s="192"/>
      <c r="EZ370" s="192"/>
      <c r="FA370" s="192"/>
      <c r="FB370" s="192"/>
      <c r="FC370" s="192"/>
      <c r="FD370" s="192"/>
      <c r="FE370" s="192"/>
      <c r="FF370" s="192"/>
      <c r="FG370" s="192"/>
      <c r="FH370" s="192"/>
      <c r="FI370" s="192"/>
      <c r="FJ370" s="192"/>
      <c r="FK370" s="192"/>
      <c r="FL370" s="192"/>
      <c r="FM370" s="192"/>
      <c r="FN370" s="192"/>
      <c r="FO370" s="192"/>
      <c r="FP370" s="192"/>
      <c r="FQ370" s="192"/>
      <c r="FR370" s="192"/>
      <c r="FS370" s="192"/>
      <c r="FT370" s="192"/>
      <c r="FU370" s="192"/>
      <c r="FV370" s="192"/>
      <c r="FW370" s="192"/>
      <c r="FX370" s="192"/>
      <c r="FY370" s="192"/>
      <c r="FZ370" s="192"/>
      <c r="GA370" s="192"/>
      <c r="GB370" s="192"/>
      <c r="GC370" s="192"/>
      <c r="GD370" s="192"/>
      <c r="GE370" s="192"/>
      <c r="GF370" s="192"/>
      <c r="GG370" s="192"/>
      <c r="GH370" s="192"/>
      <c r="GI370" s="192"/>
      <c r="GJ370" s="192"/>
      <c r="GK370" s="192"/>
      <c r="GL370" s="192"/>
      <c r="GM370" s="192"/>
      <c r="GN370" s="192"/>
      <c r="GO370" s="192"/>
      <c r="GP370" s="192"/>
      <c r="GQ370" s="192"/>
      <c r="GR370" s="192"/>
      <c r="GS370" s="192"/>
      <c r="GT370" s="192"/>
      <c r="GU370" s="192"/>
      <c r="GV370" s="192"/>
      <c r="GW370" s="192"/>
      <c r="GX370" s="192"/>
      <c r="GY370" s="192"/>
      <c r="GZ370" s="192"/>
      <c r="HA370" s="192"/>
      <c r="HB370" s="192"/>
      <c r="HC370" s="192"/>
      <c r="HD370" s="192"/>
      <c r="HE370" s="192"/>
      <c r="HF370" s="192"/>
      <c r="HG370" s="192"/>
      <c r="HH370" s="192"/>
      <c r="HI370" s="192"/>
      <c r="HJ370" s="192"/>
      <c r="HK370" s="192"/>
      <c r="HL370" s="192"/>
      <c r="HM370" s="192"/>
      <c r="HN370" s="192"/>
      <c r="HO370" s="192"/>
      <c r="HP370" s="192"/>
      <c r="HQ370" s="192"/>
      <c r="HR370" s="192"/>
      <c r="HS370" s="192"/>
      <c r="HT370" s="192"/>
      <c r="HU370" s="192"/>
      <c r="HV370" s="192"/>
      <c r="HW370" s="192"/>
      <c r="HX370" s="192"/>
      <c r="HY370" s="192"/>
      <c r="HZ370" s="192"/>
      <c r="IA370" s="192"/>
      <c r="IB370" s="192"/>
      <c r="IC370" s="192"/>
      <c r="ID370" s="192"/>
      <c r="IE370" s="192"/>
      <c r="IF370" s="192"/>
      <c r="IG370" s="192"/>
      <c r="IH370" s="192"/>
      <c r="II370" s="192"/>
      <c r="IJ370" s="192"/>
      <c r="IK370" s="192"/>
      <c r="IL370" s="192"/>
      <c r="IM370" s="192"/>
      <c r="IN370" s="192"/>
      <c r="IO370" s="192"/>
      <c r="IP370" s="192"/>
      <c r="IQ370" s="192"/>
      <c r="IR370" s="192"/>
    </row>
    <row r="371" s="193" customFormat="true" ht="15.75" hidden="false" customHeight="false" outlineLevel="0" collapsed="false">
      <c r="A371" s="170" t="n">
        <v>363</v>
      </c>
      <c r="B371" s="71" t="s">
        <v>46</v>
      </c>
      <c r="C371" s="68" t="s">
        <v>176</v>
      </c>
      <c r="D371" s="68" t="s">
        <v>104</v>
      </c>
      <c r="E371" s="68" t="s">
        <v>238</v>
      </c>
      <c r="F371" s="68" t="s">
        <v>47</v>
      </c>
      <c r="G371" s="69" t="n">
        <f aca="false">'приложение 3'!H319</f>
        <v>4500</v>
      </c>
      <c r="H371" s="69" t="n">
        <v>0</v>
      </c>
      <c r="I371" s="69" t="n">
        <v>0</v>
      </c>
      <c r="J371" s="192"/>
      <c r="K371" s="192"/>
      <c r="L371" s="192"/>
      <c r="M371" s="192"/>
      <c r="N371" s="192"/>
      <c r="O371" s="192"/>
      <c r="P371" s="192"/>
      <c r="Q371" s="192"/>
      <c r="R371" s="192"/>
      <c r="S371" s="192"/>
      <c r="T371" s="192"/>
      <c r="U371" s="192"/>
      <c r="V371" s="192"/>
      <c r="W371" s="192"/>
      <c r="X371" s="192"/>
      <c r="Y371" s="192"/>
      <c r="Z371" s="192"/>
      <c r="AA371" s="192"/>
      <c r="AB371" s="192"/>
      <c r="AC371" s="192"/>
      <c r="AD371" s="192"/>
      <c r="AE371" s="192"/>
      <c r="AF371" s="192"/>
      <c r="AG371" s="192"/>
      <c r="AH371" s="192"/>
      <c r="AI371" s="192"/>
      <c r="AJ371" s="192"/>
      <c r="AK371" s="192"/>
      <c r="AL371" s="192"/>
      <c r="AM371" s="192"/>
      <c r="AN371" s="192"/>
      <c r="AO371" s="192"/>
      <c r="AP371" s="192"/>
      <c r="AQ371" s="192"/>
      <c r="AR371" s="192"/>
      <c r="AS371" s="192"/>
      <c r="AT371" s="192"/>
      <c r="AU371" s="192"/>
      <c r="AV371" s="192"/>
      <c r="AW371" s="192"/>
      <c r="AX371" s="192"/>
      <c r="AY371" s="192"/>
      <c r="AZ371" s="192"/>
      <c r="BA371" s="192"/>
      <c r="BB371" s="192"/>
      <c r="BC371" s="192"/>
      <c r="BD371" s="192"/>
      <c r="BE371" s="192"/>
      <c r="BF371" s="192"/>
      <c r="BG371" s="192"/>
      <c r="BH371" s="192"/>
      <c r="BI371" s="192"/>
      <c r="BJ371" s="192"/>
      <c r="BK371" s="192"/>
      <c r="BL371" s="192"/>
      <c r="BM371" s="192"/>
      <c r="BN371" s="192"/>
      <c r="BO371" s="192"/>
      <c r="BP371" s="192"/>
      <c r="BQ371" s="192"/>
      <c r="BR371" s="192"/>
      <c r="BS371" s="192"/>
      <c r="BT371" s="192"/>
      <c r="BU371" s="192"/>
      <c r="BV371" s="192"/>
      <c r="BW371" s="192"/>
      <c r="BX371" s="192"/>
      <c r="BY371" s="192"/>
      <c r="BZ371" s="192"/>
      <c r="CA371" s="192"/>
      <c r="CB371" s="192"/>
      <c r="CC371" s="192"/>
      <c r="CD371" s="192"/>
      <c r="CE371" s="192"/>
      <c r="CF371" s="192"/>
      <c r="CG371" s="192"/>
      <c r="CH371" s="192"/>
      <c r="CI371" s="192"/>
      <c r="CJ371" s="192"/>
      <c r="CK371" s="192"/>
      <c r="CL371" s="192"/>
      <c r="CM371" s="192"/>
      <c r="CN371" s="192"/>
      <c r="CO371" s="192"/>
      <c r="CP371" s="192"/>
      <c r="CQ371" s="192"/>
      <c r="CR371" s="192"/>
      <c r="CS371" s="192"/>
      <c r="CT371" s="192"/>
      <c r="CU371" s="192"/>
      <c r="CV371" s="192"/>
      <c r="CW371" s="192"/>
      <c r="CX371" s="192"/>
      <c r="CY371" s="192"/>
      <c r="CZ371" s="192"/>
      <c r="DA371" s="192"/>
      <c r="DB371" s="192"/>
      <c r="DC371" s="192"/>
      <c r="DD371" s="192"/>
      <c r="DE371" s="192"/>
      <c r="DF371" s="192"/>
      <c r="DG371" s="192"/>
      <c r="DH371" s="192"/>
      <c r="DI371" s="192"/>
      <c r="DJ371" s="192"/>
      <c r="DK371" s="192"/>
      <c r="DL371" s="192"/>
      <c r="DM371" s="192"/>
      <c r="DN371" s="192"/>
      <c r="DO371" s="192"/>
      <c r="DP371" s="192"/>
      <c r="DQ371" s="192"/>
      <c r="DR371" s="192"/>
      <c r="DS371" s="192"/>
      <c r="DT371" s="192"/>
      <c r="DU371" s="192"/>
      <c r="DV371" s="192"/>
      <c r="DW371" s="192"/>
      <c r="DX371" s="192"/>
      <c r="DY371" s="192"/>
      <c r="DZ371" s="192"/>
      <c r="EA371" s="192"/>
      <c r="EB371" s="192"/>
      <c r="EC371" s="192"/>
      <c r="ED371" s="192"/>
      <c r="EE371" s="192"/>
      <c r="EF371" s="192"/>
      <c r="EG371" s="192"/>
      <c r="EH371" s="192"/>
      <c r="EI371" s="192"/>
      <c r="EJ371" s="192"/>
      <c r="EK371" s="192"/>
      <c r="EL371" s="192"/>
      <c r="EM371" s="192"/>
      <c r="EN371" s="192"/>
      <c r="EO371" s="192"/>
      <c r="EP371" s="192"/>
      <c r="EQ371" s="192"/>
      <c r="ER371" s="192"/>
      <c r="ES371" s="192"/>
      <c r="ET371" s="192"/>
      <c r="EU371" s="192"/>
      <c r="EV371" s="192"/>
      <c r="EW371" s="192"/>
      <c r="EX371" s="192"/>
      <c r="EY371" s="192"/>
      <c r="EZ371" s="192"/>
      <c r="FA371" s="192"/>
      <c r="FB371" s="192"/>
      <c r="FC371" s="192"/>
      <c r="FD371" s="192"/>
      <c r="FE371" s="192"/>
      <c r="FF371" s="192"/>
      <c r="FG371" s="192"/>
      <c r="FH371" s="192"/>
      <c r="FI371" s="192"/>
      <c r="FJ371" s="192"/>
      <c r="FK371" s="192"/>
      <c r="FL371" s="192"/>
      <c r="FM371" s="192"/>
      <c r="FN371" s="192"/>
      <c r="FO371" s="192"/>
      <c r="FP371" s="192"/>
      <c r="FQ371" s="192"/>
      <c r="FR371" s="192"/>
      <c r="FS371" s="192"/>
      <c r="FT371" s="192"/>
      <c r="FU371" s="192"/>
      <c r="FV371" s="192"/>
      <c r="FW371" s="192"/>
      <c r="FX371" s="192"/>
      <c r="FY371" s="192"/>
      <c r="FZ371" s="192"/>
      <c r="GA371" s="192"/>
      <c r="GB371" s="192"/>
      <c r="GC371" s="192"/>
      <c r="GD371" s="192"/>
      <c r="GE371" s="192"/>
      <c r="GF371" s="192"/>
      <c r="GG371" s="192"/>
      <c r="GH371" s="192"/>
      <c r="GI371" s="192"/>
      <c r="GJ371" s="192"/>
      <c r="GK371" s="192"/>
      <c r="GL371" s="192"/>
      <c r="GM371" s="192"/>
      <c r="GN371" s="192"/>
      <c r="GO371" s="192"/>
      <c r="GP371" s="192"/>
      <c r="GQ371" s="192"/>
      <c r="GR371" s="192"/>
      <c r="GS371" s="192"/>
      <c r="GT371" s="192"/>
      <c r="GU371" s="192"/>
      <c r="GV371" s="192"/>
      <c r="GW371" s="192"/>
      <c r="GX371" s="192"/>
      <c r="GY371" s="192"/>
      <c r="GZ371" s="192"/>
      <c r="HA371" s="192"/>
      <c r="HB371" s="192"/>
      <c r="HC371" s="192"/>
      <c r="HD371" s="192"/>
      <c r="HE371" s="192"/>
      <c r="HF371" s="192"/>
      <c r="HG371" s="192"/>
      <c r="HH371" s="192"/>
      <c r="HI371" s="192"/>
      <c r="HJ371" s="192"/>
      <c r="HK371" s="192"/>
      <c r="HL371" s="192"/>
      <c r="HM371" s="192"/>
      <c r="HN371" s="192"/>
      <c r="HO371" s="192"/>
      <c r="HP371" s="192"/>
      <c r="HQ371" s="192"/>
      <c r="HR371" s="192"/>
      <c r="HS371" s="192"/>
      <c r="HT371" s="192"/>
      <c r="HU371" s="192"/>
      <c r="HV371" s="192"/>
      <c r="HW371" s="192"/>
      <c r="HX371" s="192"/>
      <c r="HY371" s="192"/>
      <c r="HZ371" s="192"/>
      <c r="IA371" s="192"/>
      <c r="IB371" s="192"/>
      <c r="IC371" s="192"/>
      <c r="ID371" s="192"/>
      <c r="IE371" s="192"/>
      <c r="IF371" s="192"/>
      <c r="IG371" s="192"/>
      <c r="IH371" s="192"/>
      <c r="II371" s="192"/>
      <c r="IJ371" s="192"/>
      <c r="IK371" s="192"/>
      <c r="IL371" s="192"/>
      <c r="IM371" s="192"/>
      <c r="IN371" s="192"/>
      <c r="IO371" s="192"/>
      <c r="IP371" s="192"/>
      <c r="IQ371" s="192"/>
      <c r="IR371" s="192"/>
    </row>
    <row r="372" customFormat="false" ht="15.75" hidden="false" customHeight="false" outlineLevel="0" collapsed="false">
      <c r="A372" s="170" t="n">
        <v>364</v>
      </c>
      <c r="B372" s="71" t="s">
        <v>239</v>
      </c>
      <c r="C372" s="68" t="s">
        <v>176</v>
      </c>
      <c r="D372" s="68" t="s">
        <v>104</v>
      </c>
      <c r="E372" s="68" t="s">
        <v>240</v>
      </c>
      <c r="F372" s="68"/>
      <c r="G372" s="69" t="n">
        <f aca="false">G373</f>
        <v>625.76923</v>
      </c>
      <c r="H372" s="69" t="n">
        <f aca="false">H373</f>
        <v>0</v>
      </c>
      <c r="I372" s="69" t="n">
        <f aca="false">I373</f>
        <v>0</v>
      </c>
    </row>
    <row r="373" customFormat="false" ht="31.5" hidden="false" customHeight="false" outlineLevel="0" collapsed="false">
      <c r="A373" s="170" t="n">
        <v>365</v>
      </c>
      <c r="B373" s="71" t="s">
        <v>42</v>
      </c>
      <c r="C373" s="68" t="s">
        <v>176</v>
      </c>
      <c r="D373" s="68" t="s">
        <v>104</v>
      </c>
      <c r="E373" s="68" t="s">
        <v>240</v>
      </c>
      <c r="F373" s="68" t="s">
        <v>43</v>
      </c>
      <c r="G373" s="69" t="n">
        <f aca="false">G374</f>
        <v>625.76923</v>
      </c>
      <c r="H373" s="69" t="n">
        <f aca="false">H374</f>
        <v>0</v>
      </c>
      <c r="I373" s="69" t="n">
        <f aca="false">I374</f>
        <v>0</v>
      </c>
    </row>
    <row r="374" customFormat="false" ht="31.5" hidden="false" customHeight="false" outlineLevel="0" collapsed="false">
      <c r="A374" s="170" t="n">
        <v>366</v>
      </c>
      <c r="B374" s="71" t="s">
        <v>44</v>
      </c>
      <c r="C374" s="68" t="s">
        <v>176</v>
      </c>
      <c r="D374" s="68" t="s">
        <v>104</v>
      </c>
      <c r="E374" s="68" t="s">
        <v>240</v>
      </c>
      <c r="F374" s="68" t="s">
        <v>45</v>
      </c>
      <c r="G374" s="69" t="n">
        <f aca="false">G375</f>
        <v>625.76923</v>
      </c>
      <c r="H374" s="69" t="n">
        <f aca="false">H375</f>
        <v>0</v>
      </c>
      <c r="I374" s="69" t="n">
        <f aca="false">I375</f>
        <v>0</v>
      </c>
    </row>
    <row r="375" customFormat="false" ht="15.75" hidden="false" customHeight="false" outlineLevel="0" collapsed="false">
      <c r="A375" s="170" t="n">
        <v>367</v>
      </c>
      <c r="B375" s="71" t="s">
        <v>46</v>
      </c>
      <c r="C375" s="68" t="s">
        <v>176</v>
      </c>
      <c r="D375" s="68" t="s">
        <v>104</v>
      </c>
      <c r="E375" s="68" t="s">
        <v>240</v>
      </c>
      <c r="F375" s="68" t="s">
        <v>47</v>
      </c>
      <c r="G375" s="69" t="n">
        <f aca="false">'приложение 3'!H323</f>
        <v>625.76923</v>
      </c>
      <c r="H375" s="69" t="n">
        <f aca="false">'приложение 3'!I323</f>
        <v>0</v>
      </c>
      <c r="I375" s="69" t="n">
        <f aca="false">'приложение 3'!J323</f>
        <v>0</v>
      </c>
    </row>
    <row r="376" customFormat="false" ht="15.75" hidden="false" customHeight="false" outlineLevel="0" collapsed="false">
      <c r="A376" s="170" t="n">
        <v>368</v>
      </c>
      <c r="B376" s="202" t="s">
        <v>241</v>
      </c>
      <c r="C376" s="68" t="s">
        <v>176</v>
      </c>
      <c r="D376" s="68" t="s">
        <v>104</v>
      </c>
      <c r="E376" s="68" t="s">
        <v>242</v>
      </c>
      <c r="F376" s="68"/>
      <c r="G376" s="69" t="n">
        <f aca="false">G377</f>
        <v>509.3</v>
      </c>
      <c r="H376" s="69" t="n">
        <f aca="false">H377</f>
        <v>189</v>
      </c>
      <c r="I376" s="69" t="n">
        <f aca="false">I377</f>
        <v>189</v>
      </c>
    </row>
    <row r="377" customFormat="false" ht="31.5" hidden="false" customHeight="false" outlineLevel="0" collapsed="false">
      <c r="A377" s="170" t="n">
        <v>369</v>
      </c>
      <c r="B377" s="71" t="s">
        <v>42</v>
      </c>
      <c r="C377" s="68" t="s">
        <v>176</v>
      </c>
      <c r="D377" s="68" t="s">
        <v>104</v>
      </c>
      <c r="E377" s="68" t="s">
        <v>242</v>
      </c>
      <c r="F377" s="68" t="s">
        <v>43</v>
      </c>
      <c r="G377" s="69" t="n">
        <f aca="false">G378</f>
        <v>509.3</v>
      </c>
      <c r="H377" s="69" t="n">
        <f aca="false">H378</f>
        <v>189</v>
      </c>
      <c r="I377" s="69" t="n">
        <f aca="false">I378</f>
        <v>189</v>
      </c>
    </row>
    <row r="378" customFormat="false" ht="31.5" hidden="false" customHeight="false" outlineLevel="0" collapsed="false">
      <c r="A378" s="170" t="n">
        <v>370</v>
      </c>
      <c r="B378" s="71" t="s">
        <v>44</v>
      </c>
      <c r="C378" s="68" t="s">
        <v>176</v>
      </c>
      <c r="D378" s="68" t="s">
        <v>104</v>
      </c>
      <c r="E378" s="68" t="s">
        <v>242</v>
      </c>
      <c r="F378" s="68" t="s">
        <v>45</v>
      </c>
      <c r="G378" s="69" t="n">
        <f aca="false">G379</f>
        <v>509.3</v>
      </c>
      <c r="H378" s="69" t="n">
        <f aca="false">H379</f>
        <v>189</v>
      </c>
      <c r="I378" s="69" t="n">
        <f aca="false">I379</f>
        <v>189</v>
      </c>
    </row>
    <row r="379" customFormat="false" ht="15.75" hidden="false" customHeight="false" outlineLevel="0" collapsed="false">
      <c r="A379" s="170" t="n">
        <v>371</v>
      </c>
      <c r="B379" s="71" t="s">
        <v>46</v>
      </c>
      <c r="C379" s="68" t="s">
        <v>176</v>
      </c>
      <c r="D379" s="68" t="s">
        <v>104</v>
      </c>
      <c r="E379" s="68" t="s">
        <v>242</v>
      </c>
      <c r="F379" s="68" t="s">
        <v>47</v>
      </c>
      <c r="G379" s="69" t="n">
        <f aca="false">'приложение 3'!H327</f>
        <v>509.3</v>
      </c>
      <c r="H379" s="69" t="n">
        <f aca="false">'приложение 3'!I327</f>
        <v>189</v>
      </c>
      <c r="I379" s="69" t="n">
        <f aca="false">'приложение 3'!J327</f>
        <v>189</v>
      </c>
    </row>
    <row r="380" customFormat="false" ht="15.75" hidden="false" customHeight="false" outlineLevel="0" collapsed="false">
      <c r="A380" s="170" t="n">
        <v>372</v>
      </c>
      <c r="B380" s="202" t="s">
        <v>243</v>
      </c>
      <c r="C380" s="68" t="s">
        <v>176</v>
      </c>
      <c r="D380" s="68" t="s">
        <v>104</v>
      </c>
      <c r="E380" s="68" t="s">
        <v>244</v>
      </c>
      <c r="F380" s="68"/>
      <c r="G380" s="69" t="n">
        <f aca="false">G381</f>
        <v>697</v>
      </c>
      <c r="H380" s="69" t="n">
        <f aca="false">H381</f>
        <v>497</v>
      </c>
      <c r="I380" s="69" t="n">
        <f aca="false">I381</f>
        <v>497</v>
      </c>
    </row>
    <row r="381" customFormat="false" ht="31.5" hidden="false" customHeight="false" outlineLevel="0" collapsed="false">
      <c r="A381" s="170" t="n">
        <v>373</v>
      </c>
      <c r="B381" s="71" t="s">
        <v>42</v>
      </c>
      <c r="C381" s="68" t="s">
        <v>176</v>
      </c>
      <c r="D381" s="68" t="s">
        <v>104</v>
      </c>
      <c r="E381" s="68" t="s">
        <v>244</v>
      </c>
      <c r="F381" s="68" t="s">
        <v>43</v>
      </c>
      <c r="G381" s="69" t="n">
        <f aca="false">G382</f>
        <v>697</v>
      </c>
      <c r="H381" s="69" t="n">
        <f aca="false">H382</f>
        <v>497</v>
      </c>
      <c r="I381" s="69" t="n">
        <f aca="false">I382</f>
        <v>497</v>
      </c>
    </row>
    <row r="382" customFormat="false" ht="31.5" hidden="false" customHeight="false" outlineLevel="0" collapsed="false">
      <c r="A382" s="170" t="n">
        <v>374</v>
      </c>
      <c r="B382" s="71" t="s">
        <v>44</v>
      </c>
      <c r="C382" s="68" t="s">
        <v>176</v>
      </c>
      <c r="D382" s="68" t="s">
        <v>104</v>
      </c>
      <c r="E382" s="68" t="s">
        <v>244</v>
      </c>
      <c r="F382" s="68" t="s">
        <v>45</v>
      </c>
      <c r="G382" s="69" t="n">
        <f aca="false">G383</f>
        <v>697</v>
      </c>
      <c r="H382" s="69" t="n">
        <f aca="false">H383</f>
        <v>497</v>
      </c>
      <c r="I382" s="69" t="n">
        <f aca="false">I383</f>
        <v>497</v>
      </c>
    </row>
    <row r="383" customFormat="false" ht="21.75" hidden="false" customHeight="true" outlineLevel="0" collapsed="false">
      <c r="A383" s="170" t="n">
        <v>375</v>
      </c>
      <c r="B383" s="71" t="s">
        <v>46</v>
      </c>
      <c r="C383" s="68" t="s">
        <v>176</v>
      </c>
      <c r="D383" s="68" t="s">
        <v>104</v>
      </c>
      <c r="E383" s="68" t="s">
        <v>244</v>
      </c>
      <c r="F383" s="68" t="s">
        <v>47</v>
      </c>
      <c r="G383" s="69" t="n">
        <f aca="false">'приложение 3'!H331</f>
        <v>697</v>
      </c>
      <c r="H383" s="69" t="n">
        <f aca="false">'приложение 3'!I331</f>
        <v>497</v>
      </c>
      <c r="I383" s="69" t="n">
        <f aca="false">'приложение 3'!J331</f>
        <v>497</v>
      </c>
    </row>
    <row r="384" customFormat="false" ht="31.5" hidden="false" customHeight="false" outlineLevel="0" collapsed="false">
      <c r="A384" s="170" t="n">
        <v>376</v>
      </c>
      <c r="B384" s="71" t="s">
        <v>245</v>
      </c>
      <c r="C384" s="68" t="s">
        <v>176</v>
      </c>
      <c r="D384" s="68" t="s">
        <v>104</v>
      </c>
      <c r="E384" s="68" t="s">
        <v>246</v>
      </c>
      <c r="F384" s="68"/>
      <c r="G384" s="69" t="n">
        <f aca="false">G385</f>
        <v>0</v>
      </c>
      <c r="H384" s="69" t="n">
        <f aca="false">H385</f>
        <v>0</v>
      </c>
      <c r="I384" s="69" t="n">
        <f aca="false">I385</f>
        <v>0</v>
      </c>
    </row>
    <row r="385" customFormat="false" ht="15.75" hidden="false" customHeight="false" outlineLevel="0" collapsed="false">
      <c r="A385" s="170" t="n">
        <v>377</v>
      </c>
      <c r="B385" s="71" t="s">
        <v>64</v>
      </c>
      <c r="C385" s="68" t="s">
        <v>176</v>
      </c>
      <c r="D385" s="68" t="s">
        <v>104</v>
      </c>
      <c r="E385" s="68" t="s">
        <v>247</v>
      </c>
      <c r="F385" s="68"/>
      <c r="G385" s="69" t="n">
        <f aca="false">G386</f>
        <v>0</v>
      </c>
      <c r="H385" s="69" t="n">
        <f aca="false">H386</f>
        <v>0</v>
      </c>
      <c r="I385" s="69" t="n">
        <f aca="false">I386</f>
        <v>0</v>
      </c>
    </row>
    <row r="386" customFormat="false" ht="138" hidden="false" customHeight="true" outlineLevel="0" collapsed="false">
      <c r="A386" s="170" t="n">
        <v>378</v>
      </c>
      <c r="B386" s="71" t="s">
        <v>248</v>
      </c>
      <c r="C386" s="68" t="s">
        <v>176</v>
      </c>
      <c r="D386" s="68" t="s">
        <v>104</v>
      </c>
      <c r="E386" s="68" t="s">
        <v>249</v>
      </c>
      <c r="F386" s="68"/>
      <c r="G386" s="69" t="n">
        <f aca="false">G387</f>
        <v>0</v>
      </c>
      <c r="H386" s="69" t="n">
        <f aca="false">H387</f>
        <v>0</v>
      </c>
      <c r="I386" s="69" t="n">
        <f aca="false">I387</f>
        <v>0</v>
      </c>
    </row>
    <row r="387" customFormat="false" ht="31.5" hidden="false" customHeight="false" outlineLevel="0" collapsed="false">
      <c r="A387" s="170" t="n">
        <v>379</v>
      </c>
      <c r="B387" s="71" t="s">
        <v>42</v>
      </c>
      <c r="C387" s="68" t="s">
        <v>176</v>
      </c>
      <c r="D387" s="68" t="s">
        <v>104</v>
      </c>
      <c r="E387" s="68" t="s">
        <v>249</v>
      </c>
      <c r="F387" s="68" t="s">
        <v>43</v>
      </c>
      <c r="G387" s="69" t="n">
        <f aca="false">G388</f>
        <v>0</v>
      </c>
      <c r="H387" s="69" t="n">
        <f aca="false">H388</f>
        <v>0</v>
      </c>
      <c r="I387" s="69" t="n">
        <f aca="false">I388</f>
        <v>0</v>
      </c>
    </row>
    <row r="388" customFormat="false" ht="31.5" hidden="false" customHeight="false" outlineLevel="0" collapsed="false">
      <c r="A388" s="170" t="n">
        <v>380</v>
      </c>
      <c r="B388" s="71" t="s">
        <v>44</v>
      </c>
      <c r="C388" s="68" t="s">
        <v>176</v>
      </c>
      <c r="D388" s="68" t="s">
        <v>104</v>
      </c>
      <c r="E388" s="68" t="s">
        <v>249</v>
      </c>
      <c r="F388" s="68" t="s">
        <v>45</v>
      </c>
      <c r="G388" s="69" t="n">
        <f aca="false">G389</f>
        <v>0</v>
      </c>
      <c r="H388" s="69" t="n">
        <f aca="false">H389</f>
        <v>0</v>
      </c>
      <c r="I388" s="69" t="n">
        <f aca="false">I389</f>
        <v>0</v>
      </c>
    </row>
    <row r="389" customFormat="false" ht="15.75" hidden="false" customHeight="false" outlineLevel="0" collapsed="false">
      <c r="A389" s="170" t="n">
        <v>381</v>
      </c>
      <c r="B389" s="71" t="s">
        <v>46</v>
      </c>
      <c r="C389" s="68" t="s">
        <v>176</v>
      </c>
      <c r="D389" s="68" t="s">
        <v>104</v>
      </c>
      <c r="E389" s="68" t="s">
        <v>249</v>
      </c>
      <c r="F389" s="68" t="s">
        <v>47</v>
      </c>
      <c r="G389" s="69" t="n">
        <f aca="false">'приложение 3'!H337</f>
        <v>0</v>
      </c>
      <c r="H389" s="69" t="n">
        <f aca="false">'приложение 3'!I337</f>
        <v>0</v>
      </c>
      <c r="I389" s="69" t="n">
        <f aca="false">'приложение 3'!J337</f>
        <v>0</v>
      </c>
    </row>
    <row r="390" customFormat="false" ht="15.75" hidden="false" customHeight="false" outlineLevel="0" collapsed="false">
      <c r="A390" s="170" t="n">
        <v>382</v>
      </c>
      <c r="B390" s="71" t="s">
        <v>62</v>
      </c>
      <c r="C390" s="68" t="s">
        <v>176</v>
      </c>
      <c r="D390" s="68" t="s">
        <v>104</v>
      </c>
      <c r="E390" s="68" t="s">
        <v>63</v>
      </c>
      <c r="F390" s="68"/>
      <c r="G390" s="69" t="n">
        <f aca="false">G391</f>
        <v>3809.8577</v>
      </c>
      <c r="H390" s="69" t="n">
        <f aca="false">H391</f>
        <v>0</v>
      </c>
      <c r="I390" s="203" t="n">
        <f aca="false">I391</f>
        <v>0</v>
      </c>
    </row>
    <row r="391" customFormat="false" ht="15.75" hidden="false" customHeight="false" outlineLevel="0" collapsed="false">
      <c r="A391" s="170" t="n">
        <v>383</v>
      </c>
      <c r="B391" s="71" t="s">
        <v>64</v>
      </c>
      <c r="C391" s="68" t="s">
        <v>176</v>
      </c>
      <c r="D391" s="68" t="s">
        <v>104</v>
      </c>
      <c r="E391" s="68" t="s">
        <v>65</v>
      </c>
      <c r="F391" s="68"/>
      <c r="G391" s="69" t="n">
        <f aca="false">G392</f>
        <v>3809.8577</v>
      </c>
      <c r="H391" s="69" t="n">
        <f aca="false">H392</f>
        <v>0</v>
      </c>
      <c r="I391" s="203" t="n">
        <f aca="false">I392</f>
        <v>0</v>
      </c>
    </row>
    <row r="392" customFormat="false" ht="15.75" hidden="false" customHeight="false" outlineLevel="0" collapsed="false">
      <c r="A392" s="170" t="n">
        <v>384</v>
      </c>
      <c r="B392" s="71" t="s">
        <v>250</v>
      </c>
      <c r="C392" s="68" t="s">
        <v>176</v>
      </c>
      <c r="D392" s="68" t="s">
        <v>104</v>
      </c>
      <c r="E392" s="68" t="s">
        <v>251</v>
      </c>
      <c r="F392" s="68"/>
      <c r="G392" s="69" t="n">
        <f aca="false">G393</f>
        <v>3809.8577</v>
      </c>
      <c r="H392" s="69" t="n">
        <f aca="false">H393</f>
        <v>0</v>
      </c>
      <c r="I392" s="203" t="n">
        <f aca="false">I393</f>
        <v>0</v>
      </c>
    </row>
    <row r="393" customFormat="false" ht="31.5" hidden="false" customHeight="false" outlineLevel="0" collapsed="false">
      <c r="A393" s="170" t="n">
        <v>385</v>
      </c>
      <c r="B393" s="71" t="s">
        <v>42</v>
      </c>
      <c r="C393" s="68" t="s">
        <v>176</v>
      </c>
      <c r="D393" s="68" t="s">
        <v>104</v>
      </c>
      <c r="E393" s="68" t="s">
        <v>251</v>
      </c>
      <c r="F393" s="68" t="s">
        <v>43</v>
      </c>
      <c r="G393" s="69" t="n">
        <f aca="false">G394</f>
        <v>3809.8577</v>
      </c>
      <c r="H393" s="69" t="n">
        <f aca="false">H394</f>
        <v>0</v>
      </c>
      <c r="I393" s="203" t="n">
        <f aca="false">I394</f>
        <v>0</v>
      </c>
    </row>
    <row r="394" customFormat="false" ht="31.5" hidden="false" customHeight="false" outlineLevel="0" collapsed="false">
      <c r="A394" s="170" t="n">
        <v>386</v>
      </c>
      <c r="B394" s="71" t="s">
        <v>44</v>
      </c>
      <c r="C394" s="68" t="s">
        <v>176</v>
      </c>
      <c r="D394" s="68" t="s">
        <v>104</v>
      </c>
      <c r="E394" s="68" t="s">
        <v>251</v>
      </c>
      <c r="F394" s="68" t="s">
        <v>45</v>
      </c>
      <c r="G394" s="69" t="n">
        <f aca="false">G395</f>
        <v>3809.8577</v>
      </c>
      <c r="H394" s="69" t="n">
        <f aca="false">H395</f>
        <v>0</v>
      </c>
      <c r="I394" s="203" t="n">
        <f aca="false">I395</f>
        <v>0</v>
      </c>
    </row>
    <row r="395" customFormat="false" ht="15.75" hidden="false" customHeight="false" outlineLevel="0" collapsed="false">
      <c r="A395" s="170" t="n">
        <v>387</v>
      </c>
      <c r="B395" s="71" t="s">
        <v>46</v>
      </c>
      <c r="C395" s="68" t="s">
        <v>176</v>
      </c>
      <c r="D395" s="68" t="s">
        <v>104</v>
      </c>
      <c r="E395" s="68" t="s">
        <v>251</v>
      </c>
      <c r="F395" s="68" t="s">
        <v>47</v>
      </c>
      <c r="G395" s="69" t="n">
        <f aca="false">'приложение 3'!H343</f>
        <v>3809.8577</v>
      </c>
      <c r="H395" s="69" t="n">
        <f aca="false">'приложение 3'!I343</f>
        <v>0</v>
      </c>
      <c r="I395" s="203" t="n">
        <f aca="false">'приложение 3'!J343</f>
        <v>0</v>
      </c>
    </row>
    <row r="396" customFormat="false" ht="31.5" hidden="false" customHeight="false" outlineLevel="0" collapsed="false">
      <c r="A396" s="170" t="n">
        <v>388</v>
      </c>
      <c r="B396" s="62" t="s">
        <v>252</v>
      </c>
      <c r="C396" s="172" t="s">
        <v>176</v>
      </c>
      <c r="D396" s="172" t="s">
        <v>176</v>
      </c>
      <c r="E396" s="177"/>
      <c r="F396" s="177"/>
      <c r="G396" s="204" t="n">
        <f aca="false">G397+G415</f>
        <v>14456.559</v>
      </c>
      <c r="H396" s="173" t="n">
        <f aca="false">H397+H415</f>
        <v>305.301</v>
      </c>
      <c r="I396" s="182" t="n">
        <f aca="false">I397+I415</f>
        <v>305.301</v>
      </c>
    </row>
    <row r="397" customFormat="false" ht="63" hidden="false" customHeight="false" outlineLevel="0" collapsed="false">
      <c r="A397" s="170" t="n">
        <v>389</v>
      </c>
      <c r="B397" s="67" t="s">
        <v>178</v>
      </c>
      <c r="C397" s="68" t="s">
        <v>176</v>
      </c>
      <c r="D397" s="68" t="s">
        <v>176</v>
      </c>
      <c r="E397" s="68" t="s">
        <v>179</v>
      </c>
      <c r="F397" s="205"/>
      <c r="G397" s="69" t="n">
        <f aca="false">G398</f>
        <v>13461.104</v>
      </c>
      <c r="H397" s="69" t="n">
        <f aca="false">H398</f>
        <v>0</v>
      </c>
      <c r="I397" s="69" t="n">
        <f aca="false">I398</f>
        <v>0</v>
      </c>
    </row>
    <row r="398" customFormat="false" ht="15.75" hidden="false" customHeight="false" outlineLevel="0" collapsed="false">
      <c r="A398" s="170" t="n">
        <v>390</v>
      </c>
      <c r="B398" s="67" t="s">
        <v>64</v>
      </c>
      <c r="C398" s="68" t="s">
        <v>176</v>
      </c>
      <c r="D398" s="68" t="s">
        <v>176</v>
      </c>
      <c r="E398" s="68" t="s">
        <v>180</v>
      </c>
      <c r="F398" s="205"/>
      <c r="G398" s="69" t="n">
        <f aca="false">G399+G403+G407+G411</f>
        <v>13461.104</v>
      </c>
      <c r="H398" s="69" t="n">
        <f aca="false">H399+H403</f>
        <v>0</v>
      </c>
      <c r="I398" s="69" t="n">
        <f aca="false">I399+I403</f>
        <v>0</v>
      </c>
    </row>
    <row r="399" customFormat="false" ht="267.75" hidden="false" customHeight="false" outlineLevel="0" collapsed="false">
      <c r="A399" s="170" t="n">
        <v>391</v>
      </c>
      <c r="B399" s="67" t="s">
        <v>253</v>
      </c>
      <c r="C399" s="68" t="s">
        <v>176</v>
      </c>
      <c r="D399" s="68" t="s">
        <v>176</v>
      </c>
      <c r="E399" s="68" t="s">
        <v>254</v>
      </c>
      <c r="F399" s="205"/>
      <c r="G399" s="203" t="n">
        <f aca="false">G400</f>
        <v>0</v>
      </c>
      <c r="H399" s="203" t="n">
        <f aca="false">H400</f>
        <v>0</v>
      </c>
      <c r="I399" s="203" t="n">
        <f aca="false">I400</f>
        <v>0</v>
      </c>
    </row>
    <row r="400" customFormat="false" ht="31.5" hidden="false" customHeight="false" outlineLevel="0" collapsed="false">
      <c r="A400" s="170" t="n">
        <v>392</v>
      </c>
      <c r="B400" s="67" t="s">
        <v>42</v>
      </c>
      <c r="C400" s="68" t="s">
        <v>176</v>
      </c>
      <c r="D400" s="68" t="s">
        <v>176</v>
      </c>
      <c r="E400" s="68" t="s">
        <v>254</v>
      </c>
      <c r="F400" s="205" t="s">
        <v>43</v>
      </c>
      <c r="G400" s="203" t="n">
        <f aca="false">G401</f>
        <v>0</v>
      </c>
      <c r="H400" s="203" t="n">
        <f aca="false">H401</f>
        <v>0</v>
      </c>
      <c r="I400" s="203" t="n">
        <f aca="false">I401</f>
        <v>0</v>
      </c>
    </row>
    <row r="401" customFormat="false" ht="31.5" hidden="false" customHeight="false" outlineLevel="0" collapsed="false">
      <c r="A401" s="170" t="n">
        <v>393</v>
      </c>
      <c r="B401" s="67" t="s">
        <v>44</v>
      </c>
      <c r="C401" s="68" t="s">
        <v>176</v>
      </c>
      <c r="D401" s="68" t="s">
        <v>176</v>
      </c>
      <c r="E401" s="68" t="s">
        <v>254</v>
      </c>
      <c r="F401" s="205" t="s">
        <v>45</v>
      </c>
      <c r="G401" s="203" t="n">
        <f aca="false">G402</f>
        <v>0</v>
      </c>
      <c r="H401" s="203" t="n">
        <f aca="false">H402</f>
        <v>0</v>
      </c>
      <c r="I401" s="203" t="n">
        <f aca="false">I402</f>
        <v>0</v>
      </c>
    </row>
    <row r="402" customFormat="false" ht="15.75" hidden="false" customHeight="false" outlineLevel="0" collapsed="false">
      <c r="A402" s="170" t="n">
        <v>394</v>
      </c>
      <c r="B402" s="67" t="s">
        <v>46</v>
      </c>
      <c r="C402" s="68" t="s">
        <v>176</v>
      </c>
      <c r="D402" s="68" t="s">
        <v>176</v>
      </c>
      <c r="E402" s="68" t="s">
        <v>254</v>
      </c>
      <c r="F402" s="205" t="s">
        <v>47</v>
      </c>
      <c r="G402" s="203" t="n">
        <f aca="false">'приложение 3'!H350</f>
        <v>0</v>
      </c>
      <c r="H402" s="203" t="n">
        <f aca="false">'приложение 3'!I350</f>
        <v>0</v>
      </c>
      <c r="I402" s="203" t="n">
        <f aca="false">'приложение 3'!J350</f>
        <v>0</v>
      </c>
    </row>
    <row r="403" customFormat="false" ht="141.75" hidden="false" customHeight="false" outlineLevel="0" collapsed="false">
      <c r="A403" s="170" t="n">
        <v>395</v>
      </c>
      <c r="B403" s="67" t="s">
        <v>255</v>
      </c>
      <c r="C403" s="68" t="s">
        <v>176</v>
      </c>
      <c r="D403" s="68" t="s">
        <v>176</v>
      </c>
      <c r="E403" s="68" t="s">
        <v>256</v>
      </c>
      <c r="F403" s="205"/>
      <c r="G403" s="203" t="n">
        <f aca="false">G404</f>
        <v>10000</v>
      </c>
      <c r="H403" s="203" t="n">
        <f aca="false">H404</f>
        <v>0</v>
      </c>
      <c r="I403" s="203" t="n">
        <f aca="false">I404</f>
        <v>0</v>
      </c>
    </row>
    <row r="404" customFormat="false" ht="31.5" hidden="false" customHeight="false" outlineLevel="0" collapsed="false">
      <c r="A404" s="170" t="n">
        <v>396</v>
      </c>
      <c r="B404" s="67" t="s">
        <v>42</v>
      </c>
      <c r="C404" s="68" t="s">
        <v>176</v>
      </c>
      <c r="D404" s="68" t="s">
        <v>176</v>
      </c>
      <c r="E404" s="68" t="s">
        <v>256</v>
      </c>
      <c r="F404" s="205" t="s">
        <v>43</v>
      </c>
      <c r="G404" s="203" t="n">
        <f aca="false">G405</f>
        <v>10000</v>
      </c>
      <c r="H404" s="203" t="n">
        <f aca="false">H405</f>
        <v>0</v>
      </c>
      <c r="I404" s="203" t="n">
        <f aca="false">I405</f>
        <v>0</v>
      </c>
    </row>
    <row r="405" customFormat="false" ht="31.5" hidden="false" customHeight="false" outlineLevel="0" collapsed="false">
      <c r="A405" s="170" t="n">
        <v>397</v>
      </c>
      <c r="B405" s="67" t="s">
        <v>44</v>
      </c>
      <c r="C405" s="68" t="s">
        <v>176</v>
      </c>
      <c r="D405" s="68" t="s">
        <v>176</v>
      </c>
      <c r="E405" s="68" t="s">
        <v>256</v>
      </c>
      <c r="F405" s="205" t="s">
        <v>45</v>
      </c>
      <c r="G405" s="203" t="n">
        <f aca="false">G406</f>
        <v>10000</v>
      </c>
      <c r="H405" s="203" t="n">
        <f aca="false">H406</f>
        <v>0</v>
      </c>
      <c r="I405" s="203" t="n">
        <f aca="false">I406</f>
        <v>0</v>
      </c>
    </row>
    <row r="406" customFormat="false" ht="15.75" hidden="false" customHeight="false" outlineLevel="0" collapsed="false">
      <c r="A406" s="170" t="n">
        <v>398</v>
      </c>
      <c r="B406" s="67" t="s">
        <v>46</v>
      </c>
      <c r="C406" s="68" t="s">
        <v>176</v>
      </c>
      <c r="D406" s="68" t="s">
        <v>176</v>
      </c>
      <c r="E406" s="68" t="s">
        <v>256</v>
      </c>
      <c r="F406" s="205" t="s">
        <v>47</v>
      </c>
      <c r="G406" s="203" t="n">
        <v>10000</v>
      </c>
      <c r="H406" s="203" t="n">
        <v>0</v>
      </c>
      <c r="I406" s="203" t="n">
        <v>0</v>
      </c>
    </row>
    <row r="407" customFormat="false" ht="47.25" hidden="false" customHeight="false" outlineLevel="0" collapsed="false">
      <c r="A407" s="170" t="n">
        <v>399</v>
      </c>
      <c r="B407" s="67" t="s">
        <v>257</v>
      </c>
      <c r="C407" s="68" t="s">
        <v>176</v>
      </c>
      <c r="D407" s="68" t="s">
        <v>176</v>
      </c>
      <c r="E407" s="68" t="s">
        <v>258</v>
      </c>
      <c r="F407" s="205"/>
      <c r="G407" s="203" t="n">
        <f aca="false">G408</f>
        <v>365.05008</v>
      </c>
      <c r="H407" s="203" t="n">
        <f aca="false">H408</f>
        <v>0</v>
      </c>
      <c r="I407" s="203" t="n">
        <f aca="false">I408</f>
        <v>0</v>
      </c>
    </row>
    <row r="408" customFormat="false" ht="31.5" hidden="false" customHeight="false" outlineLevel="0" collapsed="false">
      <c r="A408" s="170" t="n">
        <v>400</v>
      </c>
      <c r="B408" s="67" t="s">
        <v>42</v>
      </c>
      <c r="C408" s="68" t="s">
        <v>176</v>
      </c>
      <c r="D408" s="68" t="s">
        <v>176</v>
      </c>
      <c r="E408" s="68" t="s">
        <v>258</v>
      </c>
      <c r="F408" s="205" t="s">
        <v>43</v>
      </c>
      <c r="G408" s="203" t="n">
        <f aca="false">G409</f>
        <v>365.05008</v>
      </c>
      <c r="H408" s="203" t="n">
        <f aca="false">H409</f>
        <v>0</v>
      </c>
      <c r="I408" s="203" t="n">
        <f aca="false">I409</f>
        <v>0</v>
      </c>
    </row>
    <row r="409" customFormat="false" ht="31.5" hidden="false" customHeight="false" outlineLevel="0" collapsed="false">
      <c r="A409" s="170" t="n">
        <v>401</v>
      </c>
      <c r="B409" s="67" t="s">
        <v>44</v>
      </c>
      <c r="C409" s="68" t="s">
        <v>176</v>
      </c>
      <c r="D409" s="68" t="s">
        <v>176</v>
      </c>
      <c r="E409" s="68" t="s">
        <v>258</v>
      </c>
      <c r="F409" s="205" t="s">
        <v>45</v>
      </c>
      <c r="G409" s="203" t="n">
        <f aca="false">G410</f>
        <v>365.05008</v>
      </c>
      <c r="H409" s="203" t="n">
        <f aca="false">H410</f>
        <v>0</v>
      </c>
      <c r="I409" s="203" t="n">
        <f aca="false">I410</f>
        <v>0</v>
      </c>
    </row>
    <row r="410" customFormat="false" ht="15.75" hidden="false" customHeight="false" outlineLevel="0" collapsed="false">
      <c r="A410" s="170" t="n">
        <v>402</v>
      </c>
      <c r="B410" s="67" t="s">
        <v>46</v>
      </c>
      <c r="C410" s="68" t="s">
        <v>176</v>
      </c>
      <c r="D410" s="68" t="s">
        <v>176</v>
      </c>
      <c r="E410" s="68" t="s">
        <v>258</v>
      </c>
      <c r="F410" s="205" t="s">
        <v>47</v>
      </c>
      <c r="G410" s="203" t="n">
        <f aca="false">'приложение 3'!$H$358</f>
        <v>365.05008</v>
      </c>
      <c r="H410" s="203" t="n">
        <v>0</v>
      </c>
      <c r="I410" s="203" t="n">
        <v>0</v>
      </c>
    </row>
    <row r="411" customFormat="false" ht="31.5" hidden="false" customHeight="false" outlineLevel="0" collapsed="false">
      <c r="A411" s="170" t="n">
        <v>403</v>
      </c>
      <c r="B411" s="67" t="s">
        <v>259</v>
      </c>
      <c r="C411" s="68" t="s">
        <v>176</v>
      </c>
      <c r="D411" s="68" t="s">
        <v>176</v>
      </c>
      <c r="E411" s="68" t="s">
        <v>260</v>
      </c>
      <c r="F411" s="205"/>
      <c r="G411" s="203" t="n">
        <f aca="false">G412</f>
        <v>3096.05392</v>
      </c>
      <c r="H411" s="203" t="n">
        <f aca="false">H412</f>
        <v>0</v>
      </c>
      <c r="I411" s="203" t="n">
        <f aca="false">I412</f>
        <v>0</v>
      </c>
    </row>
    <row r="412" customFormat="false" ht="31.5" hidden="false" customHeight="false" outlineLevel="0" collapsed="false">
      <c r="A412" s="170" t="n">
        <v>404</v>
      </c>
      <c r="B412" s="67" t="s">
        <v>42</v>
      </c>
      <c r="C412" s="68" t="s">
        <v>176</v>
      </c>
      <c r="D412" s="68" t="s">
        <v>176</v>
      </c>
      <c r="E412" s="68" t="s">
        <v>260</v>
      </c>
      <c r="F412" s="205" t="s">
        <v>43</v>
      </c>
      <c r="G412" s="203" t="n">
        <f aca="false">G413</f>
        <v>3096.05392</v>
      </c>
      <c r="H412" s="203" t="n">
        <f aca="false">H413</f>
        <v>0</v>
      </c>
      <c r="I412" s="203" t="n">
        <f aca="false">I413</f>
        <v>0</v>
      </c>
    </row>
    <row r="413" customFormat="false" ht="31.5" hidden="false" customHeight="false" outlineLevel="0" collapsed="false">
      <c r="A413" s="170" t="n">
        <v>405</v>
      </c>
      <c r="B413" s="67" t="s">
        <v>44</v>
      </c>
      <c r="C413" s="68" t="s">
        <v>176</v>
      </c>
      <c r="D413" s="68" t="s">
        <v>176</v>
      </c>
      <c r="E413" s="68" t="s">
        <v>260</v>
      </c>
      <c r="F413" s="205" t="s">
        <v>45</v>
      </c>
      <c r="G413" s="203" t="n">
        <v>3096.05392</v>
      </c>
      <c r="H413" s="203" t="n">
        <f aca="false">H414</f>
        <v>0</v>
      </c>
      <c r="I413" s="203" t="n">
        <f aca="false">I414</f>
        <v>0</v>
      </c>
    </row>
    <row r="414" customFormat="false" ht="15.75" hidden="false" customHeight="false" outlineLevel="0" collapsed="false">
      <c r="A414" s="170" t="n">
        <v>406</v>
      </c>
      <c r="B414" s="67" t="s">
        <v>46</v>
      </c>
      <c r="C414" s="68" t="s">
        <v>176</v>
      </c>
      <c r="D414" s="68" t="s">
        <v>176</v>
      </c>
      <c r="E414" s="68" t="s">
        <v>260</v>
      </c>
      <c r="F414" s="205" t="s">
        <v>47</v>
      </c>
      <c r="G414" s="203" t="n">
        <f aca="false">'приложение 3'!H362</f>
        <v>3096.05392</v>
      </c>
      <c r="H414" s="203" t="n">
        <f aca="false">'приложение 3'!I362</f>
        <v>0</v>
      </c>
      <c r="I414" s="203" t="n">
        <f aca="false">'приложение 3'!J362</f>
        <v>0</v>
      </c>
    </row>
    <row r="415" customFormat="false" ht="15.75" hidden="false" customHeight="false" outlineLevel="0" collapsed="false">
      <c r="A415" s="170" t="n">
        <v>407</v>
      </c>
      <c r="B415" s="67" t="s">
        <v>62</v>
      </c>
      <c r="C415" s="68" t="s">
        <v>176</v>
      </c>
      <c r="D415" s="68" t="s">
        <v>176</v>
      </c>
      <c r="E415" s="68" t="s">
        <v>63</v>
      </c>
      <c r="F415" s="68"/>
      <c r="G415" s="69" t="n">
        <f aca="false">G416</f>
        <v>995.455</v>
      </c>
      <c r="H415" s="69" t="n">
        <f aca="false">H416</f>
        <v>305.301</v>
      </c>
      <c r="I415" s="69" t="n">
        <f aca="false">I416</f>
        <v>305.301</v>
      </c>
    </row>
    <row r="416" customFormat="false" ht="15.75" hidden="false" customHeight="false" outlineLevel="0" collapsed="false">
      <c r="A416" s="170" t="n">
        <v>408</v>
      </c>
      <c r="B416" s="67" t="s">
        <v>64</v>
      </c>
      <c r="C416" s="68" t="s">
        <v>176</v>
      </c>
      <c r="D416" s="68" t="s">
        <v>176</v>
      </c>
      <c r="E416" s="68" t="s">
        <v>65</v>
      </c>
      <c r="F416" s="68"/>
      <c r="G416" s="69" t="n">
        <f aca="false">G417</f>
        <v>995.455</v>
      </c>
      <c r="H416" s="69" t="n">
        <f aca="false">H417</f>
        <v>305.301</v>
      </c>
      <c r="I416" s="69" t="n">
        <f aca="false">I417</f>
        <v>305.301</v>
      </c>
    </row>
    <row r="417" customFormat="false" ht="126" hidden="false" customHeight="false" outlineLevel="0" collapsed="false">
      <c r="A417" s="170" t="n">
        <v>409</v>
      </c>
      <c r="B417" s="120" t="s">
        <v>261</v>
      </c>
      <c r="C417" s="68" t="s">
        <v>176</v>
      </c>
      <c r="D417" s="68" t="s">
        <v>176</v>
      </c>
      <c r="E417" s="68" t="s">
        <v>262</v>
      </c>
      <c r="F417" s="68"/>
      <c r="G417" s="69" t="n">
        <f aca="false">G418</f>
        <v>995.455</v>
      </c>
      <c r="H417" s="69" t="n">
        <f aca="false">H418</f>
        <v>305.301</v>
      </c>
      <c r="I417" s="69" t="n">
        <f aca="false">I418</f>
        <v>305.301</v>
      </c>
    </row>
    <row r="418" customFormat="false" ht="78.75" hidden="false" customHeight="false" outlineLevel="0" collapsed="false">
      <c r="A418" s="170" t="n">
        <v>410</v>
      </c>
      <c r="B418" s="71" t="s">
        <v>28</v>
      </c>
      <c r="C418" s="68" t="s">
        <v>176</v>
      </c>
      <c r="D418" s="68" t="s">
        <v>176</v>
      </c>
      <c r="E418" s="68" t="s">
        <v>262</v>
      </c>
      <c r="F418" s="68" t="s">
        <v>29</v>
      </c>
      <c r="G418" s="69" t="n">
        <f aca="false">G419</f>
        <v>995.455</v>
      </c>
      <c r="H418" s="69" t="n">
        <f aca="false">H419</f>
        <v>305.301</v>
      </c>
      <c r="I418" s="69" t="n">
        <f aca="false">I419</f>
        <v>305.301</v>
      </c>
    </row>
    <row r="419" customFormat="false" ht="31.5" hidden="false" customHeight="false" outlineLevel="0" collapsed="false">
      <c r="A419" s="170" t="n">
        <v>411</v>
      </c>
      <c r="B419" s="71" t="s">
        <v>30</v>
      </c>
      <c r="C419" s="68" t="s">
        <v>176</v>
      </c>
      <c r="D419" s="68" t="s">
        <v>176</v>
      </c>
      <c r="E419" s="68" t="s">
        <v>262</v>
      </c>
      <c r="F419" s="68" t="s">
        <v>31</v>
      </c>
      <c r="G419" s="69" t="n">
        <f aca="false">G420</f>
        <v>995.455</v>
      </c>
      <c r="H419" s="69" t="n">
        <f aca="false">H420</f>
        <v>305.301</v>
      </c>
      <c r="I419" s="69" t="n">
        <f aca="false">I420</f>
        <v>305.301</v>
      </c>
    </row>
    <row r="420" customFormat="false" ht="78.75" hidden="false" customHeight="false" outlineLevel="0" collapsed="false">
      <c r="A420" s="170" t="n">
        <v>412</v>
      </c>
      <c r="B420" s="71" t="s">
        <v>426</v>
      </c>
      <c r="C420" s="68" t="s">
        <v>176</v>
      </c>
      <c r="D420" s="68" t="s">
        <v>176</v>
      </c>
      <c r="E420" s="68" t="s">
        <v>262</v>
      </c>
      <c r="F420" s="68" t="s">
        <v>264</v>
      </c>
      <c r="G420" s="108" t="n">
        <f aca="false">'приложение 3'!H368</f>
        <v>995.455</v>
      </c>
      <c r="H420" s="108" t="n">
        <f aca="false">'приложение 3'!I368</f>
        <v>305.301</v>
      </c>
      <c r="I420" s="108" t="n">
        <f aca="false">'приложение 3'!J368</f>
        <v>305.301</v>
      </c>
    </row>
    <row r="421" customFormat="false" ht="24" hidden="false" customHeight="true" outlineLevel="0" collapsed="false">
      <c r="A421" s="170" t="n">
        <v>413</v>
      </c>
      <c r="B421" s="86" t="s">
        <v>265</v>
      </c>
      <c r="C421" s="57" t="s">
        <v>71</v>
      </c>
      <c r="D421" s="57" t="s">
        <v>21</v>
      </c>
      <c r="E421" s="68"/>
      <c r="F421" s="68"/>
      <c r="G421" s="108" t="n">
        <f aca="false">G422</f>
        <v>1300</v>
      </c>
      <c r="H421" s="108" t="n">
        <f aca="false">H422</f>
        <v>1300</v>
      </c>
      <c r="I421" s="108" t="n">
        <f aca="false">I422</f>
        <v>1300</v>
      </c>
    </row>
    <row r="422" customFormat="false" ht="39" hidden="false" customHeight="true" outlineLevel="0" collapsed="false">
      <c r="A422" s="170" t="n">
        <v>414</v>
      </c>
      <c r="B422" s="86" t="s">
        <v>266</v>
      </c>
      <c r="C422" s="57" t="s">
        <v>71</v>
      </c>
      <c r="D422" s="57" t="s">
        <v>104</v>
      </c>
      <c r="E422" s="68"/>
      <c r="F422" s="68"/>
      <c r="G422" s="108" t="n">
        <f aca="false">G423</f>
        <v>1300</v>
      </c>
      <c r="H422" s="108" t="n">
        <f aca="false">H423</f>
        <v>1300</v>
      </c>
      <c r="I422" s="108" t="n">
        <f aca="false">I423</f>
        <v>1300</v>
      </c>
    </row>
    <row r="423" customFormat="false" ht="15.75" hidden="false" customHeight="false" outlineLevel="0" collapsed="false">
      <c r="A423" s="170" t="n">
        <v>415</v>
      </c>
      <c r="B423" s="71" t="s">
        <v>62</v>
      </c>
      <c r="C423" s="68" t="s">
        <v>71</v>
      </c>
      <c r="D423" s="68" t="s">
        <v>104</v>
      </c>
      <c r="E423" s="68" t="s">
        <v>63</v>
      </c>
      <c r="F423" s="68"/>
      <c r="G423" s="108" t="n">
        <f aca="false">G424</f>
        <v>1300</v>
      </c>
      <c r="H423" s="108" t="n">
        <f aca="false">H424</f>
        <v>1300</v>
      </c>
      <c r="I423" s="108" t="n">
        <f aca="false">I424</f>
        <v>1300</v>
      </c>
    </row>
    <row r="424" customFormat="false" ht="15.75" hidden="false" customHeight="false" outlineLevel="0" collapsed="false">
      <c r="A424" s="170" t="n">
        <v>416</v>
      </c>
      <c r="B424" s="71" t="s">
        <v>64</v>
      </c>
      <c r="C424" s="68" t="s">
        <v>71</v>
      </c>
      <c r="D424" s="68" t="s">
        <v>104</v>
      </c>
      <c r="E424" s="68" t="s">
        <v>65</v>
      </c>
      <c r="F424" s="68"/>
      <c r="G424" s="108" t="n">
        <f aca="false">G425+G429</f>
        <v>1300</v>
      </c>
      <c r="H424" s="108" t="n">
        <f aca="false">H425+H429</f>
        <v>1300</v>
      </c>
      <c r="I424" s="108" t="n">
        <f aca="false">I425+I429</f>
        <v>1300</v>
      </c>
    </row>
    <row r="425" customFormat="false" ht="123" hidden="false" customHeight="true" outlineLevel="0" collapsed="false">
      <c r="A425" s="170" t="n">
        <v>417</v>
      </c>
      <c r="B425" s="71" t="s">
        <v>267</v>
      </c>
      <c r="C425" s="68" t="s">
        <v>71</v>
      </c>
      <c r="D425" s="68" t="s">
        <v>104</v>
      </c>
      <c r="E425" s="68" t="s">
        <v>268</v>
      </c>
      <c r="F425" s="68"/>
      <c r="G425" s="108" t="n">
        <f aca="false">G426</f>
        <v>1300</v>
      </c>
      <c r="H425" s="108" t="n">
        <f aca="false">H426</f>
        <v>1300</v>
      </c>
      <c r="I425" s="108" t="n">
        <f aca="false">I426</f>
        <v>1300</v>
      </c>
    </row>
    <row r="426" customFormat="false" ht="31.5" hidden="false" customHeight="false" outlineLevel="0" collapsed="false">
      <c r="A426" s="170" t="n">
        <v>418</v>
      </c>
      <c r="B426" s="71" t="s">
        <v>42</v>
      </c>
      <c r="C426" s="68" t="s">
        <v>71</v>
      </c>
      <c r="D426" s="68" t="s">
        <v>104</v>
      </c>
      <c r="E426" s="68" t="s">
        <v>268</v>
      </c>
      <c r="F426" s="68" t="s">
        <v>43</v>
      </c>
      <c r="G426" s="108" t="n">
        <f aca="false">G427</f>
        <v>1300</v>
      </c>
      <c r="H426" s="108" t="n">
        <f aca="false">H427</f>
        <v>1300</v>
      </c>
      <c r="I426" s="108" t="n">
        <f aca="false">I427</f>
        <v>1300</v>
      </c>
    </row>
    <row r="427" customFormat="false" ht="31.5" hidden="false" customHeight="false" outlineLevel="0" collapsed="false">
      <c r="A427" s="170" t="n">
        <v>419</v>
      </c>
      <c r="B427" s="71" t="s">
        <v>44</v>
      </c>
      <c r="C427" s="68" t="s">
        <v>71</v>
      </c>
      <c r="D427" s="68" t="s">
        <v>104</v>
      </c>
      <c r="E427" s="68" t="s">
        <v>268</v>
      </c>
      <c r="F427" s="68" t="s">
        <v>45</v>
      </c>
      <c r="G427" s="108" t="n">
        <f aca="false">G428</f>
        <v>1300</v>
      </c>
      <c r="H427" s="108" t="n">
        <f aca="false">H428</f>
        <v>1300</v>
      </c>
      <c r="I427" s="108" t="n">
        <f aca="false">I428</f>
        <v>1300</v>
      </c>
    </row>
    <row r="428" customFormat="false" ht="15.75" hidden="false" customHeight="false" outlineLevel="0" collapsed="false">
      <c r="A428" s="170" t="n">
        <v>420</v>
      </c>
      <c r="B428" s="71" t="s">
        <v>46</v>
      </c>
      <c r="C428" s="68" t="s">
        <v>71</v>
      </c>
      <c r="D428" s="68" t="s">
        <v>104</v>
      </c>
      <c r="E428" s="68" t="s">
        <v>268</v>
      </c>
      <c r="F428" s="68" t="s">
        <v>47</v>
      </c>
      <c r="G428" s="108" t="n">
        <f aca="false">'приложение 3'!H376</f>
        <v>1300</v>
      </c>
      <c r="H428" s="108" t="n">
        <f aca="false">'приложение 3'!I376</f>
        <v>1300</v>
      </c>
      <c r="I428" s="108" t="n">
        <f aca="false">'приложение 3'!J376</f>
        <v>1300</v>
      </c>
    </row>
    <row r="429" customFormat="false" ht="31.5" hidden="false" customHeight="false" outlineLevel="0" collapsed="false">
      <c r="A429" s="170" t="n">
        <v>421</v>
      </c>
      <c r="B429" s="71" t="s">
        <v>269</v>
      </c>
      <c r="C429" s="68" t="s">
        <v>71</v>
      </c>
      <c r="D429" s="68" t="s">
        <v>104</v>
      </c>
      <c r="E429" s="68" t="s">
        <v>270</v>
      </c>
      <c r="F429" s="68"/>
      <c r="G429" s="108" t="n">
        <f aca="false">G430</f>
        <v>0</v>
      </c>
      <c r="H429" s="108" t="n">
        <f aca="false">H430</f>
        <v>0</v>
      </c>
      <c r="I429" s="108" t="n">
        <f aca="false">I430</f>
        <v>0</v>
      </c>
    </row>
    <row r="430" customFormat="false" ht="31.5" hidden="false" customHeight="false" outlineLevel="0" collapsed="false">
      <c r="A430" s="170" t="n">
        <v>422</v>
      </c>
      <c r="B430" s="71" t="s">
        <v>42</v>
      </c>
      <c r="C430" s="68" t="s">
        <v>71</v>
      </c>
      <c r="D430" s="68" t="s">
        <v>104</v>
      </c>
      <c r="E430" s="68" t="s">
        <v>270</v>
      </c>
      <c r="F430" s="68" t="s">
        <v>43</v>
      </c>
      <c r="G430" s="108" t="n">
        <f aca="false">G431</f>
        <v>0</v>
      </c>
      <c r="H430" s="108" t="n">
        <f aca="false">H431</f>
        <v>0</v>
      </c>
      <c r="I430" s="108" t="n">
        <f aca="false">I431</f>
        <v>0</v>
      </c>
    </row>
    <row r="431" customFormat="false" ht="31.5" hidden="false" customHeight="false" outlineLevel="0" collapsed="false">
      <c r="A431" s="170" t="n">
        <v>423</v>
      </c>
      <c r="B431" s="71" t="s">
        <v>44</v>
      </c>
      <c r="C431" s="68" t="s">
        <v>71</v>
      </c>
      <c r="D431" s="68" t="s">
        <v>104</v>
      </c>
      <c r="E431" s="68" t="s">
        <v>270</v>
      </c>
      <c r="F431" s="68" t="s">
        <v>45</v>
      </c>
      <c r="G431" s="108" t="n">
        <f aca="false">G432</f>
        <v>0</v>
      </c>
      <c r="H431" s="108" t="n">
        <f aca="false">H432</f>
        <v>0</v>
      </c>
      <c r="I431" s="108" t="n">
        <f aca="false">I432</f>
        <v>0</v>
      </c>
    </row>
    <row r="432" customFormat="false" ht="15.75" hidden="false" customHeight="false" outlineLevel="0" collapsed="false">
      <c r="A432" s="170" t="n">
        <v>424</v>
      </c>
      <c r="B432" s="71" t="s">
        <v>46</v>
      </c>
      <c r="C432" s="68" t="s">
        <v>71</v>
      </c>
      <c r="D432" s="68" t="s">
        <v>104</v>
      </c>
      <c r="E432" s="68" t="s">
        <v>270</v>
      </c>
      <c r="F432" s="68" t="s">
        <v>47</v>
      </c>
      <c r="G432" s="108" t="n">
        <f aca="false">'приложение 3'!H380</f>
        <v>0</v>
      </c>
      <c r="H432" s="108" t="n">
        <v>0</v>
      </c>
      <c r="I432" s="108" t="n">
        <v>0</v>
      </c>
    </row>
    <row r="433" customFormat="false" ht="15.75" hidden="false" customHeight="false" outlineLevel="0" collapsed="false">
      <c r="A433" s="170" t="n">
        <v>425</v>
      </c>
      <c r="B433" s="62" t="s">
        <v>271</v>
      </c>
      <c r="C433" s="172" t="s">
        <v>272</v>
      </c>
      <c r="D433" s="172" t="s">
        <v>21</v>
      </c>
      <c r="E433" s="172"/>
      <c r="F433" s="172"/>
      <c r="G433" s="173" t="n">
        <f aca="false">G434</f>
        <v>2368.71</v>
      </c>
      <c r="H433" s="173" t="n">
        <f aca="false">H434</f>
        <v>1868.71</v>
      </c>
      <c r="I433" s="173" t="n">
        <f aca="false">I434</f>
        <v>1868.71</v>
      </c>
    </row>
    <row r="434" customFormat="false" ht="15.75" hidden="false" customHeight="false" outlineLevel="0" collapsed="false">
      <c r="A434" s="170" t="n">
        <v>426</v>
      </c>
      <c r="B434" s="62" t="s">
        <v>273</v>
      </c>
      <c r="C434" s="172" t="s">
        <v>272</v>
      </c>
      <c r="D434" s="172" t="s">
        <v>272</v>
      </c>
      <c r="E434" s="172"/>
      <c r="F434" s="172"/>
      <c r="G434" s="173" t="n">
        <f aca="false">G435+G517</f>
        <v>2368.71</v>
      </c>
      <c r="H434" s="173" t="n">
        <f aca="false">H435+H517</f>
        <v>1868.71</v>
      </c>
      <c r="I434" s="173" t="n">
        <f aca="false">I435+I517</f>
        <v>1868.71</v>
      </c>
    </row>
    <row r="435" customFormat="false" ht="31.5" hidden="false" customHeight="false" outlineLevel="0" collapsed="false">
      <c r="A435" s="170" t="n">
        <v>427</v>
      </c>
      <c r="B435" s="67" t="s">
        <v>274</v>
      </c>
      <c r="C435" s="68" t="s">
        <v>272</v>
      </c>
      <c r="D435" s="68" t="s">
        <v>272</v>
      </c>
      <c r="E435" s="68" t="s">
        <v>275</v>
      </c>
      <c r="F435" s="68"/>
      <c r="G435" s="69" t="n">
        <f aca="false">G436</f>
        <v>1909.59</v>
      </c>
      <c r="H435" s="69" t="n">
        <f aca="false">H436</f>
        <v>1409.59</v>
      </c>
      <c r="I435" s="69" t="n">
        <f aca="false">I436</f>
        <v>1409.59</v>
      </c>
    </row>
    <row r="436" customFormat="false" ht="15.75" hidden="false" customHeight="false" outlineLevel="0" collapsed="false">
      <c r="A436" s="170" t="n">
        <v>428</v>
      </c>
      <c r="B436" s="67" t="s">
        <v>64</v>
      </c>
      <c r="C436" s="68" t="s">
        <v>272</v>
      </c>
      <c r="D436" s="68" t="s">
        <v>272</v>
      </c>
      <c r="E436" s="68" t="s">
        <v>275</v>
      </c>
      <c r="F436" s="68"/>
      <c r="G436" s="69" t="n">
        <f aca="false">G437+G441+G445+G449+G453+G457+G461+G465+G469+G473+G477+G481+G485+G489+G493+G497+G501+G505+G509+G513</f>
        <v>1909.59</v>
      </c>
      <c r="H436" s="69" t="n">
        <f aca="false">H437+H441+H445+H449+H453+H457+H461+H465+H469+H473+H477+H481+H485+H489+H493+H497+H501+H505+H509+H513</f>
        <v>1409.59</v>
      </c>
      <c r="I436" s="69" t="n">
        <f aca="false">I437+I441+I445+I449+I453+I457+I461+I465+I469+I473+I477+I481+I485+I489+I493+I497+I501+I505+I509+I513</f>
        <v>1409.59</v>
      </c>
    </row>
    <row r="437" customFormat="false" ht="78.75" hidden="false" customHeight="false" outlineLevel="0" collapsed="false">
      <c r="A437" s="170" t="n">
        <v>429</v>
      </c>
      <c r="B437" s="67" t="s">
        <v>276</v>
      </c>
      <c r="C437" s="68" t="s">
        <v>272</v>
      </c>
      <c r="D437" s="68" t="s">
        <v>272</v>
      </c>
      <c r="E437" s="68" t="s">
        <v>277</v>
      </c>
      <c r="F437" s="68"/>
      <c r="G437" s="69" t="n">
        <f aca="false">G438</f>
        <v>311</v>
      </c>
      <c r="H437" s="69" t="n">
        <f aca="false">H438</f>
        <v>455</v>
      </c>
      <c r="I437" s="69" t="n">
        <f aca="false">I438</f>
        <v>455</v>
      </c>
    </row>
    <row r="438" customFormat="false" ht="31.5" hidden="false" customHeight="false" outlineLevel="0" collapsed="false">
      <c r="A438" s="170" t="n">
        <v>430</v>
      </c>
      <c r="B438" s="71" t="s">
        <v>42</v>
      </c>
      <c r="C438" s="68" t="s">
        <v>272</v>
      </c>
      <c r="D438" s="68" t="s">
        <v>272</v>
      </c>
      <c r="E438" s="68" t="s">
        <v>277</v>
      </c>
      <c r="F438" s="68" t="s">
        <v>43</v>
      </c>
      <c r="G438" s="69" t="n">
        <f aca="false">G439</f>
        <v>311</v>
      </c>
      <c r="H438" s="69" t="n">
        <f aca="false">H439</f>
        <v>455</v>
      </c>
      <c r="I438" s="69" t="n">
        <f aca="false">I439</f>
        <v>455</v>
      </c>
    </row>
    <row r="439" customFormat="false" ht="31.5" hidden="false" customHeight="false" outlineLevel="0" collapsed="false">
      <c r="A439" s="170" t="n">
        <v>431</v>
      </c>
      <c r="B439" s="71" t="s">
        <v>44</v>
      </c>
      <c r="C439" s="68" t="s">
        <v>272</v>
      </c>
      <c r="D439" s="68" t="s">
        <v>272</v>
      </c>
      <c r="E439" s="68" t="s">
        <v>277</v>
      </c>
      <c r="F439" s="68" t="s">
        <v>45</v>
      </c>
      <c r="G439" s="69" t="n">
        <f aca="false">G440</f>
        <v>311</v>
      </c>
      <c r="H439" s="69" t="n">
        <f aca="false">H440</f>
        <v>455</v>
      </c>
      <c r="I439" s="69" t="n">
        <f aca="false">I440</f>
        <v>455</v>
      </c>
    </row>
    <row r="440" customFormat="false" ht="15.75" hidden="false" customHeight="false" outlineLevel="0" collapsed="false">
      <c r="A440" s="170" t="n">
        <v>432</v>
      </c>
      <c r="B440" s="71" t="s">
        <v>46</v>
      </c>
      <c r="C440" s="68" t="s">
        <v>272</v>
      </c>
      <c r="D440" s="68" t="s">
        <v>272</v>
      </c>
      <c r="E440" s="68" t="s">
        <v>277</v>
      </c>
      <c r="F440" s="68" t="s">
        <v>47</v>
      </c>
      <c r="G440" s="69" t="n">
        <f aca="false">'приложение 3'!H388</f>
        <v>311</v>
      </c>
      <c r="H440" s="69" t="n">
        <f aca="false">'приложение 3'!I388</f>
        <v>455</v>
      </c>
      <c r="I440" s="69" t="n">
        <f aca="false">'приложение 3'!J388</f>
        <v>455</v>
      </c>
    </row>
    <row r="441" customFormat="false" ht="31.5" hidden="false" customHeight="false" outlineLevel="0" collapsed="false">
      <c r="A441" s="170" t="n">
        <v>433</v>
      </c>
      <c r="B441" s="70" t="s">
        <v>278</v>
      </c>
      <c r="C441" s="68" t="s">
        <v>272</v>
      </c>
      <c r="D441" s="68" t="s">
        <v>272</v>
      </c>
      <c r="E441" s="68" t="s">
        <v>279</v>
      </c>
      <c r="F441" s="68"/>
      <c r="G441" s="69" t="n">
        <f aca="false">G442</f>
        <v>244</v>
      </c>
      <c r="H441" s="69" t="n">
        <f aca="false">H442</f>
        <v>100</v>
      </c>
      <c r="I441" s="69" t="n">
        <f aca="false">I442</f>
        <v>100</v>
      </c>
    </row>
    <row r="442" customFormat="false" ht="31.5" hidden="false" customHeight="false" outlineLevel="0" collapsed="false">
      <c r="A442" s="170" t="n">
        <v>434</v>
      </c>
      <c r="B442" s="71" t="s">
        <v>42</v>
      </c>
      <c r="C442" s="68" t="s">
        <v>272</v>
      </c>
      <c r="D442" s="68" t="s">
        <v>272</v>
      </c>
      <c r="E442" s="68" t="s">
        <v>279</v>
      </c>
      <c r="F442" s="68" t="s">
        <v>43</v>
      </c>
      <c r="G442" s="69" t="n">
        <f aca="false">G443</f>
        <v>244</v>
      </c>
      <c r="H442" s="69" t="n">
        <f aca="false">H443</f>
        <v>100</v>
      </c>
      <c r="I442" s="69" t="n">
        <f aca="false">I443</f>
        <v>100</v>
      </c>
    </row>
    <row r="443" customFormat="false" ht="31.5" hidden="false" customHeight="false" outlineLevel="0" collapsed="false">
      <c r="A443" s="170" t="n">
        <v>435</v>
      </c>
      <c r="B443" s="71" t="s">
        <v>44</v>
      </c>
      <c r="C443" s="68" t="s">
        <v>272</v>
      </c>
      <c r="D443" s="68" t="s">
        <v>272</v>
      </c>
      <c r="E443" s="68" t="s">
        <v>279</v>
      </c>
      <c r="F443" s="68" t="s">
        <v>45</v>
      </c>
      <c r="G443" s="69" t="n">
        <f aca="false">G444</f>
        <v>244</v>
      </c>
      <c r="H443" s="69" t="n">
        <f aca="false">H444</f>
        <v>100</v>
      </c>
      <c r="I443" s="69" t="n">
        <f aca="false">I444</f>
        <v>100</v>
      </c>
    </row>
    <row r="444" customFormat="false" ht="15.75" hidden="false" customHeight="false" outlineLevel="0" collapsed="false">
      <c r="A444" s="170" t="n">
        <v>436</v>
      </c>
      <c r="B444" s="71" t="s">
        <v>46</v>
      </c>
      <c r="C444" s="68" t="s">
        <v>272</v>
      </c>
      <c r="D444" s="68" t="s">
        <v>272</v>
      </c>
      <c r="E444" s="68" t="s">
        <v>279</v>
      </c>
      <c r="F444" s="68" t="s">
        <v>47</v>
      </c>
      <c r="G444" s="69" t="n">
        <f aca="false">'приложение 3'!H392</f>
        <v>244</v>
      </c>
      <c r="H444" s="69" t="n">
        <f aca="false">'приложение 3'!I392</f>
        <v>100</v>
      </c>
      <c r="I444" s="69" t="n">
        <f aca="false">'приложение 3'!J392</f>
        <v>100</v>
      </c>
    </row>
    <row r="445" customFormat="false" ht="15.75" hidden="false" customHeight="false" outlineLevel="0" collapsed="false">
      <c r="A445" s="170" t="n">
        <v>437</v>
      </c>
      <c r="B445" s="70" t="s">
        <v>280</v>
      </c>
      <c r="C445" s="68" t="s">
        <v>272</v>
      </c>
      <c r="D445" s="68" t="s">
        <v>272</v>
      </c>
      <c r="E445" s="68" t="s">
        <v>281</v>
      </c>
      <c r="F445" s="68"/>
      <c r="G445" s="69" t="n">
        <f aca="false">G446</f>
        <v>40</v>
      </c>
      <c r="H445" s="69" t="n">
        <f aca="false">H446</f>
        <v>40</v>
      </c>
      <c r="I445" s="69" t="n">
        <f aca="false">I446</f>
        <v>40</v>
      </c>
    </row>
    <row r="446" customFormat="false" ht="31.5" hidden="false" customHeight="false" outlineLevel="0" collapsed="false">
      <c r="A446" s="170" t="n">
        <v>438</v>
      </c>
      <c r="B446" s="71" t="s">
        <v>42</v>
      </c>
      <c r="C446" s="68" t="s">
        <v>272</v>
      </c>
      <c r="D446" s="68" t="s">
        <v>272</v>
      </c>
      <c r="E446" s="68" t="s">
        <v>281</v>
      </c>
      <c r="F446" s="68" t="s">
        <v>43</v>
      </c>
      <c r="G446" s="69" t="n">
        <f aca="false">G447</f>
        <v>40</v>
      </c>
      <c r="H446" s="69" t="n">
        <f aca="false">H447</f>
        <v>40</v>
      </c>
      <c r="I446" s="69" t="n">
        <f aca="false">I447</f>
        <v>40</v>
      </c>
    </row>
    <row r="447" customFormat="false" ht="31.5" hidden="false" customHeight="false" outlineLevel="0" collapsed="false">
      <c r="A447" s="170" t="n">
        <v>439</v>
      </c>
      <c r="B447" s="71" t="s">
        <v>44</v>
      </c>
      <c r="C447" s="68" t="s">
        <v>272</v>
      </c>
      <c r="D447" s="68" t="s">
        <v>272</v>
      </c>
      <c r="E447" s="68" t="s">
        <v>281</v>
      </c>
      <c r="F447" s="68" t="s">
        <v>45</v>
      </c>
      <c r="G447" s="69" t="n">
        <f aca="false">G448</f>
        <v>40</v>
      </c>
      <c r="H447" s="69" t="n">
        <f aca="false">H448</f>
        <v>40</v>
      </c>
      <c r="I447" s="206" t="n">
        <f aca="false">I448</f>
        <v>40</v>
      </c>
    </row>
    <row r="448" customFormat="false" ht="15.75" hidden="false" customHeight="false" outlineLevel="0" collapsed="false">
      <c r="A448" s="170" t="n">
        <v>440</v>
      </c>
      <c r="B448" s="71" t="s">
        <v>46</v>
      </c>
      <c r="C448" s="68" t="s">
        <v>272</v>
      </c>
      <c r="D448" s="68" t="s">
        <v>272</v>
      </c>
      <c r="E448" s="68" t="s">
        <v>281</v>
      </c>
      <c r="F448" s="68" t="s">
        <v>47</v>
      </c>
      <c r="G448" s="69" t="n">
        <f aca="false">'приложение 3'!H396</f>
        <v>40</v>
      </c>
      <c r="H448" s="69" t="n">
        <f aca="false">'приложение 3'!I396</f>
        <v>40</v>
      </c>
      <c r="I448" s="69" t="n">
        <f aca="false">'приложение 3'!J396</f>
        <v>40</v>
      </c>
    </row>
    <row r="449" customFormat="false" ht="47.25" hidden="false" customHeight="false" outlineLevel="0" collapsed="false">
      <c r="A449" s="170" t="n">
        <v>441</v>
      </c>
      <c r="B449" s="87" t="s">
        <v>282</v>
      </c>
      <c r="C449" s="68" t="s">
        <v>272</v>
      </c>
      <c r="D449" s="68" t="s">
        <v>272</v>
      </c>
      <c r="E449" s="68" t="s">
        <v>283</v>
      </c>
      <c r="F449" s="68"/>
      <c r="G449" s="69" t="n">
        <f aca="false">G450</f>
        <v>211.5</v>
      </c>
      <c r="H449" s="69" t="n">
        <f aca="false">H450</f>
        <v>211.5</v>
      </c>
      <c r="I449" s="69" t="n">
        <f aca="false">I450</f>
        <v>211.5</v>
      </c>
      <c r="J449" s="167"/>
      <c r="K449" s="167"/>
      <c r="L449" s="167"/>
      <c r="M449" s="167"/>
      <c r="N449" s="167"/>
      <c r="O449" s="167"/>
      <c r="P449" s="167"/>
      <c r="Q449" s="167"/>
      <c r="R449" s="167"/>
      <c r="S449" s="167"/>
      <c r="T449" s="167"/>
      <c r="U449" s="167"/>
      <c r="V449" s="167"/>
      <c r="W449" s="167"/>
      <c r="X449" s="167"/>
      <c r="Y449" s="167"/>
      <c r="Z449" s="167"/>
      <c r="AA449" s="167"/>
      <c r="AB449" s="167"/>
      <c r="AC449" s="167"/>
      <c r="AD449" s="167"/>
      <c r="AE449" s="167"/>
      <c r="AF449" s="167"/>
      <c r="AG449" s="167"/>
      <c r="AH449" s="167"/>
      <c r="AI449" s="167"/>
      <c r="AJ449" s="167"/>
      <c r="AK449" s="167"/>
      <c r="AL449" s="167"/>
      <c r="AM449" s="167"/>
      <c r="AN449" s="167"/>
      <c r="AO449" s="167"/>
      <c r="AP449" s="167"/>
      <c r="AQ449" s="167"/>
      <c r="AR449" s="167"/>
      <c r="AS449" s="167"/>
      <c r="AT449" s="167"/>
      <c r="AU449" s="167"/>
      <c r="AV449" s="167"/>
      <c r="AW449" s="167"/>
      <c r="AX449" s="167"/>
      <c r="AY449" s="167"/>
      <c r="AZ449" s="167"/>
      <c r="BA449" s="167"/>
      <c r="BB449" s="167"/>
      <c r="BC449" s="167"/>
      <c r="BD449" s="167"/>
      <c r="BE449" s="167"/>
      <c r="BF449" s="167"/>
      <c r="BG449" s="167"/>
      <c r="BH449" s="167"/>
      <c r="BI449" s="167"/>
      <c r="BJ449" s="167"/>
      <c r="BK449" s="167"/>
      <c r="BL449" s="167"/>
      <c r="BM449" s="167"/>
      <c r="BN449" s="167"/>
      <c r="BO449" s="167"/>
      <c r="BP449" s="167"/>
      <c r="BQ449" s="167"/>
      <c r="BR449" s="167"/>
      <c r="BS449" s="167"/>
      <c r="BT449" s="167"/>
      <c r="BU449" s="167"/>
      <c r="BV449" s="167"/>
      <c r="BW449" s="167"/>
      <c r="BX449" s="167"/>
      <c r="BY449" s="167"/>
      <c r="BZ449" s="167"/>
      <c r="CA449" s="167"/>
      <c r="CB449" s="167"/>
      <c r="CC449" s="167"/>
      <c r="CD449" s="167"/>
      <c r="CE449" s="167"/>
      <c r="CF449" s="167"/>
      <c r="CG449" s="167"/>
      <c r="CH449" s="167"/>
      <c r="CI449" s="167"/>
      <c r="CJ449" s="167"/>
      <c r="CK449" s="167"/>
      <c r="CL449" s="167"/>
      <c r="CM449" s="167"/>
      <c r="CN449" s="167"/>
      <c r="CO449" s="167"/>
      <c r="CP449" s="167"/>
      <c r="CQ449" s="167"/>
      <c r="CR449" s="167"/>
      <c r="CS449" s="167"/>
      <c r="CT449" s="167"/>
      <c r="CU449" s="167"/>
      <c r="CV449" s="167"/>
      <c r="CW449" s="167"/>
      <c r="CX449" s="167"/>
      <c r="CY449" s="167"/>
      <c r="CZ449" s="167"/>
      <c r="DA449" s="167"/>
      <c r="DB449" s="167"/>
      <c r="DC449" s="167"/>
      <c r="DD449" s="167"/>
      <c r="DE449" s="167"/>
      <c r="DF449" s="167"/>
      <c r="DG449" s="167"/>
      <c r="DH449" s="167"/>
      <c r="DI449" s="167"/>
      <c r="DJ449" s="167"/>
      <c r="DK449" s="167"/>
      <c r="DL449" s="167"/>
      <c r="DM449" s="167"/>
      <c r="DN449" s="167"/>
      <c r="DO449" s="167"/>
      <c r="DP449" s="167"/>
      <c r="DQ449" s="167"/>
      <c r="DR449" s="167"/>
      <c r="DS449" s="167"/>
      <c r="DT449" s="167"/>
      <c r="DU449" s="167"/>
      <c r="DV449" s="167"/>
      <c r="DW449" s="167"/>
      <c r="DX449" s="167"/>
      <c r="DY449" s="167"/>
      <c r="DZ449" s="167"/>
      <c r="EA449" s="167"/>
      <c r="EB449" s="167"/>
      <c r="EC449" s="167"/>
      <c r="ED449" s="167"/>
      <c r="EE449" s="167"/>
      <c r="EF449" s="167"/>
      <c r="EG449" s="167"/>
      <c r="EH449" s="167"/>
      <c r="EI449" s="167"/>
      <c r="EJ449" s="167"/>
      <c r="EK449" s="167"/>
      <c r="EL449" s="167"/>
      <c r="EM449" s="167"/>
      <c r="EN449" s="167"/>
      <c r="EO449" s="167"/>
      <c r="EP449" s="167"/>
      <c r="EQ449" s="167"/>
      <c r="ER449" s="167"/>
      <c r="ES449" s="167"/>
      <c r="ET449" s="167"/>
      <c r="EU449" s="167"/>
      <c r="EV449" s="167"/>
      <c r="EW449" s="167"/>
      <c r="EX449" s="167"/>
      <c r="EY449" s="167"/>
      <c r="EZ449" s="167"/>
      <c r="FA449" s="167"/>
      <c r="FB449" s="167"/>
      <c r="FC449" s="167"/>
      <c r="FD449" s="167"/>
      <c r="FE449" s="167"/>
      <c r="FF449" s="167"/>
      <c r="FG449" s="167"/>
      <c r="FH449" s="167"/>
      <c r="FI449" s="167"/>
      <c r="FJ449" s="167"/>
      <c r="FK449" s="167"/>
      <c r="FL449" s="167"/>
      <c r="FM449" s="167"/>
      <c r="FN449" s="167"/>
      <c r="FO449" s="167"/>
      <c r="FP449" s="167"/>
      <c r="FQ449" s="167"/>
      <c r="FR449" s="167"/>
      <c r="FS449" s="167"/>
      <c r="FT449" s="167"/>
      <c r="FU449" s="167"/>
      <c r="FV449" s="167"/>
      <c r="FW449" s="167"/>
      <c r="FX449" s="167"/>
      <c r="FY449" s="167"/>
      <c r="FZ449" s="167"/>
      <c r="GA449" s="167"/>
      <c r="GB449" s="167"/>
      <c r="GC449" s="167"/>
      <c r="GD449" s="167"/>
      <c r="GE449" s="167"/>
      <c r="GF449" s="167"/>
      <c r="GG449" s="167"/>
      <c r="GH449" s="167"/>
      <c r="GI449" s="167"/>
      <c r="GJ449" s="167"/>
      <c r="GK449" s="167"/>
      <c r="GL449" s="167"/>
      <c r="GM449" s="167"/>
      <c r="GN449" s="167"/>
      <c r="GO449" s="167"/>
      <c r="GP449" s="167"/>
      <c r="GQ449" s="167"/>
      <c r="GR449" s="167"/>
      <c r="GS449" s="167"/>
      <c r="GT449" s="167"/>
      <c r="GU449" s="167"/>
      <c r="GV449" s="167"/>
      <c r="GW449" s="167"/>
      <c r="GX449" s="167"/>
      <c r="GY449" s="167"/>
      <c r="GZ449" s="167"/>
      <c r="HA449" s="167"/>
      <c r="HB449" s="167"/>
      <c r="HC449" s="167"/>
      <c r="HD449" s="167"/>
      <c r="HE449" s="167"/>
      <c r="HF449" s="167"/>
      <c r="HG449" s="167"/>
      <c r="HH449" s="167"/>
      <c r="HI449" s="167"/>
      <c r="HJ449" s="167"/>
      <c r="HK449" s="167"/>
      <c r="HL449" s="167"/>
      <c r="HM449" s="167"/>
      <c r="HN449" s="167"/>
      <c r="HO449" s="167"/>
      <c r="HP449" s="167"/>
      <c r="HQ449" s="167"/>
      <c r="HR449" s="167"/>
      <c r="HS449" s="167"/>
      <c r="HT449" s="167"/>
      <c r="HU449" s="167"/>
      <c r="HV449" s="167"/>
      <c r="HW449" s="167"/>
      <c r="HX449" s="167"/>
      <c r="HY449" s="167"/>
      <c r="HZ449" s="167"/>
      <c r="IA449" s="167"/>
      <c r="IB449" s="167"/>
      <c r="IC449" s="167"/>
      <c r="ID449" s="167"/>
      <c r="IE449" s="167"/>
      <c r="IF449" s="167"/>
      <c r="IG449" s="167"/>
      <c r="IH449" s="167"/>
      <c r="II449" s="167"/>
      <c r="IJ449" s="167"/>
      <c r="IK449" s="167"/>
      <c r="IL449" s="167"/>
      <c r="IM449" s="167"/>
      <c r="IN449" s="167"/>
      <c r="IO449" s="167"/>
      <c r="IP449" s="167"/>
      <c r="IQ449" s="167"/>
      <c r="IR449" s="167"/>
    </row>
    <row r="450" customFormat="false" ht="31.5" hidden="false" customHeight="false" outlineLevel="0" collapsed="false">
      <c r="A450" s="170" t="n">
        <v>442</v>
      </c>
      <c r="B450" s="71" t="s">
        <v>42</v>
      </c>
      <c r="C450" s="68" t="s">
        <v>272</v>
      </c>
      <c r="D450" s="68" t="s">
        <v>272</v>
      </c>
      <c r="E450" s="68" t="s">
        <v>283</v>
      </c>
      <c r="F450" s="68" t="s">
        <v>43</v>
      </c>
      <c r="G450" s="69" t="n">
        <f aca="false">G451</f>
        <v>211.5</v>
      </c>
      <c r="H450" s="69" t="n">
        <f aca="false">H451</f>
        <v>211.5</v>
      </c>
      <c r="I450" s="69" t="n">
        <f aca="false">I451</f>
        <v>211.5</v>
      </c>
    </row>
    <row r="451" customFormat="false" ht="31.5" hidden="false" customHeight="false" outlineLevel="0" collapsed="false">
      <c r="A451" s="170" t="n">
        <v>443</v>
      </c>
      <c r="B451" s="71" t="s">
        <v>44</v>
      </c>
      <c r="C451" s="68" t="s">
        <v>272</v>
      </c>
      <c r="D451" s="68" t="s">
        <v>272</v>
      </c>
      <c r="E451" s="68" t="s">
        <v>283</v>
      </c>
      <c r="F451" s="68" t="s">
        <v>45</v>
      </c>
      <c r="G451" s="69" t="n">
        <f aca="false">G452</f>
        <v>211.5</v>
      </c>
      <c r="H451" s="69" t="n">
        <f aca="false">H452</f>
        <v>211.5</v>
      </c>
      <c r="I451" s="69" t="n">
        <f aca="false">I452</f>
        <v>211.5</v>
      </c>
    </row>
    <row r="452" customFormat="false" ht="15.75" hidden="false" customHeight="false" outlineLevel="0" collapsed="false">
      <c r="A452" s="170" t="n">
        <v>444</v>
      </c>
      <c r="B452" s="71" t="s">
        <v>46</v>
      </c>
      <c r="C452" s="68" t="s">
        <v>272</v>
      </c>
      <c r="D452" s="68" t="s">
        <v>272</v>
      </c>
      <c r="E452" s="68" t="s">
        <v>283</v>
      </c>
      <c r="F452" s="68" t="s">
        <v>47</v>
      </c>
      <c r="G452" s="69" t="n">
        <f aca="false">'приложение 3'!H400</f>
        <v>211.5</v>
      </c>
      <c r="H452" s="69" t="n">
        <f aca="false">'приложение 3'!I400</f>
        <v>211.5</v>
      </c>
      <c r="I452" s="69" t="n">
        <f aca="false">'приложение 3'!J400</f>
        <v>211.5</v>
      </c>
    </row>
    <row r="453" customFormat="false" ht="31.5" hidden="false" customHeight="false" outlineLevel="0" collapsed="false">
      <c r="A453" s="170" t="n">
        <v>445</v>
      </c>
      <c r="B453" s="87" t="s">
        <v>284</v>
      </c>
      <c r="C453" s="68" t="s">
        <v>272</v>
      </c>
      <c r="D453" s="68" t="s">
        <v>272</v>
      </c>
      <c r="E453" s="68" t="s">
        <v>285</v>
      </c>
      <c r="F453" s="68"/>
      <c r="G453" s="69" t="n">
        <f aca="false">G454</f>
        <v>30</v>
      </c>
      <c r="H453" s="69" t="n">
        <f aca="false">H454</f>
        <v>30</v>
      </c>
      <c r="I453" s="69" t="n">
        <f aca="false">I454</f>
        <v>30</v>
      </c>
    </row>
    <row r="454" customFormat="false" ht="31.5" hidden="false" customHeight="false" outlineLevel="0" collapsed="false">
      <c r="A454" s="170" t="n">
        <v>446</v>
      </c>
      <c r="B454" s="71" t="s">
        <v>42</v>
      </c>
      <c r="C454" s="68" t="s">
        <v>272</v>
      </c>
      <c r="D454" s="68" t="s">
        <v>272</v>
      </c>
      <c r="E454" s="68" t="s">
        <v>285</v>
      </c>
      <c r="F454" s="68" t="s">
        <v>43</v>
      </c>
      <c r="G454" s="69" t="n">
        <f aca="false">G455</f>
        <v>30</v>
      </c>
      <c r="H454" s="69" t="n">
        <f aca="false">H455</f>
        <v>30</v>
      </c>
      <c r="I454" s="69" t="n">
        <f aca="false">I455</f>
        <v>30</v>
      </c>
    </row>
    <row r="455" customFormat="false" ht="31.5" hidden="false" customHeight="false" outlineLevel="0" collapsed="false">
      <c r="A455" s="170" t="n">
        <v>447</v>
      </c>
      <c r="B455" s="71" t="s">
        <v>44</v>
      </c>
      <c r="C455" s="68" t="s">
        <v>272</v>
      </c>
      <c r="D455" s="68" t="s">
        <v>272</v>
      </c>
      <c r="E455" s="68" t="s">
        <v>285</v>
      </c>
      <c r="F455" s="68" t="s">
        <v>45</v>
      </c>
      <c r="G455" s="69" t="n">
        <f aca="false">G456</f>
        <v>30</v>
      </c>
      <c r="H455" s="69" t="n">
        <f aca="false">H456</f>
        <v>30</v>
      </c>
      <c r="I455" s="69" t="n">
        <f aca="false">I456</f>
        <v>30</v>
      </c>
    </row>
    <row r="456" customFormat="false" ht="15.75" hidden="false" customHeight="false" outlineLevel="0" collapsed="false">
      <c r="A456" s="170" t="n">
        <v>448</v>
      </c>
      <c r="B456" s="71" t="s">
        <v>46</v>
      </c>
      <c r="C456" s="68" t="s">
        <v>272</v>
      </c>
      <c r="D456" s="68" t="s">
        <v>272</v>
      </c>
      <c r="E456" s="68" t="s">
        <v>285</v>
      </c>
      <c r="F456" s="68" t="s">
        <v>47</v>
      </c>
      <c r="G456" s="69" t="n">
        <f aca="false">'приложение 3'!H404</f>
        <v>30</v>
      </c>
      <c r="H456" s="69" t="n">
        <f aca="false">'приложение 3'!I404</f>
        <v>30</v>
      </c>
      <c r="I456" s="69" t="n">
        <f aca="false">'приложение 3'!J404</f>
        <v>30</v>
      </c>
    </row>
    <row r="457" customFormat="false" ht="31.5" hidden="false" customHeight="false" outlineLevel="0" collapsed="false">
      <c r="A457" s="170" t="n">
        <v>449</v>
      </c>
      <c r="B457" s="87" t="s">
        <v>286</v>
      </c>
      <c r="C457" s="68" t="s">
        <v>272</v>
      </c>
      <c r="D457" s="68" t="s">
        <v>272</v>
      </c>
      <c r="E457" s="68" t="s">
        <v>287</v>
      </c>
      <c r="F457" s="68"/>
      <c r="G457" s="69" t="n">
        <f aca="false">G458</f>
        <v>30</v>
      </c>
      <c r="H457" s="69" t="n">
        <f aca="false">H458</f>
        <v>30</v>
      </c>
      <c r="I457" s="69" t="n">
        <f aca="false">I458</f>
        <v>30</v>
      </c>
    </row>
    <row r="458" customFormat="false" ht="31.5" hidden="false" customHeight="false" outlineLevel="0" collapsed="false">
      <c r="A458" s="170" t="n">
        <v>450</v>
      </c>
      <c r="B458" s="71" t="s">
        <v>42</v>
      </c>
      <c r="C458" s="68" t="s">
        <v>272</v>
      </c>
      <c r="D458" s="68" t="s">
        <v>272</v>
      </c>
      <c r="E458" s="68" t="s">
        <v>287</v>
      </c>
      <c r="F458" s="68" t="s">
        <v>43</v>
      </c>
      <c r="G458" s="69" t="n">
        <f aca="false">G459</f>
        <v>30</v>
      </c>
      <c r="H458" s="69" t="n">
        <f aca="false">H459</f>
        <v>30</v>
      </c>
      <c r="I458" s="69" t="n">
        <f aca="false">I459</f>
        <v>30</v>
      </c>
    </row>
    <row r="459" customFormat="false" ht="31.5" hidden="false" customHeight="false" outlineLevel="0" collapsed="false">
      <c r="A459" s="170" t="n">
        <v>451</v>
      </c>
      <c r="B459" s="71" t="s">
        <v>44</v>
      </c>
      <c r="C459" s="68" t="s">
        <v>272</v>
      </c>
      <c r="D459" s="68" t="s">
        <v>272</v>
      </c>
      <c r="E459" s="68" t="s">
        <v>287</v>
      </c>
      <c r="F459" s="68" t="s">
        <v>45</v>
      </c>
      <c r="G459" s="69" t="n">
        <f aca="false">G460</f>
        <v>30</v>
      </c>
      <c r="H459" s="69" t="n">
        <f aca="false">H460</f>
        <v>30</v>
      </c>
      <c r="I459" s="69" t="n">
        <f aca="false">I460</f>
        <v>30</v>
      </c>
    </row>
    <row r="460" customFormat="false" ht="15.75" hidden="false" customHeight="false" outlineLevel="0" collapsed="false">
      <c r="A460" s="170" t="n">
        <v>452</v>
      </c>
      <c r="B460" s="71" t="s">
        <v>46</v>
      </c>
      <c r="C460" s="68" t="s">
        <v>272</v>
      </c>
      <c r="D460" s="68" t="s">
        <v>272</v>
      </c>
      <c r="E460" s="68" t="s">
        <v>287</v>
      </c>
      <c r="F460" s="68" t="s">
        <v>47</v>
      </c>
      <c r="G460" s="69" t="n">
        <f aca="false">'приложение 3'!H408</f>
        <v>30</v>
      </c>
      <c r="H460" s="69" t="n">
        <f aca="false">'приложение 3'!I408</f>
        <v>30</v>
      </c>
      <c r="I460" s="69" t="n">
        <f aca="false">'приложение 3'!J408</f>
        <v>30</v>
      </c>
    </row>
    <row r="461" customFormat="false" ht="63" hidden="false" customHeight="false" outlineLevel="0" collapsed="false">
      <c r="A461" s="170" t="n">
        <v>453</v>
      </c>
      <c r="B461" s="87" t="s">
        <v>288</v>
      </c>
      <c r="C461" s="68" t="s">
        <v>272</v>
      </c>
      <c r="D461" s="68" t="s">
        <v>272</v>
      </c>
      <c r="E461" s="68" t="s">
        <v>289</v>
      </c>
      <c r="F461" s="68"/>
      <c r="G461" s="69" t="n">
        <f aca="false">G462</f>
        <v>36</v>
      </c>
      <c r="H461" s="69" t="n">
        <f aca="false">H462</f>
        <v>36</v>
      </c>
      <c r="I461" s="69" t="n">
        <f aca="false">I462</f>
        <v>36</v>
      </c>
    </row>
    <row r="462" customFormat="false" ht="31.5" hidden="false" customHeight="false" outlineLevel="0" collapsed="false">
      <c r="A462" s="170" t="n">
        <v>454</v>
      </c>
      <c r="B462" s="71" t="s">
        <v>42</v>
      </c>
      <c r="C462" s="68" t="s">
        <v>272</v>
      </c>
      <c r="D462" s="68" t="s">
        <v>272</v>
      </c>
      <c r="E462" s="68" t="s">
        <v>289</v>
      </c>
      <c r="F462" s="68" t="s">
        <v>43</v>
      </c>
      <c r="G462" s="69" t="n">
        <f aca="false">G463</f>
        <v>36</v>
      </c>
      <c r="H462" s="69" t="n">
        <f aca="false">H463</f>
        <v>36</v>
      </c>
      <c r="I462" s="69" t="n">
        <f aca="false">I463</f>
        <v>36</v>
      </c>
    </row>
    <row r="463" customFormat="false" ht="31.5" hidden="false" customHeight="false" outlineLevel="0" collapsed="false">
      <c r="A463" s="170" t="n">
        <v>455</v>
      </c>
      <c r="B463" s="71" t="s">
        <v>44</v>
      </c>
      <c r="C463" s="68" t="s">
        <v>272</v>
      </c>
      <c r="D463" s="68" t="s">
        <v>272</v>
      </c>
      <c r="E463" s="68" t="s">
        <v>289</v>
      </c>
      <c r="F463" s="68" t="s">
        <v>45</v>
      </c>
      <c r="G463" s="69" t="n">
        <f aca="false">G464</f>
        <v>36</v>
      </c>
      <c r="H463" s="69" t="n">
        <f aca="false">H464</f>
        <v>36</v>
      </c>
      <c r="I463" s="69" t="n">
        <f aca="false">I464</f>
        <v>36</v>
      </c>
    </row>
    <row r="464" customFormat="false" ht="15.75" hidden="false" customHeight="false" outlineLevel="0" collapsed="false">
      <c r="A464" s="170" t="n">
        <v>456</v>
      </c>
      <c r="B464" s="71" t="s">
        <v>46</v>
      </c>
      <c r="C464" s="68" t="s">
        <v>272</v>
      </c>
      <c r="D464" s="68" t="s">
        <v>272</v>
      </c>
      <c r="E464" s="68" t="s">
        <v>289</v>
      </c>
      <c r="F464" s="68" t="s">
        <v>47</v>
      </c>
      <c r="G464" s="69" t="n">
        <f aca="false">'приложение 3'!H412</f>
        <v>36</v>
      </c>
      <c r="H464" s="69" t="n">
        <f aca="false">'приложение 3'!I412</f>
        <v>36</v>
      </c>
      <c r="I464" s="69" t="n">
        <f aca="false">'приложение 3'!J412</f>
        <v>36</v>
      </c>
    </row>
    <row r="465" customFormat="false" ht="31.5" hidden="false" customHeight="false" outlineLevel="0" collapsed="false">
      <c r="A465" s="170" t="n">
        <v>457</v>
      </c>
      <c r="B465" s="87" t="s">
        <v>290</v>
      </c>
      <c r="C465" s="68" t="s">
        <v>272</v>
      </c>
      <c r="D465" s="68" t="s">
        <v>272</v>
      </c>
      <c r="E465" s="68" t="s">
        <v>291</v>
      </c>
      <c r="F465" s="68"/>
      <c r="G465" s="69" t="n">
        <f aca="false">G466</f>
        <v>5</v>
      </c>
      <c r="H465" s="69" t="n">
        <f aca="false">H466</f>
        <v>5</v>
      </c>
      <c r="I465" s="69" t="n">
        <f aca="false">I466</f>
        <v>5</v>
      </c>
    </row>
    <row r="466" customFormat="false" ht="31.5" hidden="false" customHeight="false" outlineLevel="0" collapsed="false">
      <c r="A466" s="170" t="n">
        <v>458</v>
      </c>
      <c r="B466" s="71" t="s">
        <v>42</v>
      </c>
      <c r="C466" s="68" t="s">
        <v>272</v>
      </c>
      <c r="D466" s="68" t="s">
        <v>272</v>
      </c>
      <c r="E466" s="68" t="s">
        <v>291</v>
      </c>
      <c r="F466" s="68" t="s">
        <v>43</v>
      </c>
      <c r="G466" s="69" t="n">
        <f aca="false">G467</f>
        <v>5</v>
      </c>
      <c r="H466" s="69" t="n">
        <f aca="false">H467</f>
        <v>5</v>
      </c>
      <c r="I466" s="69" t="n">
        <f aca="false">I467</f>
        <v>5</v>
      </c>
    </row>
    <row r="467" customFormat="false" ht="31.5" hidden="false" customHeight="false" outlineLevel="0" collapsed="false">
      <c r="A467" s="170" t="n">
        <v>459</v>
      </c>
      <c r="B467" s="71" t="s">
        <v>44</v>
      </c>
      <c r="C467" s="68" t="s">
        <v>272</v>
      </c>
      <c r="D467" s="68" t="s">
        <v>272</v>
      </c>
      <c r="E467" s="68" t="s">
        <v>291</v>
      </c>
      <c r="F467" s="68" t="s">
        <v>45</v>
      </c>
      <c r="G467" s="69" t="n">
        <f aca="false">G468</f>
        <v>5</v>
      </c>
      <c r="H467" s="69" t="n">
        <f aca="false">H468</f>
        <v>5</v>
      </c>
      <c r="I467" s="69" t="n">
        <f aca="false">I468</f>
        <v>5</v>
      </c>
    </row>
    <row r="468" customFormat="false" ht="15.75" hidden="false" customHeight="false" outlineLevel="0" collapsed="false">
      <c r="A468" s="170" t="n">
        <v>460</v>
      </c>
      <c r="B468" s="71" t="s">
        <v>46</v>
      </c>
      <c r="C468" s="68" t="s">
        <v>272</v>
      </c>
      <c r="D468" s="68" t="s">
        <v>272</v>
      </c>
      <c r="E468" s="68" t="s">
        <v>291</v>
      </c>
      <c r="F468" s="68" t="s">
        <v>47</v>
      </c>
      <c r="G468" s="69" t="n">
        <f aca="false">'приложение 3'!H416</f>
        <v>5</v>
      </c>
      <c r="H468" s="69" t="n">
        <f aca="false">'приложение 3'!I416</f>
        <v>5</v>
      </c>
      <c r="I468" s="69" t="n">
        <f aca="false">'приложение 3'!J416</f>
        <v>5</v>
      </c>
    </row>
    <row r="469" customFormat="false" ht="47.25" hidden="false" customHeight="false" outlineLevel="0" collapsed="false">
      <c r="A469" s="170" t="n">
        <v>461</v>
      </c>
      <c r="B469" s="70" t="s">
        <v>292</v>
      </c>
      <c r="C469" s="68" t="s">
        <v>272</v>
      </c>
      <c r="D469" s="68" t="s">
        <v>272</v>
      </c>
      <c r="E469" s="68" t="s">
        <v>293</v>
      </c>
      <c r="F469" s="68"/>
      <c r="G469" s="69" t="n">
        <f aca="false">G470</f>
        <v>52.59</v>
      </c>
      <c r="H469" s="69" t="n">
        <f aca="false">H470</f>
        <v>52.59</v>
      </c>
      <c r="I469" s="69" t="n">
        <f aca="false">I470</f>
        <v>52.59</v>
      </c>
    </row>
    <row r="470" customFormat="false" ht="31.5" hidden="false" customHeight="false" outlineLevel="0" collapsed="false">
      <c r="A470" s="170" t="n">
        <v>462</v>
      </c>
      <c r="B470" s="71" t="s">
        <v>42</v>
      </c>
      <c r="C470" s="68" t="s">
        <v>272</v>
      </c>
      <c r="D470" s="68" t="s">
        <v>272</v>
      </c>
      <c r="E470" s="68" t="s">
        <v>293</v>
      </c>
      <c r="F470" s="68" t="s">
        <v>43</v>
      </c>
      <c r="G470" s="69" t="n">
        <f aca="false">G471</f>
        <v>52.59</v>
      </c>
      <c r="H470" s="69" t="n">
        <f aca="false">H471</f>
        <v>52.59</v>
      </c>
      <c r="I470" s="69" t="n">
        <f aca="false">I471</f>
        <v>52.59</v>
      </c>
    </row>
    <row r="471" customFormat="false" ht="31.5" hidden="false" customHeight="false" outlineLevel="0" collapsed="false">
      <c r="A471" s="170" t="n">
        <v>463</v>
      </c>
      <c r="B471" s="71" t="s">
        <v>44</v>
      </c>
      <c r="C471" s="68" t="s">
        <v>272</v>
      </c>
      <c r="D471" s="68" t="s">
        <v>272</v>
      </c>
      <c r="E471" s="68" t="s">
        <v>293</v>
      </c>
      <c r="F471" s="68" t="s">
        <v>45</v>
      </c>
      <c r="G471" s="69" t="n">
        <f aca="false">G472</f>
        <v>52.59</v>
      </c>
      <c r="H471" s="69" t="n">
        <f aca="false">H472</f>
        <v>52.59</v>
      </c>
      <c r="I471" s="69" t="n">
        <f aca="false">I472</f>
        <v>52.59</v>
      </c>
    </row>
    <row r="472" customFormat="false" ht="15.75" hidden="false" customHeight="false" outlineLevel="0" collapsed="false">
      <c r="A472" s="170" t="n">
        <v>464</v>
      </c>
      <c r="B472" s="71" t="s">
        <v>46</v>
      </c>
      <c r="C472" s="68" t="s">
        <v>272</v>
      </c>
      <c r="D472" s="68" t="s">
        <v>272</v>
      </c>
      <c r="E472" s="68" t="s">
        <v>293</v>
      </c>
      <c r="F472" s="68" t="s">
        <v>47</v>
      </c>
      <c r="G472" s="69" t="n">
        <f aca="false">'приложение 3'!H420</f>
        <v>52.59</v>
      </c>
      <c r="H472" s="69" t="n">
        <f aca="false">'приложение 3'!I420</f>
        <v>52.59</v>
      </c>
      <c r="I472" s="69" t="n">
        <f aca="false">'приложение 3'!J420</f>
        <v>52.59</v>
      </c>
    </row>
    <row r="473" customFormat="false" ht="63" hidden="false" customHeight="false" outlineLevel="0" collapsed="false">
      <c r="A473" s="170" t="n">
        <v>465</v>
      </c>
      <c r="B473" s="70" t="s">
        <v>294</v>
      </c>
      <c r="C473" s="68" t="s">
        <v>272</v>
      </c>
      <c r="D473" s="68" t="s">
        <v>272</v>
      </c>
      <c r="E473" s="68" t="s">
        <v>295</v>
      </c>
      <c r="F473" s="68"/>
      <c r="G473" s="69" t="n">
        <f aca="false">G474</f>
        <v>47</v>
      </c>
      <c r="H473" s="69" t="n">
        <f aca="false">H474</f>
        <v>47</v>
      </c>
      <c r="I473" s="69" t="n">
        <f aca="false">I474</f>
        <v>47</v>
      </c>
    </row>
    <row r="474" customFormat="false" ht="31.5" hidden="false" customHeight="false" outlineLevel="0" collapsed="false">
      <c r="A474" s="170" t="n">
        <v>466</v>
      </c>
      <c r="B474" s="71" t="s">
        <v>42</v>
      </c>
      <c r="C474" s="68" t="s">
        <v>272</v>
      </c>
      <c r="D474" s="68" t="s">
        <v>272</v>
      </c>
      <c r="E474" s="68" t="s">
        <v>295</v>
      </c>
      <c r="F474" s="68" t="s">
        <v>43</v>
      </c>
      <c r="G474" s="69" t="n">
        <f aca="false">G475</f>
        <v>47</v>
      </c>
      <c r="H474" s="69" t="n">
        <f aca="false">H475</f>
        <v>47</v>
      </c>
      <c r="I474" s="69" t="n">
        <f aca="false">I475</f>
        <v>47</v>
      </c>
    </row>
    <row r="475" customFormat="false" ht="31.5" hidden="false" customHeight="false" outlineLevel="0" collapsed="false">
      <c r="A475" s="170" t="n">
        <v>467</v>
      </c>
      <c r="B475" s="71" t="s">
        <v>44</v>
      </c>
      <c r="C475" s="68" t="s">
        <v>272</v>
      </c>
      <c r="D475" s="68" t="s">
        <v>272</v>
      </c>
      <c r="E475" s="68" t="s">
        <v>295</v>
      </c>
      <c r="F475" s="68" t="s">
        <v>45</v>
      </c>
      <c r="G475" s="69" t="n">
        <f aca="false">G476</f>
        <v>47</v>
      </c>
      <c r="H475" s="69" t="n">
        <f aca="false">H476</f>
        <v>47</v>
      </c>
      <c r="I475" s="69" t="n">
        <f aca="false">I476</f>
        <v>47</v>
      </c>
    </row>
    <row r="476" customFormat="false" ht="15.75" hidden="false" customHeight="false" outlineLevel="0" collapsed="false">
      <c r="A476" s="170" t="n">
        <v>468</v>
      </c>
      <c r="B476" s="71" t="s">
        <v>46</v>
      </c>
      <c r="C476" s="68" t="s">
        <v>272</v>
      </c>
      <c r="D476" s="68" t="s">
        <v>272</v>
      </c>
      <c r="E476" s="68" t="s">
        <v>295</v>
      </c>
      <c r="F476" s="68" t="s">
        <v>47</v>
      </c>
      <c r="G476" s="69" t="n">
        <f aca="false">'приложение 3'!H424</f>
        <v>47</v>
      </c>
      <c r="H476" s="69" t="n">
        <f aca="false">'приложение 3'!I424</f>
        <v>47</v>
      </c>
      <c r="I476" s="69" t="n">
        <f aca="false">'приложение 3'!J424</f>
        <v>47</v>
      </c>
    </row>
    <row r="477" customFormat="false" ht="47.25" hidden="false" customHeight="false" outlineLevel="0" collapsed="false">
      <c r="A477" s="170" t="n">
        <v>469</v>
      </c>
      <c r="B477" s="70" t="s">
        <v>296</v>
      </c>
      <c r="C477" s="68" t="s">
        <v>272</v>
      </c>
      <c r="D477" s="68" t="s">
        <v>272</v>
      </c>
      <c r="E477" s="68" t="s">
        <v>297</v>
      </c>
      <c r="F477" s="68"/>
      <c r="G477" s="69" t="n">
        <f aca="false">G478</f>
        <v>10</v>
      </c>
      <c r="H477" s="69" t="n">
        <f aca="false">H478</f>
        <v>10</v>
      </c>
      <c r="I477" s="69" t="n">
        <f aca="false">I478</f>
        <v>10</v>
      </c>
    </row>
    <row r="478" customFormat="false" ht="31.5" hidden="false" customHeight="false" outlineLevel="0" collapsed="false">
      <c r="A478" s="170" t="n">
        <v>470</v>
      </c>
      <c r="B478" s="71" t="s">
        <v>42</v>
      </c>
      <c r="C478" s="68" t="s">
        <v>272</v>
      </c>
      <c r="D478" s="68" t="s">
        <v>272</v>
      </c>
      <c r="E478" s="68" t="s">
        <v>297</v>
      </c>
      <c r="F478" s="68" t="s">
        <v>43</v>
      </c>
      <c r="G478" s="69" t="n">
        <f aca="false">G479</f>
        <v>10</v>
      </c>
      <c r="H478" s="69" t="n">
        <f aca="false">H479</f>
        <v>10</v>
      </c>
      <c r="I478" s="69" t="n">
        <f aca="false">I479</f>
        <v>10</v>
      </c>
    </row>
    <row r="479" customFormat="false" ht="31.5" hidden="false" customHeight="false" outlineLevel="0" collapsed="false">
      <c r="A479" s="170" t="n">
        <v>471</v>
      </c>
      <c r="B479" s="71" t="s">
        <v>44</v>
      </c>
      <c r="C479" s="68" t="s">
        <v>272</v>
      </c>
      <c r="D479" s="68" t="s">
        <v>272</v>
      </c>
      <c r="E479" s="68" t="s">
        <v>297</v>
      </c>
      <c r="F479" s="68" t="s">
        <v>45</v>
      </c>
      <c r="G479" s="69" t="n">
        <f aca="false">G480</f>
        <v>10</v>
      </c>
      <c r="H479" s="69" t="n">
        <f aca="false">H480</f>
        <v>10</v>
      </c>
      <c r="I479" s="69" t="n">
        <f aca="false">I480</f>
        <v>10</v>
      </c>
    </row>
    <row r="480" customFormat="false" ht="15.75" hidden="false" customHeight="false" outlineLevel="0" collapsed="false">
      <c r="A480" s="170" t="n">
        <v>472</v>
      </c>
      <c r="B480" s="71" t="s">
        <v>46</v>
      </c>
      <c r="C480" s="68" t="s">
        <v>272</v>
      </c>
      <c r="D480" s="68" t="s">
        <v>272</v>
      </c>
      <c r="E480" s="68" t="s">
        <v>297</v>
      </c>
      <c r="F480" s="68" t="s">
        <v>47</v>
      </c>
      <c r="G480" s="69" t="n">
        <f aca="false">'приложение 3'!H428</f>
        <v>10</v>
      </c>
      <c r="H480" s="69" t="n">
        <f aca="false">'приложение 3'!I428</f>
        <v>10</v>
      </c>
      <c r="I480" s="69" t="n">
        <f aca="false">'приложение 3'!J428</f>
        <v>10</v>
      </c>
    </row>
    <row r="481" customFormat="false" ht="47.25" hidden="false" customHeight="false" outlineLevel="0" collapsed="false">
      <c r="A481" s="170" t="n">
        <v>473</v>
      </c>
      <c r="B481" s="70" t="s">
        <v>298</v>
      </c>
      <c r="C481" s="68" t="s">
        <v>272</v>
      </c>
      <c r="D481" s="68" t="s">
        <v>272</v>
      </c>
      <c r="E481" s="68" t="s">
        <v>299</v>
      </c>
      <c r="F481" s="68"/>
      <c r="G481" s="69" t="n">
        <f aca="false">G482</f>
        <v>47.5</v>
      </c>
      <c r="H481" s="69" t="n">
        <f aca="false">H482</f>
        <v>47.5</v>
      </c>
      <c r="I481" s="69" t="n">
        <f aca="false">I482</f>
        <v>47.5</v>
      </c>
    </row>
    <row r="482" customFormat="false" ht="31.5" hidden="false" customHeight="false" outlineLevel="0" collapsed="false">
      <c r="A482" s="170" t="n">
        <v>474</v>
      </c>
      <c r="B482" s="71" t="s">
        <v>42</v>
      </c>
      <c r="C482" s="68" t="s">
        <v>272</v>
      </c>
      <c r="D482" s="68" t="s">
        <v>272</v>
      </c>
      <c r="E482" s="68" t="s">
        <v>299</v>
      </c>
      <c r="F482" s="68" t="s">
        <v>43</v>
      </c>
      <c r="G482" s="69" t="n">
        <f aca="false">G483</f>
        <v>47.5</v>
      </c>
      <c r="H482" s="69" t="n">
        <f aca="false">H483</f>
        <v>47.5</v>
      </c>
      <c r="I482" s="69" t="n">
        <f aca="false">I483</f>
        <v>47.5</v>
      </c>
    </row>
    <row r="483" customFormat="false" ht="31.5" hidden="false" customHeight="false" outlineLevel="0" collapsed="false">
      <c r="A483" s="170" t="n">
        <v>475</v>
      </c>
      <c r="B483" s="71" t="s">
        <v>44</v>
      </c>
      <c r="C483" s="68" t="s">
        <v>272</v>
      </c>
      <c r="D483" s="68" t="s">
        <v>272</v>
      </c>
      <c r="E483" s="68" t="s">
        <v>299</v>
      </c>
      <c r="F483" s="68" t="s">
        <v>45</v>
      </c>
      <c r="G483" s="69" t="n">
        <f aca="false">G484</f>
        <v>47.5</v>
      </c>
      <c r="H483" s="69" t="n">
        <f aca="false">H484</f>
        <v>47.5</v>
      </c>
      <c r="I483" s="69" t="n">
        <f aca="false">I484</f>
        <v>47.5</v>
      </c>
    </row>
    <row r="484" customFormat="false" ht="15.75" hidden="false" customHeight="false" outlineLevel="0" collapsed="false">
      <c r="A484" s="170" t="n">
        <v>476</v>
      </c>
      <c r="B484" s="71" t="s">
        <v>46</v>
      </c>
      <c r="C484" s="68" t="s">
        <v>272</v>
      </c>
      <c r="D484" s="68" t="s">
        <v>272</v>
      </c>
      <c r="E484" s="68" t="s">
        <v>299</v>
      </c>
      <c r="F484" s="68" t="s">
        <v>47</v>
      </c>
      <c r="G484" s="69" t="n">
        <f aca="false">'приложение 3'!H432</f>
        <v>47.5</v>
      </c>
      <c r="H484" s="69" t="n">
        <f aca="false">'приложение 3'!I432</f>
        <v>47.5</v>
      </c>
      <c r="I484" s="69" t="n">
        <f aca="false">'приложение 3'!J432</f>
        <v>47.5</v>
      </c>
    </row>
    <row r="485" customFormat="false" ht="47.25" hidden="false" customHeight="false" outlineLevel="0" collapsed="false">
      <c r="A485" s="170" t="n">
        <v>477</v>
      </c>
      <c r="B485" s="70" t="s">
        <v>300</v>
      </c>
      <c r="C485" s="68" t="s">
        <v>272</v>
      </c>
      <c r="D485" s="68" t="s">
        <v>272</v>
      </c>
      <c r="E485" s="68" t="s">
        <v>301</v>
      </c>
      <c r="F485" s="68"/>
      <c r="G485" s="69" t="n">
        <f aca="false">G486</f>
        <v>100</v>
      </c>
      <c r="H485" s="69" t="n">
        <f aca="false">H486</f>
        <v>100</v>
      </c>
      <c r="I485" s="69" t="n">
        <f aca="false">I486</f>
        <v>100</v>
      </c>
    </row>
    <row r="486" customFormat="false" ht="31.5" hidden="false" customHeight="false" outlineLevel="0" collapsed="false">
      <c r="A486" s="170" t="n">
        <v>478</v>
      </c>
      <c r="B486" s="71" t="s">
        <v>42</v>
      </c>
      <c r="C486" s="68" t="s">
        <v>272</v>
      </c>
      <c r="D486" s="68" t="s">
        <v>272</v>
      </c>
      <c r="E486" s="68" t="s">
        <v>301</v>
      </c>
      <c r="F486" s="68" t="s">
        <v>43</v>
      </c>
      <c r="G486" s="69" t="n">
        <f aca="false">G487</f>
        <v>100</v>
      </c>
      <c r="H486" s="69" t="n">
        <f aca="false">H487</f>
        <v>100</v>
      </c>
      <c r="I486" s="69" t="n">
        <f aca="false">I487</f>
        <v>100</v>
      </c>
    </row>
    <row r="487" customFormat="false" ht="31.5" hidden="false" customHeight="false" outlineLevel="0" collapsed="false">
      <c r="A487" s="170" t="n">
        <v>479</v>
      </c>
      <c r="B487" s="71" t="s">
        <v>44</v>
      </c>
      <c r="C487" s="68" t="s">
        <v>272</v>
      </c>
      <c r="D487" s="68" t="s">
        <v>272</v>
      </c>
      <c r="E487" s="68" t="s">
        <v>301</v>
      </c>
      <c r="F487" s="68" t="s">
        <v>45</v>
      </c>
      <c r="G487" s="69" t="n">
        <f aca="false">G488</f>
        <v>100</v>
      </c>
      <c r="H487" s="69" t="n">
        <f aca="false">H488</f>
        <v>100</v>
      </c>
      <c r="I487" s="69" t="n">
        <f aca="false">I488</f>
        <v>100</v>
      </c>
    </row>
    <row r="488" customFormat="false" ht="15.75" hidden="false" customHeight="false" outlineLevel="0" collapsed="false">
      <c r="A488" s="170" t="n">
        <v>480</v>
      </c>
      <c r="B488" s="71" t="s">
        <v>46</v>
      </c>
      <c r="C488" s="68" t="s">
        <v>272</v>
      </c>
      <c r="D488" s="68" t="s">
        <v>272</v>
      </c>
      <c r="E488" s="68" t="s">
        <v>301</v>
      </c>
      <c r="F488" s="68" t="s">
        <v>47</v>
      </c>
      <c r="G488" s="69" t="n">
        <f aca="false">'приложение 3'!H436</f>
        <v>100</v>
      </c>
      <c r="H488" s="69" t="n">
        <f aca="false">'приложение 3'!I436</f>
        <v>100</v>
      </c>
      <c r="I488" s="69" t="n">
        <f aca="false">'приложение 3'!J436</f>
        <v>100</v>
      </c>
    </row>
    <row r="489" customFormat="false" ht="47.25" hidden="false" customHeight="false" outlineLevel="0" collapsed="false">
      <c r="A489" s="170" t="n">
        <v>481</v>
      </c>
      <c r="B489" s="70" t="s">
        <v>302</v>
      </c>
      <c r="C489" s="68" t="s">
        <v>272</v>
      </c>
      <c r="D489" s="68" t="s">
        <v>272</v>
      </c>
      <c r="E489" s="68" t="s">
        <v>303</v>
      </c>
      <c r="F489" s="68"/>
      <c r="G489" s="69" t="n">
        <f aca="false">G490</f>
        <v>25</v>
      </c>
      <c r="H489" s="69" t="n">
        <f aca="false">H490</f>
        <v>25</v>
      </c>
      <c r="I489" s="69" t="n">
        <f aca="false">I490</f>
        <v>25</v>
      </c>
    </row>
    <row r="490" customFormat="false" ht="31.5" hidden="false" customHeight="false" outlineLevel="0" collapsed="false">
      <c r="A490" s="170" t="n">
        <v>482</v>
      </c>
      <c r="B490" s="71" t="s">
        <v>42</v>
      </c>
      <c r="C490" s="68" t="s">
        <v>272</v>
      </c>
      <c r="D490" s="68" t="s">
        <v>272</v>
      </c>
      <c r="E490" s="68" t="s">
        <v>303</v>
      </c>
      <c r="F490" s="68" t="s">
        <v>43</v>
      </c>
      <c r="G490" s="69" t="n">
        <f aca="false">G491</f>
        <v>25</v>
      </c>
      <c r="H490" s="69" t="n">
        <f aca="false">H491</f>
        <v>25</v>
      </c>
      <c r="I490" s="69" t="n">
        <f aca="false">I491</f>
        <v>25</v>
      </c>
    </row>
    <row r="491" customFormat="false" ht="31.5" hidden="false" customHeight="false" outlineLevel="0" collapsed="false">
      <c r="A491" s="170" t="n">
        <v>483</v>
      </c>
      <c r="B491" s="71" t="s">
        <v>44</v>
      </c>
      <c r="C491" s="68" t="s">
        <v>272</v>
      </c>
      <c r="D491" s="68" t="s">
        <v>272</v>
      </c>
      <c r="E491" s="68" t="s">
        <v>303</v>
      </c>
      <c r="F491" s="68" t="s">
        <v>45</v>
      </c>
      <c r="G491" s="69" t="n">
        <f aca="false">G492</f>
        <v>25</v>
      </c>
      <c r="H491" s="69" t="n">
        <f aca="false">H492</f>
        <v>25</v>
      </c>
      <c r="I491" s="69" t="n">
        <f aca="false">I492</f>
        <v>25</v>
      </c>
    </row>
    <row r="492" customFormat="false" ht="15.75" hidden="false" customHeight="false" outlineLevel="0" collapsed="false">
      <c r="A492" s="170" t="n">
        <v>484</v>
      </c>
      <c r="B492" s="71" t="s">
        <v>46</v>
      </c>
      <c r="C492" s="68" t="s">
        <v>272</v>
      </c>
      <c r="D492" s="68" t="s">
        <v>272</v>
      </c>
      <c r="E492" s="68" t="s">
        <v>303</v>
      </c>
      <c r="F492" s="68" t="s">
        <v>47</v>
      </c>
      <c r="G492" s="69" t="n">
        <f aca="false">'приложение 3'!H440</f>
        <v>25</v>
      </c>
      <c r="H492" s="69" t="n">
        <f aca="false">'приложение 3'!I440</f>
        <v>25</v>
      </c>
      <c r="I492" s="69" t="n">
        <f aca="false">'приложение 3'!J440</f>
        <v>25</v>
      </c>
    </row>
    <row r="493" customFormat="false" ht="78.75" hidden="false" customHeight="false" outlineLevel="0" collapsed="false">
      <c r="A493" s="170" t="n">
        <v>485</v>
      </c>
      <c r="B493" s="70" t="s">
        <v>304</v>
      </c>
      <c r="C493" s="68" t="s">
        <v>272</v>
      </c>
      <c r="D493" s="68" t="s">
        <v>272</v>
      </c>
      <c r="E493" s="68" t="s">
        <v>305</v>
      </c>
      <c r="F493" s="68"/>
      <c r="G493" s="69" t="n">
        <f aca="false">G494</f>
        <v>25</v>
      </c>
      <c r="H493" s="69" t="n">
        <f aca="false">H494</f>
        <v>25</v>
      </c>
      <c r="I493" s="69" t="n">
        <f aca="false">I494</f>
        <v>25</v>
      </c>
    </row>
    <row r="494" customFormat="false" ht="31.5" hidden="false" customHeight="false" outlineLevel="0" collapsed="false">
      <c r="A494" s="170" t="n">
        <v>486</v>
      </c>
      <c r="B494" s="71" t="s">
        <v>42</v>
      </c>
      <c r="C494" s="68" t="s">
        <v>272</v>
      </c>
      <c r="D494" s="68" t="s">
        <v>272</v>
      </c>
      <c r="E494" s="68" t="s">
        <v>305</v>
      </c>
      <c r="F494" s="68" t="s">
        <v>43</v>
      </c>
      <c r="G494" s="69" t="n">
        <f aca="false">G495</f>
        <v>25</v>
      </c>
      <c r="H494" s="69" t="n">
        <f aca="false">H495</f>
        <v>25</v>
      </c>
      <c r="I494" s="69" t="n">
        <f aca="false">I495</f>
        <v>25</v>
      </c>
    </row>
    <row r="495" customFormat="false" ht="31.5" hidden="false" customHeight="false" outlineLevel="0" collapsed="false">
      <c r="A495" s="170" t="n">
        <v>487</v>
      </c>
      <c r="B495" s="71" t="s">
        <v>44</v>
      </c>
      <c r="C495" s="68" t="s">
        <v>272</v>
      </c>
      <c r="D495" s="68" t="s">
        <v>272</v>
      </c>
      <c r="E495" s="68" t="s">
        <v>305</v>
      </c>
      <c r="F495" s="68" t="s">
        <v>45</v>
      </c>
      <c r="G495" s="69" t="n">
        <f aca="false">G496</f>
        <v>25</v>
      </c>
      <c r="H495" s="69" t="n">
        <f aca="false">H496</f>
        <v>25</v>
      </c>
      <c r="I495" s="69" t="n">
        <f aca="false">I496</f>
        <v>25</v>
      </c>
    </row>
    <row r="496" customFormat="false" ht="15.75" hidden="false" customHeight="false" outlineLevel="0" collapsed="false">
      <c r="A496" s="170" t="n">
        <v>488</v>
      </c>
      <c r="B496" s="71" t="s">
        <v>46</v>
      </c>
      <c r="C496" s="68" t="s">
        <v>272</v>
      </c>
      <c r="D496" s="68" t="s">
        <v>272</v>
      </c>
      <c r="E496" s="68" t="s">
        <v>305</v>
      </c>
      <c r="F496" s="68" t="s">
        <v>47</v>
      </c>
      <c r="G496" s="69" t="n">
        <f aca="false">'приложение 3'!H444</f>
        <v>25</v>
      </c>
      <c r="H496" s="69" t="n">
        <f aca="false">'приложение 3'!I444</f>
        <v>25</v>
      </c>
      <c r="I496" s="69" t="n">
        <f aca="false">'приложение 3'!J444</f>
        <v>25</v>
      </c>
    </row>
    <row r="497" customFormat="false" ht="31.5" hidden="false" customHeight="false" outlineLevel="0" collapsed="false">
      <c r="A497" s="170" t="n">
        <v>489</v>
      </c>
      <c r="B497" s="70" t="s">
        <v>306</v>
      </c>
      <c r="C497" s="68" t="s">
        <v>272</v>
      </c>
      <c r="D497" s="68" t="s">
        <v>272</v>
      </c>
      <c r="E497" s="68" t="s">
        <v>307</v>
      </c>
      <c r="F497" s="68"/>
      <c r="G497" s="69" t="n">
        <f aca="false">G498</f>
        <v>35</v>
      </c>
      <c r="H497" s="69" t="n">
        <f aca="false">H498</f>
        <v>35</v>
      </c>
      <c r="I497" s="69" t="n">
        <f aca="false">I498</f>
        <v>35</v>
      </c>
    </row>
    <row r="498" customFormat="false" ht="31.5" hidden="false" customHeight="false" outlineLevel="0" collapsed="false">
      <c r="A498" s="170" t="n">
        <v>490</v>
      </c>
      <c r="B498" s="71" t="s">
        <v>42</v>
      </c>
      <c r="C498" s="68" t="s">
        <v>272</v>
      </c>
      <c r="D498" s="68" t="s">
        <v>272</v>
      </c>
      <c r="E498" s="68" t="s">
        <v>307</v>
      </c>
      <c r="F498" s="68" t="s">
        <v>43</v>
      </c>
      <c r="G498" s="69" t="n">
        <f aca="false">G499</f>
        <v>35</v>
      </c>
      <c r="H498" s="69" t="n">
        <f aca="false">H499</f>
        <v>35</v>
      </c>
      <c r="I498" s="69" t="n">
        <f aca="false">I499</f>
        <v>35</v>
      </c>
    </row>
    <row r="499" customFormat="false" ht="31.5" hidden="false" customHeight="false" outlineLevel="0" collapsed="false">
      <c r="A499" s="170" t="n">
        <v>491</v>
      </c>
      <c r="B499" s="71" t="s">
        <v>44</v>
      </c>
      <c r="C499" s="68" t="s">
        <v>272</v>
      </c>
      <c r="D499" s="68" t="s">
        <v>272</v>
      </c>
      <c r="E499" s="68" t="s">
        <v>307</v>
      </c>
      <c r="F499" s="68" t="s">
        <v>45</v>
      </c>
      <c r="G499" s="69" t="n">
        <f aca="false">G500</f>
        <v>35</v>
      </c>
      <c r="H499" s="69" t="n">
        <f aca="false">H500</f>
        <v>35</v>
      </c>
      <c r="I499" s="69" t="n">
        <f aca="false">I500</f>
        <v>35</v>
      </c>
    </row>
    <row r="500" customFormat="false" ht="15.75" hidden="false" customHeight="false" outlineLevel="0" collapsed="false">
      <c r="A500" s="170" t="n">
        <v>492</v>
      </c>
      <c r="B500" s="71" t="s">
        <v>46</v>
      </c>
      <c r="C500" s="68" t="s">
        <v>272</v>
      </c>
      <c r="D500" s="68" t="s">
        <v>272</v>
      </c>
      <c r="E500" s="68" t="s">
        <v>307</v>
      </c>
      <c r="F500" s="68" t="s">
        <v>47</v>
      </c>
      <c r="G500" s="69" t="n">
        <f aca="false">'приложение 3'!H448</f>
        <v>35</v>
      </c>
      <c r="H500" s="69" t="n">
        <f aca="false">'приложение 3'!I448</f>
        <v>35</v>
      </c>
      <c r="I500" s="69" t="n">
        <f aca="false">'приложение 3'!J448</f>
        <v>35</v>
      </c>
    </row>
    <row r="501" customFormat="false" ht="47.25" hidden="false" customHeight="false" outlineLevel="0" collapsed="false">
      <c r="A501" s="170" t="n">
        <v>493</v>
      </c>
      <c r="B501" s="70" t="s">
        <v>308</v>
      </c>
      <c r="C501" s="68" t="s">
        <v>272</v>
      </c>
      <c r="D501" s="68" t="s">
        <v>272</v>
      </c>
      <c r="E501" s="68" t="s">
        <v>309</v>
      </c>
      <c r="F501" s="68"/>
      <c r="G501" s="69" t="n">
        <f aca="false">G502</f>
        <v>45</v>
      </c>
      <c r="H501" s="69" t="n">
        <f aca="false">H502</f>
        <v>45</v>
      </c>
      <c r="I501" s="69" t="n">
        <f aca="false">I502</f>
        <v>45</v>
      </c>
    </row>
    <row r="502" customFormat="false" ht="31.5" hidden="false" customHeight="false" outlineLevel="0" collapsed="false">
      <c r="A502" s="170" t="n">
        <v>494</v>
      </c>
      <c r="B502" s="71" t="s">
        <v>42</v>
      </c>
      <c r="C502" s="68" t="s">
        <v>272</v>
      </c>
      <c r="D502" s="68" t="s">
        <v>272</v>
      </c>
      <c r="E502" s="68" t="s">
        <v>309</v>
      </c>
      <c r="F502" s="68" t="s">
        <v>43</v>
      </c>
      <c r="G502" s="69" t="n">
        <f aca="false">G503</f>
        <v>45</v>
      </c>
      <c r="H502" s="69" t="n">
        <f aca="false">H503</f>
        <v>45</v>
      </c>
      <c r="I502" s="69" t="n">
        <f aca="false">I503</f>
        <v>45</v>
      </c>
    </row>
    <row r="503" customFormat="false" ht="31.5" hidden="false" customHeight="false" outlineLevel="0" collapsed="false">
      <c r="A503" s="170" t="n">
        <v>495</v>
      </c>
      <c r="B503" s="71" t="s">
        <v>44</v>
      </c>
      <c r="C503" s="68" t="s">
        <v>272</v>
      </c>
      <c r="D503" s="68" t="s">
        <v>272</v>
      </c>
      <c r="E503" s="68" t="s">
        <v>309</v>
      </c>
      <c r="F503" s="68" t="s">
        <v>45</v>
      </c>
      <c r="G503" s="69" t="n">
        <f aca="false">G504</f>
        <v>45</v>
      </c>
      <c r="H503" s="69" t="n">
        <f aca="false">H504</f>
        <v>45</v>
      </c>
      <c r="I503" s="69" t="n">
        <f aca="false">I504</f>
        <v>45</v>
      </c>
    </row>
    <row r="504" customFormat="false" ht="15.75" hidden="false" customHeight="false" outlineLevel="0" collapsed="false">
      <c r="A504" s="170" t="n">
        <v>496</v>
      </c>
      <c r="B504" s="71" t="s">
        <v>46</v>
      </c>
      <c r="C504" s="68" t="s">
        <v>272</v>
      </c>
      <c r="D504" s="68" t="s">
        <v>272</v>
      </c>
      <c r="E504" s="68" t="s">
        <v>309</v>
      </c>
      <c r="F504" s="68" t="s">
        <v>47</v>
      </c>
      <c r="G504" s="69" t="n">
        <f aca="false">'приложение 3'!H452</f>
        <v>45</v>
      </c>
      <c r="H504" s="69" t="n">
        <f aca="false">'приложение 3'!I452</f>
        <v>45</v>
      </c>
      <c r="I504" s="69" t="n">
        <f aca="false">'приложение 3'!J452</f>
        <v>45</v>
      </c>
    </row>
    <row r="505" customFormat="false" ht="31.5" hidden="false" customHeight="false" outlineLevel="0" collapsed="false">
      <c r="A505" s="170" t="n">
        <v>497</v>
      </c>
      <c r="B505" s="70" t="s">
        <v>310</v>
      </c>
      <c r="C505" s="68" t="s">
        <v>272</v>
      </c>
      <c r="D505" s="68" t="s">
        <v>272</v>
      </c>
      <c r="E505" s="68" t="s">
        <v>311</v>
      </c>
      <c r="F505" s="68"/>
      <c r="G505" s="69" t="n">
        <f aca="false">G506</f>
        <v>80</v>
      </c>
      <c r="H505" s="69" t="n">
        <f aca="false">H506</f>
        <v>80</v>
      </c>
      <c r="I505" s="69" t="n">
        <f aca="false">I506</f>
        <v>80</v>
      </c>
    </row>
    <row r="506" customFormat="false" ht="31.5" hidden="false" customHeight="false" outlineLevel="0" collapsed="false">
      <c r="A506" s="170" t="n">
        <v>498</v>
      </c>
      <c r="B506" s="71" t="s">
        <v>42</v>
      </c>
      <c r="C506" s="68" t="s">
        <v>272</v>
      </c>
      <c r="D506" s="68" t="s">
        <v>272</v>
      </c>
      <c r="E506" s="68" t="s">
        <v>311</v>
      </c>
      <c r="F506" s="68" t="s">
        <v>43</v>
      </c>
      <c r="G506" s="69" t="n">
        <f aca="false">G507</f>
        <v>80</v>
      </c>
      <c r="H506" s="69" t="n">
        <f aca="false">H507</f>
        <v>80</v>
      </c>
      <c r="I506" s="69" t="n">
        <f aca="false">I507</f>
        <v>80</v>
      </c>
    </row>
    <row r="507" customFormat="false" ht="31.5" hidden="false" customHeight="false" outlineLevel="0" collapsed="false">
      <c r="A507" s="170" t="n">
        <v>499</v>
      </c>
      <c r="B507" s="71" t="s">
        <v>44</v>
      </c>
      <c r="C507" s="68" t="s">
        <v>272</v>
      </c>
      <c r="D507" s="68" t="s">
        <v>272</v>
      </c>
      <c r="E507" s="68" t="s">
        <v>311</v>
      </c>
      <c r="F507" s="68" t="s">
        <v>45</v>
      </c>
      <c r="G507" s="69" t="n">
        <f aca="false">G508</f>
        <v>80</v>
      </c>
      <c r="H507" s="69" t="n">
        <f aca="false">H508</f>
        <v>80</v>
      </c>
      <c r="I507" s="69" t="n">
        <f aca="false">I508</f>
        <v>80</v>
      </c>
    </row>
    <row r="508" customFormat="false" ht="15.75" hidden="false" customHeight="false" outlineLevel="0" collapsed="false">
      <c r="A508" s="170" t="n">
        <v>500</v>
      </c>
      <c r="B508" s="71" t="s">
        <v>46</v>
      </c>
      <c r="C508" s="68" t="s">
        <v>272</v>
      </c>
      <c r="D508" s="68" t="s">
        <v>272</v>
      </c>
      <c r="E508" s="68" t="s">
        <v>311</v>
      </c>
      <c r="F508" s="68" t="s">
        <v>47</v>
      </c>
      <c r="G508" s="69" t="n">
        <f aca="false">'приложение 3'!H456</f>
        <v>80</v>
      </c>
      <c r="H508" s="69" t="n">
        <f aca="false">'приложение 3'!I456</f>
        <v>80</v>
      </c>
      <c r="I508" s="69" t="n">
        <f aca="false">'приложение 3'!J456</f>
        <v>80</v>
      </c>
    </row>
    <row r="509" customFormat="false" ht="47.25" hidden="false" customHeight="false" outlineLevel="0" collapsed="false">
      <c r="A509" s="170" t="n">
        <v>501</v>
      </c>
      <c r="B509" s="70" t="s">
        <v>312</v>
      </c>
      <c r="C509" s="68" t="s">
        <v>272</v>
      </c>
      <c r="D509" s="68" t="s">
        <v>272</v>
      </c>
      <c r="E509" s="68" t="s">
        <v>313</v>
      </c>
      <c r="F509" s="68"/>
      <c r="G509" s="69" t="n">
        <f aca="false">G510</f>
        <v>35</v>
      </c>
      <c r="H509" s="69" t="n">
        <f aca="false">H510</f>
        <v>35</v>
      </c>
      <c r="I509" s="69" t="n">
        <f aca="false">I510</f>
        <v>35</v>
      </c>
    </row>
    <row r="510" customFormat="false" ht="31.5" hidden="false" customHeight="false" outlineLevel="0" collapsed="false">
      <c r="A510" s="170" t="n">
        <v>502</v>
      </c>
      <c r="B510" s="71" t="s">
        <v>42</v>
      </c>
      <c r="C510" s="68" t="s">
        <v>272</v>
      </c>
      <c r="D510" s="68" t="s">
        <v>272</v>
      </c>
      <c r="E510" s="68" t="s">
        <v>313</v>
      </c>
      <c r="F510" s="68" t="s">
        <v>43</v>
      </c>
      <c r="G510" s="69" t="n">
        <f aca="false">G511</f>
        <v>35</v>
      </c>
      <c r="H510" s="69" t="n">
        <f aca="false">H511</f>
        <v>35</v>
      </c>
      <c r="I510" s="69" t="n">
        <f aca="false">I511</f>
        <v>35</v>
      </c>
    </row>
    <row r="511" customFormat="false" ht="31.5" hidden="false" customHeight="false" outlineLevel="0" collapsed="false">
      <c r="A511" s="170" t="n">
        <v>503</v>
      </c>
      <c r="B511" s="71" t="s">
        <v>44</v>
      </c>
      <c r="C511" s="68" t="s">
        <v>272</v>
      </c>
      <c r="D511" s="68" t="s">
        <v>272</v>
      </c>
      <c r="E511" s="68" t="s">
        <v>313</v>
      </c>
      <c r="F511" s="68" t="s">
        <v>45</v>
      </c>
      <c r="G511" s="69" t="n">
        <f aca="false">G512</f>
        <v>35</v>
      </c>
      <c r="H511" s="69" t="n">
        <f aca="false">H512</f>
        <v>35</v>
      </c>
      <c r="I511" s="69" t="n">
        <f aca="false">I512</f>
        <v>35</v>
      </c>
    </row>
    <row r="512" customFormat="false" ht="15.75" hidden="false" customHeight="false" outlineLevel="0" collapsed="false">
      <c r="A512" s="170" t="n">
        <v>504</v>
      </c>
      <c r="B512" s="71" t="s">
        <v>46</v>
      </c>
      <c r="C512" s="68" t="s">
        <v>272</v>
      </c>
      <c r="D512" s="68" t="s">
        <v>272</v>
      </c>
      <c r="E512" s="68" t="s">
        <v>313</v>
      </c>
      <c r="F512" s="68" t="s">
        <v>47</v>
      </c>
      <c r="G512" s="69" t="n">
        <f aca="false">'приложение 3'!H460</f>
        <v>35</v>
      </c>
      <c r="H512" s="69" t="n">
        <f aca="false">'приложение 3'!I460</f>
        <v>35</v>
      </c>
      <c r="I512" s="69" t="n">
        <f aca="false">'приложение 3'!J460</f>
        <v>35</v>
      </c>
    </row>
    <row r="513" customFormat="false" ht="31.5" hidden="false" customHeight="false" outlineLevel="0" collapsed="false">
      <c r="A513" s="170" t="n">
        <v>505</v>
      </c>
      <c r="B513" s="71" t="s">
        <v>314</v>
      </c>
      <c r="C513" s="68" t="s">
        <v>272</v>
      </c>
      <c r="D513" s="68" t="s">
        <v>272</v>
      </c>
      <c r="E513" s="68" t="s">
        <v>315</v>
      </c>
      <c r="F513" s="68"/>
      <c r="G513" s="203" t="n">
        <f aca="false">G514</f>
        <v>500</v>
      </c>
      <c r="H513" s="203" t="n">
        <f aca="false">H514</f>
        <v>0</v>
      </c>
      <c r="I513" s="203" t="n">
        <f aca="false">I514</f>
        <v>0</v>
      </c>
    </row>
    <row r="514" customFormat="false" ht="31.5" hidden="false" customHeight="false" outlineLevel="0" collapsed="false">
      <c r="A514" s="170" t="n">
        <v>506</v>
      </c>
      <c r="B514" s="71" t="s">
        <v>42</v>
      </c>
      <c r="C514" s="68" t="s">
        <v>272</v>
      </c>
      <c r="D514" s="68" t="s">
        <v>272</v>
      </c>
      <c r="E514" s="68" t="s">
        <v>315</v>
      </c>
      <c r="F514" s="68" t="s">
        <v>43</v>
      </c>
      <c r="G514" s="203" t="n">
        <f aca="false">G515</f>
        <v>500</v>
      </c>
      <c r="H514" s="203" t="n">
        <f aca="false">H515</f>
        <v>0</v>
      </c>
      <c r="I514" s="203" t="n">
        <f aca="false">I515</f>
        <v>0</v>
      </c>
    </row>
    <row r="515" customFormat="false" ht="31.5" hidden="false" customHeight="false" outlineLevel="0" collapsed="false">
      <c r="A515" s="170" t="n">
        <v>507</v>
      </c>
      <c r="B515" s="71" t="s">
        <v>44</v>
      </c>
      <c r="C515" s="68" t="s">
        <v>272</v>
      </c>
      <c r="D515" s="68" t="s">
        <v>272</v>
      </c>
      <c r="E515" s="68" t="s">
        <v>315</v>
      </c>
      <c r="F515" s="68" t="s">
        <v>45</v>
      </c>
      <c r="G515" s="203" t="n">
        <f aca="false">G516</f>
        <v>500</v>
      </c>
      <c r="H515" s="203" t="n">
        <f aca="false">H516</f>
        <v>0</v>
      </c>
      <c r="I515" s="203" t="n">
        <f aca="false">I516</f>
        <v>0</v>
      </c>
    </row>
    <row r="516" customFormat="false" ht="15.75" hidden="false" customHeight="false" outlineLevel="0" collapsed="false">
      <c r="A516" s="170" t="n">
        <v>508</v>
      </c>
      <c r="B516" s="71" t="s">
        <v>46</v>
      </c>
      <c r="C516" s="68" t="s">
        <v>272</v>
      </c>
      <c r="D516" s="68" t="s">
        <v>272</v>
      </c>
      <c r="E516" s="68" t="s">
        <v>315</v>
      </c>
      <c r="F516" s="68" t="s">
        <v>47</v>
      </c>
      <c r="G516" s="203" t="n">
        <f aca="false">'приложение 3'!H464</f>
        <v>500</v>
      </c>
      <c r="H516" s="203" t="n">
        <f aca="false">'приложение 3'!I464</f>
        <v>0</v>
      </c>
      <c r="I516" s="203" t="n">
        <f aca="false">'приложение 3'!J464</f>
        <v>0</v>
      </c>
    </row>
    <row r="517" customFormat="false" ht="15.75" hidden="false" customHeight="false" outlineLevel="0" collapsed="false">
      <c r="A517" s="170" t="n">
        <v>509</v>
      </c>
      <c r="B517" s="62" t="s">
        <v>62</v>
      </c>
      <c r="C517" s="177" t="s">
        <v>272</v>
      </c>
      <c r="D517" s="177" t="s">
        <v>272</v>
      </c>
      <c r="E517" s="177" t="s">
        <v>63</v>
      </c>
      <c r="F517" s="177"/>
      <c r="G517" s="207" t="n">
        <f aca="false">G518</f>
        <v>459.12</v>
      </c>
      <c r="H517" s="207" t="n">
        <f aca="false">H518</f>
        <v>459.12</v>
      </c>
      <c r="I517" s="207" t="n">
        <f aca="false">I518</f>
        <v>459.12</v>
      </c>
    </row>
    <row r="518" customFormat="false" ht="15.75" hidden="false" customHeight="false" outlineLevel="0" collapsed="false">
      <c r="A518" s="170" t="n">
        <v>510</v>
      </c>
      <c r="B518" s="67" t="s">
        <v>64</v>
      </c>
      <c r="C518" s="68" t="s">
        <v>272</v>
      </c>
      <c r="D518" s="68" t="s">
        <v>272</v>
      </c>
      <c r="E518" s="68" t="s">
        <v>65</v>
      </c>
      <c r="F518" s="68"/>
      <c r="G518" s="69" t="n">
        <f aca="false">G519</f>
        <v>459.12</v>
      </c>
      <c r="H518" s="69" t="n">
        <f aca="false">H519</f>
        <v>459.12</v>
      </c>
      <c r="I518" s="69" t="n">
        <f aca="false">I519</f>
        <v>459.12</v>
      </c>
    </row>
    <row r="519" customFormat="false" ht="94.5" hidden="false" customHeight="false" outlineLevel="0" collapsed="false">
      <c r="A519" s="170" t="n">
        <v>511</v>
      </c>
      <c r="B519" s="67" t="s">
        <v>316</v>
      </c>
      <c r="C519" s="68" t="s">
        <v>272</v>
      </c>
      <c r="D519" s="68" t="s">
        <v>272</v>
      </c>
      <c r="E519" s="68" t="s">
        <v>317</v>
      </c>
      <c r="F519" s="68"/>
      <c r="G519" s="69" t="n">
        <f aca="false">G520</f>
        <v>459.12</v>
      </c>
      <c r="H519" s="69" t="n">
        <f aca="false">H520</f>
        <v>459.12</v>
      </c>
      <c r="I519" s="69" t="n">
        <f aca="false">I520</f>
        <v>459.12</v>
      </c>
    </row>
    <row r="520" customFormat="false" ht="78.75" hidden="false" customHeight="false" outlineLevel="0" collapsed="false">
      <c r="A520" s="170" t="n">
        <v>512</v>
      </c>
      <c r="B520" s="112" t="s">
        <v>318</v>
      </c>
      <c r="C520" s="68" t="s">
        <v>272</v>
      </c>
      <c r="D520" s="68" t="s">
        <v>272</v>
      </c>
      <c r="E520" s="68" t="s">
        <v>317</v>
      </c>
      <c r="F520" s="68" t="s">
        <v>29</v>
      </c>
      <c r="G520" s="208" t="n">
        <f aca="false">G521</f>
        <v>459.12</v>
      </c>
      <c r="H520" s="208" t="n">
        <f aca="false">H521</f>
        <v>459.12</v>
      </c>
      <c r="I520" s="208" t="n">
        <f aca="false">I521</f>
        <v>459.12</v>
      </c>
    </row>
    <row r="521" customFormat="false" ht="15.75" hidden="false" customHeight="false" outlineLevel="0" collapsed="false">
      <c r="A521" s="170" t="n">
        <v>513</v>
      </c>
      <c r="B521" s="71" t="s">
        <v>319</v>
      </c>
      <c r="C521" s="68" t="s">
        <v>272</v>
      </c>
      <c r="D521" s="68" t="s">
        <v>272</v>
      </c>
      <c r="E521" s="68" t="s">
        <v>317</v>
      </c>
      <c r="F521" s="68" t="s">
        <v>320</v>
      </c>
      <c r="G521" s="208" t="n">
        <f aca="false">G522+G523</f>
        <v>459.12</v>
      </c>
      <c r="H521" s="208" t="n">
        <f aca="false">H522+H523</f>
        <v>459.12</v>
      </c>
      <c r="I521" s="208" t="n">
        <f aca="false">I522+I523</f>
        <v>459.12</v>
      </c>
    </row>
    <row r="522" customFormat="false" ht="15.75" hidden="false" customHeight="false" outlineLevel="0" collapsed="false">
      <c r="A522" s="170" t="n">
        <v>514</v>
      </c>
      <c r="B522" s="71" t="s">
        <v>321</v>
      </c>
      <c r="C522" s="68" t="s">
        <v>272</v>
      </c>
      <c r="D522" s="68" t="s">
        <v>272</v>
      </c>
      <c r="E522" s="68" t="s">
        <v>317</v>
      </c>
      <c r="F522" s="68" t="s">
        <v>322</v>
      </c>
      <c r="G522" s="208" t="n">
        <f aca="false">'приложение 3'!H470</f>
        <v>352.627</v>
      </c>
      <c r="H522" s="208" t="n">
        <f aca="false">'приложение 3'!I470</f>
        <v>352.627</v>
      </c>
      <c r="I522" s="208" t="n">
        <f aca="false">'приложение 3'!J470</f>
        <v>352.627</v>
      </c>
    </row>
    <row r="523" customFormat="false" ht="47.25" hidden="false" customHeight="false" outlineLevel="0" collapsed="false">
      <c r="A523" s="170" t="n">
        <v>515</v>
      </c>
      <c r="B523" s="71" t="s">
        <v>323</v>
      </c>
      <c r="C523" s="68" t="s">
        <v>272</v>
      </c>
      <c r="D523" s="68" t="s">
        <v>272</v>
      </c>
      <c r="E523" s="68" t="s">
        <v>317</v>
      </c>
      <c r="F523" s="68" t="s">
        <v>324</v>
      </c>
      <c r="G523" s="208" t="n">
        <f aca="false">'приложение 3'!H471</f>
        <v>106.493</v>
      </c>
      <c r="H523" s="208" t="n">
        <f aca="false">'приложение 3'!I471</f>
        <v>106.493</v>
      </c>
      <c r="I523" s="208" t="n">
        <f aca="false">'приложение 3'!J471</f>
        <v>106.493</v>
      </c>
    </row>
    <row r="524" customFormat="false" ht="15.75" hidden="false" customHeight="false" outlineLevel="0" collapsed="false">
      <c r="A524" s="170" t="n">
        <v>516</v>
      </c>
      <c r="B524" s="62" t="s">
        <v>325</v>
      </c>
      <c r="C524" s="172" t="s">
        <v>138</v>
      </c>
      <c r="D524" s="172" t="s">
        <v>21</v>
      </c>
      <c r="E524" s="172"/>
      <c r="F524" s="172"/>
      <c r="G524" s="173" t="n">
        <f aca="false">G525</f>
        <v>57421.819</v>
      </c>
      <c r="H524" s="173" t="n">
        <f aca="false">H525</f>
        <v>49114.038075</v>
      </c>
      <c r="I524" s="173" t="n">
        <f aca="false">I525</f>
        <v>40805.65365</v>
      </c>
    </row>
    <row r="525" customFormat="false" ht="15.75" hidden="false" customHeight="false" outlineLevel="0" collapsed="false">
      <c r="A525" s="170" t="n">
        <v>517</v>
      </c>
      <c r="B525" s="62" t="s">
        <v>326</v>
      </c>
      <c r="C525" s="172" t="s">
        <v>138</v>
      </c>
      <c r="D525" s="172" t="s">
        <v>20</v>
      </c>
      <c r="E525" s="172"/>
      <c r="F525" s="172"/>
      <c r="G525" s="173" t="n">
        <f aca="false">G526</f>
        <v>57421.819</v>
      </c>
      <c r="H525" s="173" t="n">
        <f aca="false">H526</f>
        <v>49114.038075</v>
      </c>
      <c r="I525" s="173" t="n">
        <f aca="false">I526</f>
        <v>40805.65365</v>
      </c>
    </row>
    <row r="526" customFormat="false" ht="15.75" hidden="false" customHeight="false" outlineLevel="0" collapsed="false">
      <c r="A526" s="170" t="n">
        <v>518</v>
      </c>
      <c r="B526" s="87" t="s">
        <v>62</v>
      </c>
      <c r="C526" s="68" t="s">
        <v>138</v>
      </c>
      <c r="D526" s="68" t="s">
        <v>20</v>
      </c>
      <c r="E526" s="68" t="s">
        <v>63</v>
      </c>
      <c r="F526" s="68"/>
      <c r="G526" s="69" t="n">
        <f aca="false">G527</f>
        <v>57421.819</v>
      </c>
      <c r="H526" s="69" t="n">
        <f aca="false">H527</f>
        <v>49114.038075</v>
      </c>
      <c r="I526" s="69" t="n">
        <f aca="false">I527</f>
        <v>40805.65365</v>
      </c>
    </row>
    <row r="527" customFormat="false" ht="15.75" hidden="false" customHeight="false" outlineLevel="0" collapsed="false">
      <c r="A527" s="170" t="n">
        <v>519</v>
      </c>
      <c r="B527" s="87" t="s">
        <v>64</v>
      </c>
      <c r="C527" s="68" t="s">
        <v>138</v>
      </c>
      <c r="D527" s="68" t="s">
        <v>20</v>
      </c>
      <c r="E527" s="68" t="s">
        <v>65</v>
      </c>
      <c r="F527" s="68"/>
      <c r="G527" s="69" t="n">
        <f aca="false">G528</f>
        <v>57421.819</v>
      </c>
      <c r="H527" s="69" t="n">
        <f aca="false">H528</f>
        <v>49114.038075</v>
      </c>
      <c r="I527" s="69" t="n">
        <f aca="false">I528</f>
        <v>40805.65365</v>
      </c>
    </row>
    <row r="528" customFormat="false" ht="78.75" hidden="false" customHeight="false" outlineLevel="0" collapsed="false">
      <c r="A528" s="170" t="n">
        <v>520</v>
      </c>
      <c r="B528" s="87" t="s">
        <v>72</v>
      </c>
      <c r="C528" s="68" t="s">
        <v>138</v>
      </c>
      <c r="D528" s="68" t="s">
        <v>20</v>
      </c>
      <c r="E528" s="68" t="s">
        <v>327</v>
      </c>
      <c r="F528" s="68"/>
      <c r="G528" s="69" t="n">
        <f aca="false">G529</f>
        <v>57421.819</v>
      </c>
      <c r="H528" s="69" t="n">
        <f aca="false">H529</f>
        <v>49114.038075</v>
      </c>
      <c r="I528" s="69" t="n">
        <f aca="false">I529</f>
        <v>40805.65365</v>
      </c>
      <c r="J528" s="209"/>
    </row>
    <row r="529" customFormat="false" ht="15.75" hidden="false" customHeight="false" outlineLevel="0" collapsed="false">
      <c r="A529" s="170" t="n">
        <v>521</v>
      </c>
      <c r="B529" s="87" t="s">
        <v>74</v>
      </c>
      <c r="C529" s="68" t="s">
        <v>138</v>
      </c>
      <c r="D529" s="68" t="s">
        <v>20</v>
      </c>
      <c r="E529" s="68" t="s">
        <v>327</v>
      </c>
      <c r="F529" s="68" t="s">
        <v>75</v>
      </c>
      <c r="G529" s="69" t="n">
        <f aca="false">G530</f>
        <v>57421.819</v>
      </c>
      <c r="H529" s="69" t="n">
        <f aca="false">H530</f>
        <v>49114.038075</v>
      </c>
      <c r="I529" s="69" t="n">
        <f aca="false">I530</f>
        <v>40805.65365</v>
      </c>
      <c r="J529" s="209"/>
    </row>
    <row r="530" customFormat="false" ht="15.75" hidden="false" customHeight="false" outlineLevel="0" collapsed="false">
      <c r="A530" s="170" t="n">
        <v>522</v>
      </c>
      <c r="B530" s="87" t="s">
        <v>76</v>
      </c>
      <c r="C530" s="68" t="s">
        <v>138</v>
      </c>
      <c r="D530" s="68" t="s">
        <v>20</v>
      </c>
      <c r="E530" s="68" t="s">
        <v>327</v>
      </c>
      <c r="F530" s="68" t="s">
        <v>77</v>
      </c>
      <c r="G530" s="69" t="n">
        <f aca="false">'приложение 3'!H478</f>
        <v>57421.819</v>
      </c>
      <c r="H530" s="69" t="n">
        <f aca="false">'приложение 3'!I478</f>
        <v>49114.038075</v>
      </c>
      <c r="I530" s="69" t="n">
        <f aca="false">'приложение 3'!J478</f>
        <v>40805.65365</v>
      </c>
      <c r="J530" s="209"/>
    </row>
    <row r="531" customFormat="false" ht="15.75" hidden="false" customHeight="false" outlineLevel="0" collapsed="false">
      <c r="A531" s="170" t="n">
        <v>523</v>
      </c>
      <c r="B531" s="210" t="s">
        <v>328</v>
      </c>
      <c r="C531" s="172" t="s">
        <v>116</v>
      </c>
      <c r="D531" s="172" t="s">
        <v>21</v>
      </c>
      <c r="E531" s="172"/>
      <c r="F531" s="172"/>
      <c r="G531" s="173" t="n">
        <f aca="false">G532+G539+G556</f>
        <v>383.0992</v>
      </c>
      <c r="H531" s="173" t="n">
        <f aca="false">H532+H539+H556</f>
        <v>383.0992</v>
      </c>
      <c r="I531" s="173" t="n">
        <f aca="false">I532+I539+I556</f>
        <v>383.0992</v>
      </c>
    </row>
    <row r="532" customFormat="false" ht="15.75" hidden="false" customHeight="false" outlineLevel="0" collapsed="false">
      <c r="A532" s="170" t="n">
        <v>524</v>
      </c>
      <c r="B532" s="210" t="s">
        <v>329</v>
      </c>
      <c r="C532" s="172" t="s">
        <v>116</v>
      </c>
      <c r="D532" s="172" t="s">
        <v>20</v>
      </c>
      <c r="E532" s="172"/>
      <c r="F532" s="172"/>
      <c r="G532" s="173" t="n">
        <f aca="false">G533</f>
        <v>108</v>
      </c>
      <c r="H532" s="173" t="n">
        <f aca="false">H533</f>
        <v>108</v>
      </c>
      <c r="I532" s="173" t="n">
        <f aca="false">I533</f>
        <v>108</v>
      </c>
    </row>
    <row r="533" customFormat="false" ht="15.75" hidden="false" customHeight="false" outlineLevel="0" collapsed="false">
      <c r="A533" s="170" t="n">
        <v>525</v>
      </c>
      <c r="B533" s="67" t="s">
        <v>62</v>
      </c>
      <c r="C533" s="68" t="s">
        <v>116</v>
      </c>
      <c r="D533" s="68" t="s">
        <v>20</v>
      </c>
      <c r="E533" s="68" t="s">
        <v>63</v>
      </c>
      <c r="F533" s="68"/>
      <c r="G533" s="108" t="n">
        <f aca="false">G534</f>
        <v>108</v>
      </c>
      <c r="H533" s="108" t="n">
        <f aca="false">H534</f>
        <v>108</v>
      </c>
      <c r="I533" s="108" t="n">
        <f aca="false">I534</f>
        <v>108</v>
      </c>
    </row>
    <row r="534" customFormat="false" ht="15.75" hidden="false" customHeight="false" outlineLevel="0" collapsed="false">
      <c r="A534" s="170" t="n">
        <v>526</v>
      </c>
      <c r="B534" s="67" t="s">
        <v>64</v>
      </c>
      <c r="C534" s="68" t="s">
        <v>116</v>
      </c>
      <c r="D534" s="68" t="s">
        <v>20</v>
      </c>
      <c r="E534" s="68" t="s">
        <v>65</v>
      </c>
      <c r="F534" s="68"/>
      <c r="G534" s="108" t="n">
        <f aca="false">G535</f>
        <v>108</v>
      </c>
      <c r="H534" s="108" t="n">
        <f aca="false">H535</f>
        <v>108</v>
      </c>
      <c r="I534" s="108" t="n">
        <f aca="false">I535</f>
        <v>108</v>
      </c>
    </row>
    <row r="535" customFormat="false" ht="47.25" hidden="false" customHeight="false" outlineLevel="0" collapsed="false">
      <c r="A535" s="170" t="n">
        <v>527</v>
      </c>
      <c r="B535" s="70" t="s">
        <v>330</v>
      </c>
      <c r="C535" s="68" t="s">
        <v>116</v>
      </c>
      <c r="D535" s="68" t="s">
        <v>20</v>
      </c>
      <c r="E535" s="68" t="s">
        <v>331</v>
      </c>
      <c r="F535" s="68"/>
      <c r="G535" s="108" t="n">
        <f aca="false">G536</f>
        <v>108</v>
      </c>
      <c r="H535" s="108" t="n">
        <f aca="false">H536</f>
        <v>108</v>
      </c>
      <c r="I535" s="108" t="n">
        <f aca="false">I536</f>
        <v>108</v>
      </c>
    </row>
    <row r="536" customFormat="false" ht="15.75" hidden="false" customHeight="false" outlineLevel="0" collapsed="false">
      <c r="A536" s="170" t="n">
        <v>528</v>
      </c>
      <c r="B536" s="70" t="s">
        <v>332</v>
      </c>
      <c r="C536" s="68" t="s">
        <v>116</v>
      </c>
      <c r="D536" s="68" t="s">
        <v>20</v>
      </c>
      <c r="E536" s="68" t="s">
        <v>331</v>
      </c>
      <c r="F536" s="68" t="s">
        <v>333</v>
      </c>
      <c r="G536" s="108" t="n">
        <f aca="false">G537</f>
        <v>108</v>
      </c>
      <c r="H536" s="108" t="n">
        <f aca="false">H537</f>
        <v>108</v>
      </c>
      <c r="I536" s="108" t="n">
        <f aca="false">I537</f>
        <v>108</v>
      </c>
    </row>
    <row r="537" customFormat="false" ht="31.5" hidden="false" customHeight="false" outlineLevel="0" collapsed="false">
      <c r="A537" s="170" t="n">
        <v>529</v>
      </c>
      <c r="B537" s="67" t="s">
        <v>334</v>
      </c>
      <c r="C537" s="68" t="s">
        <v>116</v>
      </c>
      <c r="D537" s="68" t="s">
        <v>20</v>
      </c>
      <c r="E537" s="68" t="s">
        <v>331</v>
      </c>
      <c r="F537" s="68" t="s">
        <v>335</v>
      </c>
      <c r="G537" s="108" t="n">
        <f aca="false">G538</f>
        <v>108</v>
      </c>
      <c r="H537" s="108" t="n">
        <f aca="false">H538</f>
        <v>108</v>
      </c>
      <c r="I537" s="108" t="n">
        <f aca="false">I538</f>
        <v>108</v>
      </c>
    </row>
    <row r="538" customFormat="false" ht="15.75" hidden="false" customHeight="false" outlineLevel="0" collapsed="false">
      <c r="A538" s="170" t="n">
        <v>530</v>
      </c>
      <c r="B538" s="67" t="s">
        <v>336</v>
      </c>
      <c r="C538" s="68" t="s">
        <v>116</v>
      </c>
      <c r="D538" s="68" t="s">
        <v>20</v>
      </c>
      <c r="E538" s="68" t="s">
        <v>331</v>
      </c>
      <c r="F538" s="68" t="s">
        <v>337</v>
      </c>
      <c r="G538" s="108" t="n">
        <f aca="false">'приложение 3'!H486</f>
        <v>108</v>
      </c>
      <c r="H538" s="108" t="n">
        <f aca="false">'приложение 3'!I486</f>
        <v>108</v>
      </c>
      <c r="I538" s="108" t="n">
        <f aca="false">'приложение 3'!J486</f>
        <v>108</v>
      </c>
    </row>
    <row r="539" customFormat="false" ht="15.75" hidden="false" customHeight="false" outlineLevel="0" collapsed="false">
      <c r="A539" s="170" t="n">
        <v>531</v>
      </c>
      <c r="B539" s="56" t="s">
        <v>338</v>
      </c>
      <c r="C539" s="57" t="s">
        <v>116</v>
      </c>
      <c r="D539" s="57" t="s">
        <v>104</v>
      </c>
      <c r="E539" s="57"/>
      <c r="F539" s="57"/>
      <c r="G539" s="58" t="n">
        <f aca="false">G540</f>
        <v>223.424</v>
      </c>
      <c r="H539" s="58" t="n">
        <f aca="false">H540</f>
        <v>223.424</v>
      </c>
      <c r="I539" s="58" t="n">
        <f aca="false">I540</f>
        <v>223.424</v>
      </c>
    </row>
    <row r="540" customFormat="false" ht="15.75" hidden="false" customHeight="false" outlineLevel="0" collapsed="false">
      <c r="A540" s="170" t="n">
        <v>532</v>
      </c>
      <c r="B540" s="67" t="s">
        <v>62</v>
      </c>
      <c r="C540" s="68" t="s">
        <v>116</v>
      </c>
      <c r="D540" s="68" t="s">
        <v>104</v>
      </c>
      <c r="E540" s="68" t="s">
        <v>63</v>
      </c>
      <c r="F540" s="68"/>
      <c r="G540" s="69" t="n">
        <f aca="false">G541</f>
        <v>223.424</v>
      </c>
      <c r="H540" s="69" t="n">
        <f aca="false">H541</f>
        <v>223.424</v>
      </c>
      <c r="I540" s="69" t="n">
        <f aca="false">I541</f>
        <v>223.424</v>
      </c>
    </row>
    <row r="541" customFormat="false" ht="15.75" hidden="false" customHeight="false" outlineLevel="0" collapsed="false">
      <c r="A541" s="170" t="n">
        <v>533</v>
      </c>
      <c r="B541" s="67" t="s">
        <v>64</v>
      </c>
      <c r="C541" s="68" t="s">
        <v>116</v>
      </c>
      <c r="D541" s="68" t="s">
        <v>104</v>
      </c>
      <c r="E541" s="68" t="s">
        <v>65</v>
      </c>
      <c r="F541" s="68"/>
      <c r="G541" s="69" t="n">
        <f aca="false">G542+G546+G551</f>
        <v>223.424</v>
      </c>
      <c r="H541" s="69" t="n">
        <f aca="false">H542+H546+H551</f>
        <v>223.424</v>
      </c>
      <c r="I541" s="69" t="n">
        <f aca="false">I542+I546+I551</f>
        <v>223.424</v>
      </c>
    </row>
    <row r="542" customFormat="false" ht="31.5" hidden="false" customHeight="false" outlineLevel="0" collapsed="false">
      <c r="A542" s="170" t="n">
        <v>534</v>
      </c>
      <c r="B542" s="70" t="s">
        <v>339</v>
      </c>
      <c r="C542" s="68" t="s">
        <v>116</v>
      </c>
      <c r="D542" s="68" t="s">
        <v>104</v>
      </c>
      <c r="E542" s="68" t="s">
        <v>340</v>
      </c>
      <c r="F542" s="68"/>
      <c r="G542" s="108" t="n">
        <f aca="false">G543</f>
        <v>123.424</v>
      </c>
      <c r="H542" s="108" t="n">
        <f aca="false">H543</f>
        <v>123.424</v>
      </c>
      <c r="I542" s="108" t="n">
        <f aca="false">I543</f>
        <v>123.424</v>
      </c>
    </row>
    <row r="543" customFormat="false" ht="15.75" hidden="false" customHeight="false" outlineLevel="0" collapsed="false">
      <c r="A543" s="170" t="n">
        <v>535</v>
      </c>
      <c r="B543" s="70" t="s">
        <v>332</v>
      </c>
      <c r="C543" s="68" t="s">
        <v>116</v>
      </c>
      <c r="D543" s="68" t="s">
        <v>104</v>
      </c>
      <c r="E543" s="68" t="s">
        <v>340</v>
      </c>
      <c r="F543" s="68" t="s">
        <v>333</v>
      </c>
      <c r="G543" s="108" t="n">
        <f aca="false">G544</f>
        <v>123.424</v>
      </c>
      <c r="H543" s="108" t="n">
        <f aca="false">H544</f>
        <v>123.424</v>
      </c>
      <c r="I543" s="108" t="n">
        <f aca="false">I544</f>
        <v>123.424</v>
      </c>
    </row>
    <row r="544" customFormat="false" ht="31.5" hidden="false" customHeight="false" outlineLevel="0" collapsed="false">
      <c r="A544" s="170" t="n">
        <v>536</v>
      </c>
      <c r="B544" s="67" t="s">
        <v>334</v>
      </c>
      <c r="C544" s="68" t="s">
        <v>116</v>
      </c>
      <c r="D544" s="68" t="s">
        <v>104</v>
      </c>
      <c r="E544" s="68" t="s">
        <v>340</v>
      </c>
      <c r="F544" s="68" t="s">
        <v>335</v>
      </c>
      <c r="G544" s="108" t="n">
        <f aca="false">G545</f>
        <v>123.424</v>
      </c>
      <c r="H544" s="108" t="n">
        <f aca="false">H545</f>
        <v>123.424</v>
      </c>
      <c r="I544" s="108" t="n">
        <f aca="false">I545</f>
        <v>123.424</v>
      </c>
    </row>
    <row r="545" customFormat="false" ht="31.5" hidden="false" customHeight="false" outlineLevel="0" collapsed="false">
      <c r="A545" s="170" t="n">
        <v>537</v>
      </c>
      <c r="B545" s="67" t="s">
        <v>341</v>
      </c>
      <c r="C545" s="68" t="s">
        <v>116</v>
      </c>
      <c r="D545" s="68" t="s">
        <v>104</v>
      </c>
      <c r="E545" s="68" t="s">
        <v>340</v>
      </c>
      <c r="F545" s="68" t="s">
        <v>342</v>
      </c>
      <c r="G545" s="108" t="n">
        <f aca="false">'приложение 3'!H493</f>
        <v>123.424</v>
      </c>
      <c r="H545" s="108" t="n">
        <f aca="false">'приложение 3'!I493</f>
        <v>123.424</v>
      </c>
      <c r="I545" s="108" t="n">
        <f aca="false">'приложение 3'!J493</f>
        <v>123.424</v>
      </c>
    </row>
    <row r="546" customFormat="false" ht="31.5" hidden="false" customHeight="false" outlineLevel="0" collapsed="false">
      <c r="A546" s="170" t="n">
        <v>538</v>
      </c>
      <c r="B546" s="70" t="s">
        <v>343</v>
      </c>
      <c r="C546" s="68" t="s">
        <v>116</v>
      </c>
      <c r="D546" s="68" t="s">
        <v>104</v>
      </c>
      <c r="E546" s="68" t="s">
        <v>344</v>
      </c>
      <c r="F546" s="57"/>
      <c r="G546" s="108" t="n">
        <f aca="false">G547</f>
        <v>85</v>
      </c>
      <c r="H546" s="108" t="n">
        <f aca="false">H547</f>
        <v>85</v>
      </c>
      <c r="I546" s="108" t="n">
        <f aca="false">I547</f>
        <v>85</v>
      </c>
    </row>
    <row r="547" customFormat="false" ht="15.75" hidden="false" customHeight="false" outlineLevel="0" collapsed="false">
      <c r="A547" s="170" t="n">
        <v>539</v>
      </c>
      <c r="B547" s="70" t="s">
        <v>332</v>
      </c>
      <c r="C547" s="68" t="s">
        <v>116</v>
      </c>
      <c r="D547" s="68" t="s">
        <v>104</v>
      </c>
      <c r="E547" s="68" t="s">
        <v>344</v>
      </c>
      <c r="F547" s="68" t="s">
        <v>333</v>
      </c>
      <c r="G547" s="108" t="n">
        <f aca="false">G548+G550</f>
        <v>85</v>
      </c>
      <c r="H547" s="108" t="n">
        <f aca="false">H548</f>
        <v>85</v>
      </c>
      <c r="I547" s="108" t="n">
        <f aca="false">I548</f>
        <v>85</v>
      </c>
    </row>
    <row r="548" customFormat="false" ht="31.5" hidden="false" customHeight="false" outlineLevel="0" collapsed="false">
      <c r="A548" s="170" t="n">
        <v>540</v>
      </c>
      <c r="B548" s="67" t="s">
        <v>334</v>
      </c>
      <c r="C548" s="68" t="s">
        <v>116</v>
      </c>
      <c r="D548" s="68" t="s">
        <v>104</v>
      </c>
      <c r="E548" s="68" t="s">
        <v>344</v>
      </c>
      <c r="F548" s="68" t="s">
        <v>335</v>
      </c>
      <c r="G548" s="108" t="n">
        <f aca="false">G549</f>
        <v>0</v>
      </c>
      <c r="H548" s="108" t="n">
        <f aca="false">H549</f>
        <v>85</v>
      </c>
      <c r="I548" s="108" t="n">
        <f aca="false">I549</f>
        <v>85</v>
      </c>
    </row>
    <row r="549" customFormat="false" ht="31.5" hidden="false" customHeight="false" outlineLevel="0" collapsed="false">
      <c r="A549" s="170" t="n">
        <v>541</v>
      </c>
      <c r="B549" s="67" t="s">
        <v>341</v>
      </c>
      <c r="C549" s="68" t="s">
        <v>116</v>
      </c>
      <c r="D549" s="68" t="s">
        <v>104</v>
      </c>
      <c r="E549" s="68" t="s">
        <v>344</v>
      </c>
      <c r="F549" s="68" t="s">
        <v>342</v>
      </c>
      <c r="G549" s="108" t="n">
        <f aca="false">'приложение 3'!H497</f>
        <v>0</v>
      </c>
      <c r="H549" s="108" t="n">
        <f aca="false">'приложение 3'!I497</f>
        <v>85</v>
      </c>
      <c r="I549" s="108" t="n">
        <f aca="false">'приложение 3'!J497</f>
        <v>85</v>
      </c>
    </row>
    <row r="550" customFormat="false" ht="15.75" hidden="false" customHeight="false" outlineLevel="0" collapsed="false">
      <c r="A550" s="170" t="n">
        <v>542</v>
      </c>
      <c r="B550" s="67" t="s">
        <v>345</v>
      </c>
      <c r="C550" s="68" t="s">
        <v>116</v>
      </c>
      <c r="D550" s="68" t="s">
        <v>104</v>
      </c>
      <c r="E550" s="68" t="s">
        <v>344</v>
      </c>
      <c r="F550" s="68" t="s">
        <v>346</v>
      </c>
      <c r="G550" s="108" t="n">
        <f aca="false">'приложение 3'!H498</f>
        <v>85</v>
      </c>
      <c r="H550" s="108" t="n">
        <v>0</v>
      </c>
      <c r="I550" s="108" t="n">
        <v>0</v>
      </c>
    </row>
    <row r="551" customFormat="false" ht="47.25" hidden="false" customHeight="false" outlineLevel="0" collapsed="false">
      <c r="A551" s="170" t="n">
        <v>543</v>
      </c>
      <c r="B551" s="67" t="s">
        <v>347</v>
      </c>
      <c r="C551" s="68" t="s">
        <v>116</v>
      </c>
      <c r="D551" s="68" t="s">
        <v>104</v>
      </c>
      <c r="E551" s="68" t="s">
        <v>348</v>
      </c>
      <c r="F551" s="68"/>
      <c r="G551" s="108" t="n">
        <f aca="false">G552</f>
        <v>15</v>
      </c>
      <c r="H551" s="108" t="n">
        <f aca="false">H552</f>
        <v>15</v>
      </c>
      <c r="I551" s="108" t="n">
        <f aca="false">I552</f>
        <v>15</v>
      </c>
    </row>
    <row r="552" customFormat="false" ht="15.75" hidden="false" customHeight="false" outlineLevel="0" collapsed="false">
      <c r="A552" s="170" t="n">
        <v>544</v>
      </c>
      <c r="B552" s="70" t="s">
        <v>332</v>
      </c>
      <c r="C552" s="68" t="s">
        <v>116</v>
      </c>
      <c r="D552" s="68" t="s">
        <v>104</v>
      </c>
      <c r="E552" s="68" t="s">
        <v>348</v>
      </c>
      <c r="F552" s="68" t="s">
        <v>333</v>
      </c>
      <c r="G552" s="108" t="n">
        <f aca="false">G553+G555</f>
        <v>15</v>
      </c>
      <c r="H552" s="108" t="n">
        <f aca="false">H553</f>
        <v>15</v>
      </c>
      <c r="I552" s="108" t="n">
        <f aca="false">I553</f>
        <v>15</v>
      </c>
    </row>
    <row r="553" customFormat="false" ht="31.5" hidden="false" customHeight="false" outlineLevel="0" collapsed="false">
      <c r="A553" s="170" t="n">
        <v>545</v>
      </c>
      <c r="B553" s="67" t="s">
        <v>334</v>
      </c>
      <c r="C553" s="68" t="s">
        <v>116</v>
      </c>
      <c r="D553" s="68" t="s">
        <v>104</v>
      </c>
      <c r="E553" s="68" t="s">
        <v>348</v>
      </c>
      <c r="F553" s="68" t="s">
        <v>335</v>
      </c>
      <c r="G553" s="108" t="n">
        <f aca="false">G554</f>
        <v>0</v>
      </c>
      <c r="H553" s="108" t="n">
        <f aca="false">H554</f>
        <v>15</v>
      </c>
      <c r="I553" s="108" t="n">
        <f aca="false">I554</f>
        <v>15</v>
      </c>
    </row>
    <row r="554" customFormat="false" ht="31.5" hidden="false" customHeight="false" outlineLevel="0" collapsed="false">
      <c r="A554" s="170" t="n">
        <v>546</v>
      </c>
      <c r="B554" s="67" t="s">
        <v>341</v>
      </c>
      <c r="C554" s="68" t="s">
        <v>116</v>
      </c>
      <c r="D554" s="68" t="s">
        <v>104</v>
      </c>
      <c r="E554" s="68" t="s">
        <v>348</v>
      </c>
      <c r="F554" s="68" t="s">
        <v>342</v>
      </c>
      <c r="G554" s="108" t="n">
        <f aca="false">'приложение 3'!H502</f>
        <v>0</v>
      </c>
      <c r="H554" s="108" t="n">
        <f aca="false">'приложение 3'!I502</f>
        <v>15</v>
      </c>
      <c r="I554" s="108" t="n">
        <f aca="false">'приложение 3'!J502</f>
        <v>15</v>
      </c>
    </row>
    <row r="555" customFormat="false" ht="15.75" hidden="false" customHeight="false" outlineLevel="0" collapsed="false">
      <c r="A555" s="170" t="n">
        <v>547</v>
      </c>
      <c r="B555" s="67" t="s">
        <v>345</v>
      </c>
      <c r="C555" s="68" t="s">
        <v>116</v>
      </c>
      <c r="D555" s="68" t="s">
        <v>104</v>
      </c>
      <c r="E555" s="68" t="s">
        <v>348</v>
      </c>
      <c r="F555" s="68" t="s">
        <v>346</v>
      </c>
      <c r="G555" s="108" t="n">
        <f aca="false">'приложение 3'!H503</f>
        <v>15</v>
      </c>
      <c r="H555" s="108" t="n">
        <v>0</v>
      </c>
      <c r="I555" s="108" t="n">
        <v>0</v>
      </c>
    </row>
    <row r="556" customFormat="false" ht="15.75" hidden="false" customHeight="false" outlineLevel="0" collapsed="false">
      <c r="A556" s="170" t="n">
        <v>548</v>
      </c>
      <c r="B556" s="122" t="s">
        <v>349</v>
      </c>
      <c r="C556" s="57" t="s">
        <v>116</v>
      </c>
      <c r="D556" s="57" t="s">
        <v>71</v>
      </c>
      <c r="E556" s="57"/>
      <c r="F556" s="57"/>
      <c r="G556" s="103" t="n">
        <f aca="false">G557</f>
        <v>51.6752</v>
      </c>
      <c r="H556" s="103" t="n">
        <f aca="false">H557</f>
        <v>51.6752</v>
      </c>
      <c r="I556" s="103" t="n">
        <f aca="false">I557</f>
        <v>51.6752</v>
      </c>
    </row>
    <row r="557" customFormat="false" ht="15.75" hidden="false" customHeight="false" outlineLevel="0" collapsed="false">
      <c r="A557" s="170" t="n">
        <v>549</v>
      </c>
      <c r="B557" s="87" t="s">
        <v>62</v>
      </c>
      <c r="C557" s="68" t="s">
        <v>116</v>
      </c>
      <c r="D557" s="68" t="s">
        <v>71</v>
      </c>
      <c r="E557" s="68" t="s">
        <v>63</v>
      </c>
      <c r="F557" s="68"/>
      <c r="G557" s="108" t="n">
        <f aca="false">G558</f>
        <v>51.6752</v>
      </c>
      <c r="H557" s="108" t="n">
        <f aca="false">H558</f>
        <v>51.6752</v>
      </c>
      <c r="I557" s="108" t="n">
        <f aca="false">I558</f>
        <v>51.6752</v>
      </c>
    </row>
    <row r="558" customFormat="false" ht="15.75" hidden="false" customHeight="false" outlineLevel="0" collapsed="false">
      <c r="A558" s="170" t="n">
        <v>550</v>
      </c>
      <c r="B558" s="67" t="s">
        <v>64</v>
      </c>
      <c r="C558" s="68" t="s">
        <v>116</v>
      </c>
      <c r="D558" s="68" t="s">
        <v>71</v>
      </c>
      <c r="E558" s="68" t="s">
        <v>65</v>
      </c>
      <c r="F558" s="68"/>
      <c r="G558" s="108" t="n">
        <f aca="false">G559</f>
        <v>51.6752</v>
      </c>
      <c r="H558" s="108" t="n">
        <f aca="false">H559</f>
        <v>51.6752</v>
      </c>
      <c r="I558" s="108" t="n">
        <f aca="false">I559</f>
        <v>51.6752</v>
      </c>
    </row>
    <row r="559" customFormat="false" ht="47.25" hidden="false" customHeight="false" outlineLevel="0" collapsed="false">
      <c r="A559" s="170" t="n">
        <v>551</v>
      </c>
      <c r="B559" s="70" t="s">
        <v>350</v>
      </c>
      <c r="C559" s="68" t="s">
        <v>116</v>
      </c>
      <c r="D559" s="68" t="s">
        <v>71</v>
      </c>
      <c r="E559" s="68" t="s">
        <v>351</v>
      </c>
      <c r="F559" s="68"/>
      <c r="G559" s="108" t="n">
        <f aca="false">G560</f>
        <v>51.6752</v>
      </c>
      <c r="H559" s="108" t="n">
        <f aca="false">H560</f>
        <v>51.6752</v>
      </c>
      <c r="I559" s="108" t="n">
        <f aca="false">I560</f>
        <v>51.6752</v>
      </c>
    </row>
    <row r="560" customFormat="false" ht="15.75" hidden="false" customHeight="false" outlineLevel="0" collapsed="false">
      <c r="A560" s="170" t="n">
        <v>552</v>
      </c>
      <c r="B560" s="70" t="s">
        <v>332</v>
      </c>
      <c r="C560" s="68" t="s">
        <v>116</v>
      </c>
      <c r="D560" s="68" t="s">
        <v>71</v>
      </c>
      <c r="E560" s="68" t="s">
        <v>351</v>
      </c>
      <c r="F560" s="68" t="s">
        <v>333</v>
      </c>
      <c r="G560" s="108" t="n">
        <f aca="false">G561</f>
        <v>51.6752</v>
      </c>
      <c r="H560" s="108" t="n">
        <f aca="false">H561</f>
        <v>51.6752</v>
      </c>
      <c r="I560" s="108" t="n">
        <f aca="false">I561</f>
        <v>51.6752</v>
      </c>
    </row>
    <row r="561" customFormat="false" ht="31.5" hidden="false" customHeight="false" outlineLevel="0" collapsed="false">
      <c r="A561" s="170" t="n">
        <v>553</v>
      </c>
      <c r="B561" s="67" t="s">
        <v>352</v>
      </c>
      <c r="C561" s="68" t="s">
        <v>116</v>
      </c>
      <c r="D561" s="68" t="s">
        <v>71</v>
      </c>
      <c r="E561" s="68" t="s">
        <v>351</v>
      </c>
      <c r="F561" s="68" t="s">
        <v>353</v>
      </c>
      <c r="G561" s="108" t="n">
        <f aca="false">G562</f>
        <v>51.6752</v>
      </c>
      <c r="H561" s="108" t="n">
        <f aca="false">H562</f>
        <v>51.6752</v>
      </c>
      <c r="I561" s="108" t="n">
        <f aca="false">I562</f>
        <v>51.6752</v>
      </c>
    </row>
    <row r="562" customFormat="false" ht="47.25" hidden="false" customHeight="false" outlineLevel="0" collapsed="false">
      <c r="A562" s="170" t="n">
        <v>554</v>
      </c>
      <c r="B562" s="70" t="s">
        <v>354</v>
      </c>
      <c r="C562" s="68" t="s">
        <v>116</v>
      </c>
      <c r="D562" s="68" t="s">
        <v>71</v>
      </c>
      <c r="E562" s="68" t="s">
        <v>351</v>
      </c>
      <c r="F562" s="68" t="s">
        <v>355</v>
      </c>
      <c r="G562" s="108" t="n">
        <f aca="false">'приложение 3'!H510</f>
        <v>51.6752</v>
      </c>
      <c r="H562" s="108" t="n">
        <f aca="false">'приложение 3'!I510</f>
        <v>51.6752</v>
      </c>
      <c r="I562" s="108" t="n">
        <f aca="false">'приложение 3'!J510</f>
        <v>51.6752</v>
      </c>
    </row>
    <row r="563" customFormat="false" ht="15.75" hidden="false" customHeight="false" outlineLevel="0" collapsed="false">
      <c r="A563" s="170" t="n">
        <v>555</v>
      </c>
      <c r="B563" s="62" t="s">
        <v>356</v>
      </c>
      <c r="C563" s="172" t="s">
        <v>79</v>
      </c>
      <c r="D563" s="172" t="s">
        <v>21</v>
      </c>
      <c r="E563" s="172"/>
      <c r="F563" s="172"/>
      <c r="G563" s="173" t="n">
        <f aca="false">G564</f>
        <v>9354.3032</v>
      </c>
      <c r="H563" s="173" t="n">
        <f aca="false">H564</f>
        <v>8679.332</v>
      </c>
      <c r="I563" s="173" t="n">
        <f aca="false">I564</f>
        <v>8679.332</v>
      </c>
      <c r="J563" s="167"/>
      <c r="K563" s="167"/>
      <c r="L563" s="167"/>
      <c r="M563" s="167"/>
      <c r="N563" s="167"/>
      <c r="O563" s="167"/>
      <c r="P563" s="167"/>
      <c r="Q563" s="167"/>
      <c r="R563" s="167"/>
      <c r="S563" s="167"/>
      <c r="T563" s="167"/>
      <c r="U563" s="167"/>
      <c r="V563" s="167"/>
      <c r="W563" s="167"/>
      <c r="X563" s="167"/>
      <c r="Y563" s="167"/>
      <c r="Z563" s="167"/>
      <c r="AA563" s="167"/>
      <c r="AB563" s="167"/>
      <c r="AC563" s="167"/>
      <c r="AD563" s="167"/>
      <c r="AE563" s="167"/>
      <c r="AF563" s="167"/>
      <c r="AG563" s="167"/>
      <c r="AH563" s="167"/>
      <c r="AI563" s="167"/>
      <c r="AJ563" s="167"/>
      <c r="AK563" s="167"/>
      <c r="AL563" s="167"/>
      <c r="AM563" s="167"/>
      <c r="AN563" s="167"/>
      <c r="AO563" s="167"/>
      <c r="AP563" s="167"/>
      <c r="AQ563" s="167"/>
      <c r="AR563" s="167"/>
      <c r="AS563" s="167"/>
      <c r="AT563" s="167"/>
      <c r="AU563" s="167"/>
      <c r="AV563" s="167"/>
      <c r="AW563" s="167"/>
      <c r="AX563" s="167"/>
      <c r="AY563" s="167"/>
      <c r="AZ563" s="167"/>
      <c r="BA563" s="167"/>
      <c r="BB563" s="167"/>
      <c r="BC563" s="167"/>
      <c r="BD563" s="167"/>
      <c r="BE563" s="167"/>
      <c r="BF563" s="167"/>
      <c r="BG563" s="167"/>
      <c r="BH563" s="167"/>
      <c r="BI563" s="167"/>
      <c r="BJ563" s="167"/>
      <c r="BK563" s="167"/>
      <c r="BL563" s="167"/>
      <c r="BM563" s="167"/>
      <c r="BN563" s="167"/>
      <c r="BO563" s="167"/>
      <c r="BP563" s="167"/>
      <c r="BQ563" s="167"/>
      <c r="BR563" s="167"/>
      <c r="BS563" s="167"/>
      <c r="BT563" s="167"/>
      <c r="BU563" s="167"/>
      <c r="BV563" s="167"/>
      <c r="BW563" s="167"/>
      <c r="BX563" s="167"/>
      <c r="BY563" s="167"/>
      <c r="BZ563" s="167"/>
      <c r="CA563" s="167"/>
      <c r="CB563" s="167"/>
      <c r="CC563" s="167"/>
      <c r="CD563" s="167"/>
      <c r="CE563" s="167"/>
      <c r="CF563" s="167"/>
      <c r="CG563" s="167"/>
      <c r="CH563" s="167"/>
      <c r="CI563" s="167"/>
      <c r="CJ563" s="167"/>
      <c r="CK563" s="167"/>
      <c r="CL563" s="167"/>
      <c r="CM563" s="167"/>
      <c r="CN563" s="167"/>
      <c r="CO563" s="167"/>
      <c r="CP563" s="167"/>
      <c r="CQ563" s="167"/>
      <c r="CR563" s="167"/>
      <c r="CS563" s="167"/>
      <c r="CT563" s="167"/>
      <c r="CU563" s="167"/>
      <c r="CV563" s="167"/>
      <c r="CW563" s="167"/>
      <c r="CX563" s="167"/>
      <c r="CY563" s="167"/>
      <c r="CZ563" s="167"/>
      <c r="DA563" s="167"/>
      <c r="DB563" s="167"/>
      <c r="DC563" s="167"/>
      <c r="DD563" s="167"/>
      <c r="DE563" s="167"/>
      <c r="DF563" s="167"/>
      <c r="DG563" s="167"/>
      <c r="DH563" s="167"/>
      <c r="DI563" s="167"/>
      <c r="DJ563" s="167"/>
      <c r="DK563" s="167"/>
      <c r="DL563" s="167"/>
      <c r="DM563" s="167"/>
      <c r="DN563" s="167"/>
      <c r="DO563" s="167"/>
      <c r="DP563" s="167"/>
      <c r="DQ563" s="167"/>
      <c r="DR563" s="167"/>
      <c r="DS563" s="167"/>
      <c r="DT563" s="167"/>
      <c r="DU563" s="167"/>
      <c r="DV563" s="167"/>
      <c r="DW563" s="167"/>
      <c r="DX563" s="167"/>
      <c r="DY563" s="167"/>
      <c r="DZ563" s="167"/>
      <c r="EA563" s="167"/>
      <c r="EB563" s="167"/>
      <c r="EC563" s="167"/>
      <c r="ED563" s="167"/>
      <c r="EE563" s="167"/>
      <c r="EF563" s="167"/>
      <c r="EG563" s="167"/>
      <c r="EH563" s="167"/>
      <c r="EI563" s="167"/>
      <c r="EJ563" s="167"/>
      <c r="EK563" s="167"/>
      <c r="EL563" s="167"/>
      <c r="EM563" s="167"/>
      <c r="EN563" s="167"/>
      <c r="EO563" s="167"/>
      <c r="EP563" s="167"/>
      <c r="EQ563" s="167"/>
      <c r="ER563" s="167"/>
      <c r="ES563" s="167"/>
      <c r="ET563" s="167"/>
      <c r="EU563" s="167"/>
      <c r="EV563" s="167"/>
      <c r="EW563" s="167"/>
      <c r="EX563" s="167"/>
      <c r="EY563" s="167"/>
      <c r="EZ563" s="167"/>
      <c r="FA563" s="167"/>
      <c r="FB563" s="167"/>
      <c r="FC563" s="167"/>
      <c r="FD563" s="167"/>
      <c r="FE563" s="167"/>
      <c r="FF563" s="167"/>
      <c r="FG563" s="167"/>
      <c r="FH563" s="167"/>
      <c r="FI563" s="167"/>
      <c r="FJ563" s="167"/>
      <c r="FK563" s="167"/>
      <c r="FL563" s="167"/>
      <c r="FM563" s="167"/>
      <c r="FN563" s="167"/>
      <c r="FO563" s="167"/>
      <c r="FP563" s="167"/>
      <c r="FQ563" s="167"/>
      <c r="FR563" s="167"/>
      <c r="FS563" s="167"/>
      <c r="FT563" s="167"/>
      <c r="FU563" s="167"/>
      <c r="FV563" s="167"/>
      <c r="FW563" s="167"/>
      <c r="FX563" s="167"/>
      <c r="FY563" s="167"/>
      <c r="FZ563" s="167"/>
      <c r="GA563" s="167"/>
      <c r="GB563" s="167"/>
      <c r="GC563" s="167"/>
      <c r="GD563" s="167"/>
      <c r="GE563" s="167"/>
      <c r="GF563" s="167"/>
      <c r="GG563" s="167"/>
      <c r="GH563" s="167"/>
      <c r="GI563" s="167"/>
      <c r="GJ563" s="167"/>
      <c r="GK563" s="167"/>
      <c r="GL563" s="167"/>
      <c r="GM563" s="167"/>
      <c r="GN563" s="167"/>
      <c r="GO563" s="167"/>
      <c r="GP563" s="167"/>
      <c r="GQ563" s="167"/>
      <c r="GR563" s="167"/>
      <c r="GS563" s="167"/>
      <c r="GT563" s="167"/>
      <c r="GU563" s="167"/>
      <c r="GV563" s="167"/>
      <c r="GW563" s="167"/>
      <c r="GX563" s="167"/>
      <c r="GY563" s="167"/>
      <c r="GZ563" s="167"/>
      <c r="HA563" s="167"/>
      <c r="HB563" s="167"/>
      <c r="HC563" s="167"/>
      <c r="HD563" s="167"/>
      <c r="HE563" s="167"/>
      <c r="HF563" s="167"/>
      <c r="HG563" s="167"/>
      <c r="HH563" s="167"/>
      <c r="HI563" s="167"/>
      <c r="HJ563" s="167"/>
      <c r="HK563" s="167"/>
      <c r="HL563" s="167"/>
      <c r="HM563" s="167"/>
      <c r="HN563" s="167"/>
      <c r="HO563" s="167"/>
      <c r="HP563" s="167"/>
      <c r="HQ563" s="167"/>
      <c r="HR563" s="167"/>
      <c r="HS563" s="167"/>
      <c r="HT563" s="167"/>
      <c r="HU563" s="167"/>
      <c r="HV563" s="167"/>
      <c r="HW563" s="167"/>
      <c r="HX563" s="167"/>
      <c r="HY563" s="167"/>
      <c r="HZ563" s="167"/>
      <c r="IA563" s="167"/>
      <c r="IB563" s="167"/>
      <c r="IC563" s="167"/>
      <c r="ID563" s="167"/>
      <c r="IE563" s="167"/>
      <c r="IF563" s="167"/>
      <c r="IG563" s="167"/>
      <c r="IH563" s="167"/>
      <c r="II563" s="167"/>
      <c r="IJ563" s="167"/>
      <c r="IK563" s="167"/>
      <c r="IL563" s="167"/>
      <c r="IM563" s="167"/>
      <c r="IN563" s="167"/>
      <c r="IO563" s="167"/>
      <c r="IP563" s="167"/>
      <c r="IQ563" s="167"/>
      <c r="IR563" s="167"/>
    </row>
    <row r="564" customFormat="false" ht="15.75" hidden="false" customHeight="false" outlineLevel="0" collapsed="false">
      <c r="A564" s="170" t="n">
        <v>556</v>
      </c>
      <c r="B564" s="62" t="s">
        <v>357</v>
      </c>
      <c r="C564" s="172" t="s">
        <v>79</v>
      </c>
      <c r="D564" s="172" t="s">
        <v>20</v>
      </c>
      <c r="E564" s="172"/>
      <c r="F564" s="172"/>
      <c r="G564" s="173" t="n">
        <f aca="false">G565+G575</f>
        <v>9354.3032</v>
      </c>
      <c r="H564" s="173" t="n">
        <f aca="false">H565+H577</f>
        <v>8679.332</v>
      </c>
      <c r="I564" s="173" t="n">
        <f aca="false">I565+I577</f>
        <v>8679.332</v>
      </c>
      <c r="J564" s="167"/>
      <c r="K564" s="167"/>
      <c r="L564" s="167"/>
      <c r="M564" s="167"/>
      <c r="N564" s="167"/>
      <c r="O564" s="167"/>
      <c r="P564" s="167"/>
      <c r="Q564" s="167"/>
      <c r="R564" s="167"/>
      <c r="S564" s="167"/>
      <c r="T564" s="167"/>
      <c r="U564" s="167"/>
      <c r="V564" s="167"/>
      <c r="W564" s="167"/>
      <c r="X564" s="167"/>
      <c r="Y564" s="167"/>
      <c r="Z564" s="167"/>
      <c r="AA564" s="167"/>
      <c r="AB564" s="167"/>
      <c r="AC564" s="167"/>
      <c r="AD564" s="167"/>
      <c r="AE564" s="167"/>
      <c r="AF564" s="167"/>
      <c r="AG564" s="167"/>
      <c r="AH564" s="167"/>
      <c r="AI564" s="167"/>
      <c r="AJ564" s="167"/>
      <c r="AK564" s="167"/>
      <c r="AL564" s="167"/>
      <c r="AM564" s="167"/>
      <c r="AN564" s="167"/>
      <c r="AO564" s="167"/>
      <c r="AP564" s="167"/>
      <c r="AQ564" s="167"/>
      <c r="AR564" s="167"/>
      <c r="AS564" s="167"/>
      <c r="AT564" s="167"/>
      <c r="AU564" s="167"/>
      <c r="AV564" s="167"/>
      <c r="AW564" s="167"/>
      <c r="AX564" s="167"/>
      <c r="AY564" s="167"/>
      <c r="AZ564" s="167"/>
      <c r="BA564" s="167"/>
      <c r="BB564" s="167"/>
      <c r="BC564" s="167"/>
      <c r="BD564" s="167"/>
      <c r="BE564" s="167"/>
      <c r="BF564" s="167"/>
      <c r="BG564" s="167"/>
      <c r="BH564" s="167"/>
      <c r="BI564" s="167"/>
      <c r="BJ564" s="167"/>
      <c r="BK564" s="167"/>
      <c r="BL564" s="167"/>
      <c r="BM564" s="167"/>
      <c r="BN564" s="167"/>
      <c r="BO564" s="167"/>
      <c r="BP564" s="167"/>
      <c r="BQ564" s="167"/>
      <c r="BR564" s="167"/>
      <c r="BS564" s="167"/>
      <c r="BT564" s="167"/>
      <c r="BU564" s="167"/>
      <c r="BV564" s="167"/>
      <c r="BW564" s="167"/>
      <c r="BX564" s="167"/>
      <c r="BY564" s="167"/>
      <c r="BZ564" s="167"/>
      <c r="CA564" s="167"/>
      <c r="CB564" s="167"/>
      <c r="CC564" s="167"/>
      <c r="CD564" s="167"/>
      <c r="CE564" s="167"/>
      <c r="CF564" s="167"/>
      <c r="CG564" s="167"/>
      <c r="CH564" s="167"/>
      <c r="CI564" s="167"/>
      <c r="CJ564" s="167"/>
      <c r="CK564" s="167"/>
      <c r="CL564" s="167"/>
      <c r="CM564" s="167"/>
      <c r="CN564" s="167"/>
      <c r="CO564" s="167"/>
      <c r="CP564" s="167"/>
      <c r="CQ564" s="167"/>
      <c r="CR564" s="167"/>
      <c r="CS564" s="167"/>
      <c r="CT564" s="167"/>
      <c r="CU564" s="167"/>
      <c r="CV564" s="167"/>
      <c r="CW564" s="167"/>
      <c r="CX564" s="167"/>
      <c r="CY564" s="167"/>
      <c r="CZ564" s="167"/>
      <c r="DA564" s="167"/>
      <c r="DB564" s="167"/>
      <c r="DC564" s="167"/>
      <c r="DD564" s="167"/>
      <c r="DE564" s="167"/>
      <c r="DF564" s="167"/>
      <c r="DG564" s="167"/>
      <c r="DH564" s="167"/>
      <c r="DI564" s="167"/>
      <c r="DJ564" s="167"/>
      <c r="DK564" s="167"/>
      <c r="DL564" s="167"/>
      <c r="DM564" s="167"/>
      <c r="DN564" s="167"/>
      <c r="DO564" s="167"/>
      <c r="DP564" s="167"/>
      <c r="DQ564" s="167"/>
      <c r="DR564" s="167"/>
      <c r="DS564" s="167"/>
      <c r="DT564" s="167"/>
      <c r="DU564" s="167"/>
      <c r="DV564" s="167"/>
      <c r="DW564" s="167"/>
      <c r="DX564" s="167"/>
      <c r="DY564" s="167"/>
      <c r="DZ564" s="167"/>
      <c r="EA564" s="167"/>
      <c r="EB564" s="167"/>
      <c r="EC564" s="167"/>
      <c r="ED564" s="167"/>
      <c r="EE564" s="167"/>
      <c r="EF564" s="167"/>
      <c r="EG564" s="167"/>
      <c r="EH564" s="167"/>
      <c r="EI564" s="167"/>
      <c r="EJ564" s="167"/>
      <c r="EK564" s="167"/>
      <c r="EL564" s="167"/>
      <c r="EM564" s="167"/>
      <c r="EN564" s="167"/>
      <c r="EO564" s="167"/>
      <c r="EP564" s="167"/>
      <c r="EQ564" s="167"/>
      <c r="ER564" s="167"/>
      <c r="ES564" s="167"/>
      <c r="ET564" s="167"/>
      <c r="EU564" s="167"/>
      <c r="EV564" s="167"/>
      <c r="EW564" s="167"/>
      <c r="EX564" s="167"/>
      <c r="EY564" s="167"/>
      <c r="EZ564" s="167"/>
      <c r="FA564" s="167"/>
      <c r="FB564" s="167"/>
      <c r="FC564" s="167"/>
      <c r="FD564" s="167"/>
      <c r="FE564" s="167"/>
      <c r="FF564" s="167"/>
      <c r="FG564" s="167"/>
      <c r="FH564" s="167"/>
      <c r="FI564" s="167"/>
      <c r="FJ564" s="167"/>
      <c r="FK564" s="167"/>
      <c r="FL564" s="167"/>
      <c r="FM564" s="167"/>
      <c r="FN564" s="167"/>
      <c r="FO564" s="167"/>
      <c r="FP564" s="167"/>
      <c r="FQ564" s="167"/>
      <c r="FR564" s="167"/>
      <c r="FS564" s="167"/>
      <c r="FT564" s="167"/>
      <c r="FU564" s="167"/>
      <c r="FV564" s="167"/>
      <c r="FW564" s="167"/>
      <c r="FX564" s="167"/>
      <c r="FY564" s="167"/>
      <c r="FZ564" s="167"/>
      <c r="GA564" s="167"/>
      <c r="GB564" s="167"/>
      <c r="GC564" s="167"/>
      <c r="GD564" s="167"/>
      <c r="GE564" s="167"/>
      <c r="GF564" s="167"/>
      <c r="GG564" s="167"/>
      <c r="GH564" s="167"/>
      <c r="GI564" s="167"/>
      <c r="GJ564" s="167"/>
      <c r="GK564" s="167"/>
      <c r="GL564" s="167"/>
      <c r="GM564" s="167"/>
      <c r="GN564" s="167"/>
      <c r="GO564" s="167"/>
      <c r="GP564" s="167"/>
      <c r="GQ564" s="167"/>
      <c r="GR564" s="167"/>
      <c r="GS564" s="167"/>
      <c r="GT564" s="167"/>
      <c r="GU564" s="167"/>
      <c r="GV564" s="167"/>
      <c r="GW564" s="167"/>
      <c r="GX564" s="167"/>
      <c r="GY564" s="167"/>
      <c r="GZ564" s="167"/>
      <c r="HA564" s="167"/>
      <c r="HB564" s="167"/>
      <c r="HC564" s="167"/>
      <c r="HD564" s="167"/>
      <c r="HE564" s="167"/>
      <c r="HF564" s="167"/>
      <c r="HG564" s="167"/>
      <c r="HH564" s="167"/>
      <c r="HI564" s="167"/>
      <c r="HJ564" s="167"/>
      <c r="HK564" s="167"/>
      <c r="HL564" s="167"/>
      <c r="HM564" s="167"/>
      <c r="HN564" s="167"/>
      <c r="HO564" s="167"/>
      <c r="HP564" s="167"/>
      <c r="HQ564" s="167"/>
      <c r="HR564" s="167"/>
      <c r="HS564" s="167"/>
      <c r="HT564" s="167"/>
      <c r="HU564" s="167"/>
      <c r="HV564" s="167"/>
      <c r="HW564" s="167"/>
      <c r="HX564" s="167"/>
      <c r="HY564" s="167"/>
      <c r="HZ564" s="167"/>
      <c r="IA564" s="167"/>
      <c r="IB564" s="167"/>
      <c r="IC564" s="167"/>
      <c r="ID564" s="167"/>
      <c r="IE564" s="167"/>
      <c r="IF564" s="167"/>
      <c r="IG564" s="167"/>
      <c r="IH564" s="167"/>
      <c r="II564" s="167"/>
      <c r="IJ564" s="167"/>
      <c r="IK564" s="167"/>
      <c r="IL564" s="167"/>
      <c r="IM564" s="167"/>
      <c r="IN564" s="167"/>
      <c r="IO564" s="167"/>
      <c r="IP564" s="167"/>
      <c r="IQ564" s="167"/>
      <c r="IR564" s="167"/>
    </row>
    <row r="565" customFormat="false" ht="31.5" hidden="false" customHeight="false" outlineLevel="0" collapsed="false">
      <c r="A565" s="170" t="n">
        <v>557</v>
      </c>
      <c r="B565" s="67" t="s">
        <v>358</v>
      </c>
      <c r="C565" s="68" t="s">
        <v>79</v>
      </c>
      <c r="D565" s="68" t="s">
        <v>20</v>
      </c>
      <c r="E565" s="68" t="s">
        <v>359</v>
      </c>
      <c r="F565" s="68"/>
      <c r="G565" s="69" t="n">
        <f aca="false">G566</f>
        <v>9279.8032</v>
      </c>
      <c r="H565" s="69" t="n">
        <f aca="false">H566</f>
        <v>8604.832</v>
      </c>
      <c r="I565" s="69" t="n">
        <f aca="false">I566</f>
        <v>8604.832</v>
      </c>
      <c r="J565" s="167"/>
      <c r="K565" s="167"/>
      <c r="L565" s="167"/>
      <c r="M565" s="167"/>
      <c r="N565" s="167"/>
      <c r="O565" s="167"/>
      <c r="P565" s="167"/>
      <c r="Q565" s="167"/>
      <c r="R565" s="167"/>
      <c r="S565" s="167"/>
      <c r="T565" s="167"/>
      <c r="U565" s="167"/>
      <c r="V565" s="167"/>
      <c r="W565" s="167"/>
      <c r="X565" s="167"/>
      <c r="Y565" s="167"/>
      <c r="Z565" s="167"/>
      <c r="AA565" s="167"/>
      <c r="AB565" s="167"/>
      <c r="AC565" s="167"/>
      <c r="AD565" s="167"/>
      <c r="AE565" s="167"/>
      <c r="AF565" s="167"/>
      <c r="AG565" s="167"/>
      <c r="AH565" s="167"/>
      <c r="AI565" s="167"/>
      <c r="AJ565" s="167"/>
      <c r="AK565" s="167"/>
      <c r="AL565" s="167"/>
      <c r="AM565" s="167"/>
      <c r="AN565" s="167"/>
      <c r="AO565" s="167"/>
      <c r="AP565" s="167"/>
      <c r="AQ565" s="167"/>
      <c r="AR565" s="167"/>
      <c r="AS565" s="167"/>
      <c r="AT565" s="167"/>
      <c r="AU565" s="167"/>
      <c r="AV565" s="167"/>
      <c r="AW565" s="167"/>
      <c r="AX565" s="167"/>
      <c r="AY565" s="167"/>
      <c r="AZ565" s="167"/>
      <c r="BA565" s="167"/>
      <c r="BB565" s="167"/>
      <c r="BC565" s="167"/>
      <c r="BD565" s="167"/>
      <c r="BE565" s="167"/>
      <c r="BF565" s="167"/>
      <c r="BG565" s="167"/>
      <c r="BH565" s="167"/>
      <c r="BI565" s="167"/>
      <c r="BJ565" s="167"/>
      <c r="BK565" s="167"/>
      <c r="BL565" s="167"/>
      <c r="BM565" s="167"/>
      <c r="BN565" s="167"/>
      <c r="BO565" s="167"/>
      <c r="BP565" s="167"/>
      <c r="BQ565" s="167"/>
      <c r="BR565" s="167"/>
      <c r="BS565" s="167"/>
      <c r="BT565" s="167"/>
      <c r="BU565" s="167"/>
      <c r="BV565" s="167"/>
      <c r="BW565" s="167"/>
      <c r="BX565" s="167"/>
      <c r="BY565" s="167"/>
      <c r="BZ565" s="167"/>
      <c r="CA565" s="167"/>
      <c r="CB565" s="167"/>
      <c r="CC565" s="167"/>
      <c r="CD565" s="167"/>
      <c r="CE565" s="167"/>
      <c r="CF565" s="167"/>
      <c r="CG565" s="167"/>
      <c r="CH565" s="167"/>
      <c r="CI565" s="167"/>
      <c r="CJ565" s="167"/>
      <c r="CK565" s="167"/>
      <c r="CL565" s="167"/>
      <c r="CM565" s="167"/>
      <c r="CN565" s="167"/>
      <c r="CO565" s="167"/>
      <c r="CP565" s="167"/>
      <c r="CQ565" s="167"/>
      <c r="CR565" s="167"/>
      <c r="CS565" s="167"/>
      <c r="CT565" s="167"/>
      <c r="CU565" s="167"/>
      <c r="CV565" s="167"/>
      <c r="CW565" s="167"/>
      <c r="CX565" s="167"/>
      <c r="CY565" s="167"/>
      <c r="CZ565" s="167"/>
      <c r="DA565" s="167"/>
      <c r="DB565" s="167"/>
      <c r="DC565" s="167"/>
      <c r="DD565" s="167"/>
      <c r="DE565" s="167"/>
      <c r="DF565" s="167"/>
      <c r="DG565" s="167"/>
      <c r="DH565" s="167"/>
      <c r="DI565" s="167"/>
      <c r="DJ565" s="167"/>
      <c r="DK565" s="167"/>
      <c r="DL565" s="167"/>
      <c r="DM565" s="167"/>
      <c r="DN565" s="167"/>
      <c r="DO565" s="167"/>
      <c r="DP565" s="167"/>
      <c r="DQ565" s="167"/>
      <c r="DR565" s="167"/>
      <c r="DS565" s="167"/>
      <c r="DT565" s="167"/>
      <c r="DU565" s="167"/>
      <c r="DV565" s="167"/>
      <c r="DW565" s="167"/>
      <c r="DX565" s="167"/>
      <c r="DY565" s="167"/>
      <c r="DZ565" s="167"/>
      <c r="EA565" s="167"/>
      <c r="EB565" s="167"/>
      <c r="EC565" s="167"/>
      <c r="ED565" s="167"/>
      <c r="EE565" s="167"/>
      <c r="EF565" s="167"/>
      <c r="EG565" s="167"/>
      <c r="EH565" s="167"/>
      <c r="EI565" s="167"/>
      <c r="EJ565" s="167"/>
      <c r="EK565" s="167"/>
      <c r="EL565" s="167"/>
      <c r="EM565" s="167"/>
      <c r="EN565" s="167"/>
      <c r="EO565" s="167"/>
      <c r="EP565" s="167"/>
      <c r="EQ565" s="167"/>
      <c r="ER565" s="167"/>
      <c r="ES565" s="167"/>
      <c r="ET565" s="167"/>
      <c r="EU565" s="167"/>
      <c r="EV565" s="167"/>
      <c r="EW565" s="167"/>
      <c r="EX565" s="167"/>
      <c r="EY565" s="167"/>
      <c r="EZ565" s="167"/>
      <c r="FA565" s="167"/>
      <c r="FB565" s="167"/>
      <c r="FC565" s="167"/>
      <c r="FD565" s="167"/>
      <c r="FE565" s="167"/>
      <c r="FF565" s="167"/>
      <c r="FG565" s="167"/>
      <c r="FH565" s="167"/>
      <c r="FI565" s="167"/>
      <c r="FJ565" s="167"/>
      <c r="FK565" s="167"/>
      <c r="FL565" s="167"/>
      <c r="FM565" s="167"/>
      <c r="FN565" s="167"/>
      <c r="FO565" s="167"/>
      <c r="FP565" s="167"/>
      <c r="FQ565" s="167"/>
      <c r="FR565" s="167"/>
      <c r="FS565" s="167"/>
      <c r="FT565" s="167"/>
      <c r="FU565" s="167"/>
      <c r="FV565" s="167"/>
      <c r="FW565" s="167"/>
      <c r="FX565" s="167"/>
      <c r="FY565" s="167"/>
      <c r="FZ565" s="167"/>
      <c r="GA565" s="167"/>
      <c r="GB565" s="167"/>
      <c r="GC565" s="167"/>
      <c r="GD565" s="167"/>
      <c r="GE565" s="167"/>
      <c r="GF565" s="167"/>
      <c r="GG565" s="167"/>
      <c r="GH565" s="167"/>
      <c r="GI565" s="167"/>
      <c r="GJ565" s="167"/>
      <c r="GK565" s="167"/>
      <c r="GL565" s="167"/>
      <c r="GM565" s="167"/>
      <c r="GN565" s="167"/>
      <c r="GO565" s="167"/>
      <c r="GP565" s="167"/>
      <c r="GQ565" s="167"/>
      <c r="GR565" s="167"/>
      <c r="GS565" s="167"/>
      <c r="GT565" s="167"/>
      <c r="GU565" s="167"/>
      <c r="GV565" s="167"/>
      <c r="GW565" s="167"/>
      <c r="GX565" s="167"/>
      <c r="GY565" s="167"/>
      <c r="GZ565" s="167"/>
      <c r="HA565" s="167"/>
      <c r="HB565" s="167"/>
      <c r="HC565" s="167"/>
      <c r="HD565" s="167"/>
      <c r="HE565" s="167"/>
      <c r="HF565" s="167"/>
      <c r="HG565" s="167"/>
      <c r="HH565" s="167"/>
      <c r="HI565" s="167"/>
      <c r="HJ565" s="167"/>
      <c r="HK565" s="167"/>
      <c r="HL565" s="167"/>
      <c r="HM565" s="167"/>
      <c r="HN565" s="167"/>
      <c r="HO565" s="167"/>
      <c r="HP565" s="167"/>
      <c r="HQ565" s="167"/>
      <c r="HR565" s="167"/>
      <c r="HS565" s="167"/>
      <c r="HT565" s="167"/>
      <c r="HU565" s="167"/>
      <c r="HV565" s="167"/>
      <c r="HW565" s="167"/>
      <c r="HX565" s="167"/>
      <c r="HY565" s="167"/>
      <c r="HZ565" s="167"/>
      <c r="IA565" s="167"/>
      <c r="IB565" s="167"/>
      <c r="IC565" s="167"/>
      <c r="ID565" s="167"/>
      <c r="IE565" s="167"/>
      <c r="IF565" s="167"/>
      <c r="IG565" s="167"/>
      <c r="IH565" s="167"/>
      <c r="II565" s="167"/>
      <c r="IJ565" s="167"/>
      <c r="IK565" s="167"/>
      <c r="IL565" s="167"/>
      <c r="IM565" s="167"/>
      <c r="IN565" s="167"/>
      <c r="IO565" s="167"/>
      <c r="IP565" s="167"/>
      <c r="IQ565" s="167"/>
      <c r="IR565" s="167"/>
    </row>
    <row r="566" customFormat="false" ht="15.75" hidden="false" customHeight="false" outlineLevel="0" collapsed="false">
      <c r="A566" s="170" t="n">
        <v>558</v>
      </c>
      <c r="B566" s="67" t="s">
        <v>64</v>
      </c>
      <c r="C566" s="68" t="s">
        <v>79</v>
      </c>
      <c r="D566" s="68" t="s">
        <v>20</v>
      </c>
      <c r="E566" s="68" t="s">
        <v>359</v>
      </c>
      <c r="F566" s="68"/>
      <c r="G566" s="69" t="n">
        <f aca="false">G567+G571</f>
        <v>9279.8032</v>
      </c>
      <c r="H566" s="69" t="n">
        <f aca="false">H567+H571</f>
        <v>8604.832</v>
      </c>
      <c r="I566" s="69" t="n">
        <f aca="false">I567+I571</f>
        <v>8604.832</v>
      </c>
      <c r="J566" s="167"/>
      <c r="K566" s="167"/>
      <c r="L566" s="167"/>
      <c r="M566" s="167"/>
      <c r="N566" s="167"/>
      <c r="O566" s="167"/>
      <c r="P566" s="167"/>
      <c r="Q566" s="167"/>
      <c r="R566" s="167"/>
      <c r="S566" s="167"/>
      <c r="T566" s="167"/>
      <c r="U566" s="167"/>
      <c r="V566" s="167"/>
      <c r="W566" s="167"/>
      <c r="X566" s="167"/>
      <c r="Y566" s="167"/>
      <c r="Z566" s="167"/>
      <c r="AA566" s="167"/>
      <c r="AB566" s="167"/>
      <c r="AC566" s="167"/>
      <c r="AD566" s="167"/>
      <c r="AE566" s="167"/>
      <c r="AF566" s="167"/>
      <c r="AG566" s="167"/>
      <c r="AH566" s="167"/>
      <c r="AI566" s="167"/>
      <c r="AJ566" s="167"/>
      <c r="AK566" s="167"/>
      <c r="AL566" s="167"/>
      <c r="AM566" s="167"/>
      <c r="AN566" s="167"/>
      <c r="AO566" s="167"/>
      <c r="AP566" s="167"/>
      <c r="AQ566" s="167"/>
      <c r="AR566" s="167"/>
      <c r="AS566" s="167"/>
      <c r="AT566" s="167"/>
      <c r="AU566" s="167"/>
      <c r="AV566" s="167"/>
      <c r="AW566" s="167"/>
      <c r="AX566" s="167"/>
      <c r="AY566" s="167"/>
      <c r="AZ566" s="167"/>
      <c r="BA566" s="167"/>
      <c r="BB566" s="167"/>
      <c r="BC566" s="167"/>
      <c r="BD566" s="167"/>
      <c r="BE566" s="167"/>
      <c r="BF566" s="167"/>
      <c r="BG566" s="167"/>
      <c r="BH566" s="167"/>
      <c r="BI566" s="167"/>
      <c r="BJ566" s="167"/>
      <c r="BK566" s="167"/>
      <c r="BL566" s="167"/>
      <c r="BM566" s="167"/>
      <c r="BN566" s="167"/>
      <c r="BO566" s="167"/>
      <c r="BP566" s="167"/>
      <c r="BQ566" s="167"/>
      <c r="BR566" s="167"/>
      <c r="BS566" s="167"/>
      <c r="BT566" s="167"/>
      <c r="BU566" s="167"/>
      <c r="BV566" s="167"/>
      <c r="BW566" s="167"/>
      <c r="BX566" s="167"/>
      <c r="BY566" s="167"/>
      <c r="BZ566" s="167"/>
      <c r="CA566" s="167"/>
      <c r="CB566" s="167"/>
      <c r="CC566" s="167"/>
      <c r="CD566" s="167"/>
      <c r="CE566" s="167"/>
      <c r="CF566" s="167"/>
      <c r="CG566" s="167"/>
      <c r="CH566" s="167"/>
      <c r="CI566" s="167"/>
      <c r="CJ566" s="167"/>
      <c r="CK566" s="167"/>
      <c r="CL566" s="167"/>
      <c r="CM566" s="167"/>
      <c r="CN566" s="167"/>
      <c r="CO566" s="167"/>
      <c r="CP566" s="167"/>
      <c r="CQ566" s="167"/>
      <c r="CR566" s="167"/>
      <c r="CS566" s="167"/>
      <c r="CT566" s="167"/>
      <c r="CU566" s="167"/>
      <c r="CV566" s="167"/>
      <c r="CW566" s="167"/>
      <c r="CX566" s="167"/>
      <c r="CY566" s="167"/>
      <c r="CZ566" s="167"/>
      <c r="DA566" s="167"/>
      <c r="DB566" s="167"/>
      <c r="DC566" s="167"/>
      <c r="DD566" s="167"/>
      <c r="DE566" s="167"/>
      <c r="DF566" s="167"/>
      <c r="DG566" s="167"/>
      <c r="DH566" s="167"/>
      <c r="DI566" s="167"/>
      <c r="DJ566" s="167"/>
      <c r="DK566" s="167"/>
      <c r="DL566" s="167"/>
      <c r="DM566" s="167"/>
      <c r="DN566" s="167"/>
      <c r="DO566" s="167"/>
      <c r="DP566" s="167"/>
      <c r="DQ566" s="167"/>
      <c r="DR566" s="167"/>
      <c r="DS566" s="167"/>
      <c r="DT566" s="167"/>
      <c r="DU566" s="167"/>
      <c r="DV566" s="167"/>
      <c r="DW566" s="167"/>
      <c r="DX566" s="167"/>
      <c r="DY566" s="167"/>
      <c r="DZ566" s="167"/>
      <c r="EA566" s="167"/>
      <c r="EB566" s="167"/>
      <c r="EC566" s="167"/>
      <c r="ED566" s="167"/>
      <c r="EE566" s="167"/>
      <c r="EF566" s="167"/>
      <c r="EG566" s="167"/>
      <c r="EH566" s="167"/>
      <c r="EI566" s="167"/>
      <c r="EJ566" s="167"/>
      <c r="EK566" s="167"/>
      <c r="EL566" s="167"/>
      <c r="EM566" s="167"/>
      <c r="EN566" s="167"/>
      <c r="EO566" s="167"/>
      <c r="EP566" s="167"/>
      <c r="EQ566" s="167"/>
      <c r="ER566" s="167"/>
      <c r="ES566" s="167"/>
      <c r="ET566" s="167"/>
      <c r="EU566" s="167"/>
      <c r="EV566" s="167"/>
      <c r="EW566" s="167"/>
      <c r="EX566" s="167"/>
      <c r="EY566" s="167"/>
      <c r="EZ566" s="167"/>
      <c r="FA566" s="167"/>
      <c r="FB566" s="167"/>
      <c r="FC566" s="167"/>
      <c r="FD566" s="167"/>
      <c r="FE566" s="167"/>
      <c r="FF566" s="167"/>
      <c r="FG566" s="167"/>
      <c r="FH566" s="167"/>
      <c r="FI566" s="167"/>
      <c r="FJ566" s="167"/>
      <c r="FK566" s="167"/>
      <c r="FL566" s="167"/>
      <c r="FM566" s="167"/>
      <c r="FN566" s="167"/>
      <c r="FO566" s="167"/>
      <c r="FP566" s="167"/>
      <c r="FQ566" s="167"/>
      <c r="FR566" s="167"/>
      <c r="FS566" s="167"/>
      <c r="FT566" s="167"/>
      <c r="FU566" s="167"/>
      <c r="FV566" s="167"/>
      <c r="FW566" s="167"/>
      <c r="FX566" s="167"/>
      <c r="FY566" s="167"/>
      <c r="FZ566" s="167"/>
      <c r="GA566" s="167"/>
      <c r="GB566" s="167"/>
      <c r="GC566" s="167"/>
      <c r="GD566" s="167"/>
      <c r="GE566" s="167"/>
      <c r="GF566" s="167"/>
      <c r="GG566" s="167"/>
      <c r="GH566" s="167"/>
      <c r="GI566" s="167"/>
      <c r="GJ566" s="167"/>
      <c r="GK566" s="167"/>
      <c r="GL566" s="167"/>
      <c r="GM566" s="167"/>
      <c r="GN566" s="167"/>
      <c r="GO566" s="167"/>
      <c r="GP566" s="167"/>
      <c r="GQ566" s="167"/>
      <c r="GR566" s="167"/>
      <c r="GS566" s="167"/>
      <c r="GT566" s="167"/>
      <c r="GU566" s="167"/>
      <c r="GV566" s="167"/>
      <c r="GW566" s="167"/>
      <c r="GX566" s="167"/>
      <c r="GY566" s="167"/>
      <c r="GZ566" s="167"/>
      <c r="HA566" s="167"/>
      <c r="HB566" s="167"/>
      <c r="HC566" s="167"/>
      <c r="HD566" s="167"/>
      <c r="HE566" s="167"/>
      <c r="HF566" s="167"/>
      <c r="HG566" s="167"/>
      <c r="HH566" s="167"/>
      <c r="HI566" s="167"/>
      <c r="HJ566" s="167"/>
      <c r="HK566" s="167"/>
      <c r="HL566" s="167"/>
      <c r="HM566" s="167"/>
      <c r="HN566" s="167"/>
      <c r="HO566" s="167"/>
      <c r="HP566" s="167"/>
      <c r="HQ566" s="167"/>
      <c r="HR566" s="167"/>
      <c r="HS566" s="167"/>
      <c r="HT566" s="167"/>
      <c r="HU566" s="167"/>
      <c r="HV566" s="167"/>
      <c r="HW566" s="167"/>
      <c r="HX566" s="167"/>
      <c r="HY566" s="167"/>
      <c r="HZ566" s="167"/>
      <c r="IA566" s="167"/>
      <c r="IB566" s="167"/>
      <c r="IC566" s="167"/>
      <c r="ID566" s="167"/>
      <c r="IE566" s="167"/>
      <c r="IF566" s="167"/>
      <c r="IG566" s="167"/>
      <c r="IH566" s="167"/>
      <c r="II566" s="167"/>
      <c r="IJ566" s="167"/>
      <c r="IK566" s="167"/>
      <c r="IL566" s="167"/>
      <c r="IM566" s="167"/>
      <c r="IN566" s="167"/>
      <c r="IO566" s="167"/>
      <c r="IP566" s="167"/>
      <c r="IQ566" s="167"/>
      <c r="IR566" s="167"/>
    </row>
    <row r="567" customFormat="false" ht="31.5" hidden="false" customHeight="false" outlineLevel="0" collapsed="false">
      <c r="A567" s="170" t="n">
        <v>559</v>
      </c>
      <c r="B567" s="70" t="s">
        <v>360</v>
      </c>
      <c r="C567" s="68" t="s">
        <v>79</v>
      </c>
      <c r="D567" s="68" t="s">
        <v>20</v>
      </c>
      <c r="E567" s="68" t="s">
        <v>361</v>
      </c>
      <c r="F567" s="68"/>
      <c r="G567" s="69" t="n">
        <f aca="false">G568</f>
        <v>5675.72172</v>
      </c>
      <c r="H567" s="69" t="n">
        <f aca="false">H568</f>
        <v>5352.83752</v>
      </c>
      <c r="I567" s="69" t="n">
        <f aca="false">I568</f>
        <v>5352.83752</v>
      </c>
      <c r="J567" s="167"/>
      <c r="K567" s="167"/>
      <c r="L567" s="167"/>
      <c r="M567" s="167"/>
      <c r="N567" s="167"/>
      <c r="O567" s="167"/>
      <c r="P567" s="167"/>
      <c r="Q567" s="167"/>
      <c r="R567" s="167"/>
      <c r="S567" s="167"/>
      <c r="T567" s="167"/>
      <c r="U567" s="167"/>
      <c r="V567" s="167"/>
      <c r="W567" s="167"/>
      <c r="X567" s="167"/>
      <c r="Y567" s="167"/>
      <c r="Z567" s="167"/>
      <c r="AA567" s="167"/>
      <c r="AB567" s="167"/>
      <c r="AC567" s="167"/>
      <c r="AD567" s="167"/>
      <c r="AE567" s="167"/>
      <c r="AF567" s="167"/>
      <c r="AG567" s="167"/>
      <c r="AH567" s="167"/>
      <c r="AI567" s="167"/>
      <c r="AJ567" s="167"/>
      <c r="AK567" s="167"/>
      <c r="AL567" s="167"/>
      <c r="AM567" s="167"/>
      <c r="AN567" s="167"/>
      <c r="AO567" s="167"/>
      <c r="AP567" s="167"/>
      <c r="AQ567" s="167"/>
      <c r="AR567" s="167"/>
      <c r="AS567" s="167"/>
      <c r="AT567" s="167"/>
      <c r="AU567" s="167"/>
      <c r="AV567" s="167"/>
      <c r="AW567" s="167"/>
      <c r="AX567" s="167"/>
      <c r="AY567" s="167"/>
      <c r="AZ567" s="167"/>
      <c r="BA567" s="167"/>
      <c r="BB567" s="167"/>
      <c r="BC567" s="167"/>
      <c r="BD567" s="167"/>
      <c r="BE567" s="167"/>
      <c r="BF567" s="167"/>
      <c r="BG567" s="167"/>
      <c r="BH567" s="167"/>
      <c r="BI567" s="167"/>
      <c r="BJ567" s="167"/>
      <c r="BK567" s="167"/>
      <c r="BL567" s="167"/>
      <c r="BM567" s="167"/>
      <c r="BN567" s="167"/>
      <c r="BO567" s="167"/>
      <c r="BP567" s="167"/>
      <c r="BQ567" s="167"/>
      <c r="BR567" s="167"/>
      <c r="BS567" s="167"/>
      <c r="BT567" s="167"/>
      <c r="BU567" s="167"/>
      <c r="BV567" s="167"/>
      <c r="BW567" s="167"/>
      <c r="BX567" s="167"/>
      <c r="BY567" s="167"/>
      <c r="BZ567" s="167"/>
      <c r="CA567" s="167"/>
      <c r="CB567" s="167"/>
      <c r="CC567" s="167"/>
      <c r="CD567" s="167"/>
      <c r="CE567" s="167"/>
      <c r="CF567" s="167"/>
      <c r="CG567" s="167"/>
      <c r="CH567" s="167"/>
      <c r="CI567" s="167"/>
      <c r="CJ567" s="167"/>
      <c r="CK567" s="167"/>
      <c r="CL567" s="167"/>
      <c r="CM567" s="167"/>
      <c r="CN567" s="167"/>
      <c r="CO567" s="167"/>
      <c r="CP567" s="167"/>
      <c r="CQ567" s="167"/>
      <c r="CR567" s="167"/>
      <c r="CS567" s="167"/>
      <c r="CT567" s="167"/>
      <c r="CU567" s="167"/>
      <c r="CV567" s="167"/>
      <c r="CW567" s="167"/>
      <c r="CX567" s="167"/>
      <c r="CY567" s="167"/>
      <c r="CZ567" s="167"/>
      <c r="DA567" s="167"/>
      <c r="DB567" s="167"/>
      <c r="DC567" s="167"/>
      <c r="DD567" s="167"/>
      <c r="DE567" s="167"/>
      <c r="DF567" s="167"/>
      <c r="DG567" s="167"/>
      <c r="DH567" s="167"/>
      <c r="DI567" s="167"/>
      <c r="DJ567" s="167"/>
      <c r="DK567" s="167"/>
      <c r="DL567" s="167"/>
      <c r="DM567" s="167"/>
      <c r="DN567" s="167"/>
      <c r="DO567" s="167"/>
      <c r="DP567" s="167"/>
      <c r="DQ567" s="167"/>
      <c r="DR567" s="167"/>
      <c r="DS567" s="167"/>
      <c r="DT567" s="167"/>
      <c r="DU567" s="167"/>
      <c r="DV567" s="167"/>
      <c r="DW567" s="167"/>
      <c r="DX567" s="167"/>
      <c r="DY567" s="167"/>
      <c r="DZ567" s="167"/>
      <c r="EA567" s="167"/>
      <c r="EB567" s="167"/>
      <c r="EC567" s="167"/>
      <c r="ED567" s="167"/>
      <c r="EE567" s="167"/>
      <c r="EF567" s="167"/>
      <c r="EG567" s="167"/>
      <c r="EH567" s="167"/>
      <c r="EI567" s="167"/>
      <c r="EJ567" s="167"/>
      <c r="EK567" s="167"/>
      <c r="EL567" s="167"/>
      <c r="EM567" s="167"/>
      <c r="EN567" s="167"/>
      <c r="EO567" s="167"/>
      <c r="EP567" s="167"/>
      <c r="EQ567" s="167"/>
      <c r="ER567" s="167"/>
      <c r="ES567" s="167"/>
      <c r="ET567" s="167"/>
      <c r="EU567" s="167"/>
      <c r="EV567" s="167"/>
      <c r="EW567" s="167"/>
      <c r="EX567" s="167"/>
      <c r="EY567" s="167"/>
      <c r="EZ567" s="167"/>
      <c r="FA567" s="167"/>
      <c r="FB567" s="167"/>
      <c r="FC567" s="167"/>
      <c r="FD567" s="167"/>
      <c r="FE567" s="167"/>
      <c r="FF567" s="167"/>
      <c r="FG567" s="167"/>
      <c r="FH567" s="167"/>
      <c r="FI567" s="167"/>
      <c r="FJ567" s="167"/>
      <c r="FK567" s="167"/>
      <c r="FL567" s="167"/>
      <c r="FM567" s="167"/>
      <c r="FN567" s="167"/>
      <c r="FO567" s="167"/>
      <c r="FP567" s="167"/>
      <c r="FQ567" s="167"/>
      <c r="FR567" s="167"/>
      <c r="FS567" s="167"/>
      <c r="FT567" s="167"/>
      <c r="FU567" s="167"/>
      <c r="FV567" s="167"/>
      <c r="FW567" s="167"/>
      <c r="FX567" s="167"/>
      <c r="FY567" s="167"/>
      <c r="FZ567" s="167"/>
      <c r="GA567" s="167"/>
      <c r="GB567" s="167"/>
      <c r="GC567" s="167"/>
      <c r="GD567" s="167"/>
      <c r="GE567" s="167"/>
      <c r="GF567" s="167"/>
      <c r="GG567" s="167"/>
      <c r="GH567" s="167"/>
      <c r="GI567" s="167"/>
      <c r="GJ567" s="167"/>
      <c r="GK567" s="167"/>
      <c r="GL567" s="167"/>
      <c r="GM567" s="167"/>
      <c r="GN567" s="167"/>
      <c r="GO567" s="167"/>
      <c r="GP567" s="167"/>
      <c r="GQ567" s="167"/>
      <c r="GR567" s="167"/>
      <c r="GS567" s="167"/>
      <c r="GT567" s="167"/>
      <c r="GU567" s="167"/>
      <c r="GV567" s="167"/>
      <c r="GW567" s="167"/>
      <c r="GX567" s="167"/>
      <c r="GY567" s="167"/>
      <c r="GZ567" s="167"/>
      <c r="HA567" s="167"/>
      <c r="HB567" s="167"/>
      <c r="HC567" s="167"/>
      <c r="HD567" s="167"/>
      <c r="HE567" s="167"/>
      <c r="HF567" s="167"/>
      <c r="HG567" s="167"/>
      <c r="HH567" s="167"/>
      <c r="HI567" s="167"/>
      <c r="HJ567" s="167"/>
      <c r="HK567" s="167"/>
      <c r="HL567" s="167"/>
      <c r="HM567" s="167"/>
      <c r="HN567" s="167"/>
      <c r="HO567" s="167"/>
      <c r="HP567" s="167"/>
      <c r="HQ567" s="167"/>
      <c r="HR567" s="167"/>
      <c r="HS567" s="167"/>
      <c r="HT567" s="167"/>
      <c r="HU567" s="167"/>
      <c r="HV567" s="167"/>
      <c r="HW567" s="167"/>
      <c r="HX567" s="167"/>
      <c r="HY567" s="167"/>
      <c r="HZ567" s="167"/>
      <c r="IA567" s="167"/>
      <c r="IB567" s="167"/>
      <c r="IC567" s="167"/>
      <c r="ID567" s="167"/>
      <c r="IE567" s="167"/>
      <c r="IF567" s="167"/>
      <c r="IG567" s="167"/>
      <c r="IH567" s="167"/>
      <c r="II567" s="167"/>
      <c r="IJ567" s="167"/>
      <c r="IK567" s="167"/>
      <c r="IL567" s="167"/>
      <c r="IM567" s="167"/>
      <c r="IN567" s="167"/>
      <c r="IO567" s="167"/>
      <c r="IP567" s="167"/>
      <c r="IQ567" s="167"/>
      <c r="IR567" s="167"/>
    </row>
    <row r="568" customFormat="false" ht="31.5" hidden="false" customHeight="false" outlineLevel="0" collapsed="false">
      <c r="A568" s="170" t="n">
        <v>560</v>
      </c>
      <c r="B568" s="87" t="s">
        <v>362</v>
      </c>
      <c r="C568" s="68" t="s">
        <v>79</v>
      </c>
      <c r="D568" s="68" t="s">
        <v>20</v>
      </c>
      <c r="E568" s="68" t="s">
        <v>361</v>
      </c>
      <c r="F568" s="68" t="s">
        <v>363</v>
      </c>
      <c r="G568" s="69" t="n">
        <f aca="false">G569</f>
        <v>5675.72172</v>
      </c>
      <c r="H568" s="69" t="n">
        <f aca="false">H569</f>
        <v>5352.83752</v>
      </c>
      <c r="I568" s="69" t="n">
        <f aca="false">I569</f>
        <v>5352.83752</v>
      </c>
      <c r="J568" s="167"/>
      <c r="K568" s="167"/>
      <c r="L568" s="167"/>
      <c r="M568" s="167"/>
      <c r="N568" s="167"/>
      <c r="O568" s="167"/>
      <c r="P568" s="167"/>
      <c r="Q568" s="167"/>
      <c r="R568" s="167"/>
      <c r="S568" s="167"/>
      <c r="T568" s="167"/>
      <c r="U568" s="167"/>
      <c r="V568" s="167"/>
      <c r="W568" s="167"/>
      <c r="X568" s="167"/>
      <c r="Y568" s="167"/>
      <c r="Z568" s="167"/>
      <c r="AA568" s="167"/>
      <c r="AB568" s="167"/>
      <c r="AC568" s="167"/>
      <c r="AD568" s="167"/>
      <c r="AE568" s="167"/>
      <c r="AF568" s="167"/>
      <c r="AG568" s="167"/>
      <c r="AH568" s="167"/>
      <c r="AI568" s="167"/>
      <c r="AJ568" s="167"/>
      <c r="AK568" s="167"/>
      <c r="AL568" s="167"/>
      <c r="AM568" s="167"/>
      <c r="AN568" s="167"/>
      <c r="AO568" s="167"/>
      <c r="AP568" s="167"/>
      <c r="AQ568" s="167"/>
      <c r="AR568" s="167"/>
      <c r="AS568" s="167"/>
      <c r="AT568" s="167"/>
      <c r="AU568" s="167"/>
      <c r="AV568" s="167"/>
      <c r="AW568" s="167"/>
      <c r="AX568" s="167"/>
      <c r="AY568" s="167"/>
      <c r="AZ568" s="167"/>
      <c r="BA568" s="167"/>
      <c r="BB568" s="167"/>
      <c r="BC568" s="167"/>
      <c r="BD568" s="167"/>
      <c r="BE568" s="167"/>
      <c r="BF568" s="167"/>
      <c r="BG568" s="167"/>
      <c r="BH568" s="167"/>
      <c r="BI568" s="167"/>
      <c r="BJ568" s="167"/>
      <c r="BK568" s="167"/>
      <c r="BL568" s="167"/>
      <c r="BM568" s="167"/>
      <c r="BN568" s="167"/>
      <c r="BO568" s="167"/>
      <c r="BP568" s="167"/>
      <c r="BQ568" s="167"/>
      <c r="BR568" s="167"/>
      <c r="BS568" s="167"/>
      <c r="BT568" s="167"/>
      <c r="BU568" s="167"/>
      <c r="BV568" s="167"/>
      <c r="BW568" s="167"/>
      <c r="BX568" s="167"/>
      <c r="BY568" s="167"/>
      <c r="BZ568" s="167"/>
      <c r="CA568" s="167"/>
      <c r="CB568" s="167"/>
      <c r="CC568" s="167"/>
      <c r="CD568" s="167"/>
      <c r="CE568" s="167"/>
      <c r="CF568" s="167"/>
      <c r="CG568" s="167"/>
      <c r="CH568" s="167"/>
      <c r="CI568" s="167"/>
      <c r="CJ568" s="167"/>
      <c r="CK568" s="167"/>
      <c r="CL568" s="167"/>
      <c r="CM568" s="167"/>
      <c r="CN568" s="167"/>
      <c r="CO568" s="167"/>
      <c r="CP568" s="167"/>
      <c r="CQ568" s="167"/>
      <c r="CR568" s="167"/>
      <c r="CS568" s="167"/>
      <c r="CT568" s="167"/>
      <c r="CU568" s="167"/>
      <c r="CV568" s="167"/>
      <c r="CW568" s="167"/>
      <c r="CX568" s="167"/>
      <c r="CY568" s="167"/>
      <c r="CZ568" s="167"/>
      <c r="DA568" s="167"/>
      <c r="DB568" s="167"/>
      <c r="DC568" s="167"/>
      <c r="DD568" s="167"/>
      <c r="DE568" s="167"/>
      <c r="DF568" s="167"/>
      <c r="DG568" s="167"/>
      <c r="DH568" s="167"/>
      <c r="DI568" s="167"/>
      <c r="DJ568" s="167"/>
      <c r="DK568" s="167"/>
      <c r="DL568" s="167"/>
      <c r="DM568" s="167"/>
      <c r="DN568" s="167"/>
      <c r="DO568" s="167"/>
      <c r="DP568" s="167"/>
      <c r="DQ568" s="167"/>
      <c r="DR568" s="167"/>
      <c r="DS568" s="167"/>
      <c r="DT568" s="167"/>
      <c r="DU568" s="167"/>
      <c r="DV568" s="167"/>
      <c r="DW568" s="167"/>
      <c r="DX568" s="167"/>
      <c r="DY568" s="167"/>
      <c r="DZ568" s="167"/>
      <c r="EA568" s="167"/>
      <c r="EB568" s="167"/>
      <c r="EC568" s="167"/>
      <c r="ED568" s="167"/>
      <c r="EE568" s="167"/>
      <c r="EF568" s="167"/>
      <c r="EG568" s="167"/>
      <c r="EH568" s="167"/>
      <c r="EI568" s="167"/>
      <c r="EJ568" s="167"/>
      <c r="EK568" s="167"/>
      <c r="EL568" s="167"/>
      <c r="EM568" s="167"/>
      <c r="EN568" s="167"/>
      <c r="EO568" s="167"/>
      <c r="EP568" s="167"/>
      <c r="EQ568" s="167"/>
      <c r="ER568" s="167"/>
      <c r="ES568" s="167"/>
      <c r="ET568" s="167"/>
      <c r="EU568" s="167"/>
      <c r="EV568" s="167"/>
      <c r="EW568" s="167"/>
      <c r="EX568" s="167"/>
      <c r="EY568" s="167"/>
      <c r="EZ568" s="167"/>
      <c r="FA568" s="167"/>
      <c r="FB568" s="167"/>
      <c r="FC568" s="167"/>
      <c r="FD568" s="167"/>
      <c r="FE568" s="167"/>
      <c r="FF568" s="167"/>
      <c r="FG568" s="167"/>
      <c r="FH568" s="167"/>
      <c r="FI568" s="167"/>
      <c r="FJ568" s="167"/>
      <c r="FK568" s="167"/>
      <c r="FL568" s="167"/>
      <c r="FM568" s="167"/>
      <c r="FN568" s="167"/>
      <c r="FO568" s="167"/>
      <c r="FP568" s="167"/>
      <c r="FQ568" s="167"/>
      <c r="FR568" s="167"/>
      <c r="FS568" s="167"/>
      <c r="FT568" s="167"/>
      <c r="FU568" s="167"/>
      <c r="FV568" s="167"/>
      <c r="FW568" s="167"/>
      <c r="FX568" s="167"/>
      <c r="FY568" s="167"/>
      <c r="FZ568" s="167"/>
      <c r="GA568" s="167"/>
      <c r="GB568" s="167"/>
      <c r="GC568" s="167"/>
      <c r="GD568" s="167"/>
      <c r="GE568" s="167"/>
      <c r="GF568" s="167"/>
      <c r="GG568" s="167"/>
      <c r="GH568" s="167"/>
      <c r="GI568" s="167"/>
      <c r="GJ568" s="167"/>
      <c r="GK568" s="167"/>
      <c r="GL568" s="167"/>
      <c r="GM568" s="167"/>
      <c r="GN568" s="167"/>
      <c r="GO568" s="167"/>
      <c r="GP568" s="167"/>
      <c r="GQ568" s="167"/>
      <c r="GR568" s="167"/>
      <c r="GS568" s="167"/>
      <c r="GT568" s="167"/>
      <c r="GU568" s="167"/>
      <c r="GV568" s="167"/>
      <c r="GW568" s="167"/>
      <c r="GX568" s="167"/>
      <c r="GY568" s="167"/>
      <c r="GZ568" s="167"/>
      <c r="HA568" s="167"/>
      <c r="HB568" s="167"/>
      <c r="HC568" s="167"/>
      <c r="HD568" s="167"/>
      <c r="HE568" s="167"/>
      <c r="HF568" s="167"/>
      <c r="HG568" s="167"/>
      <c r="HH568" s="167"/>
      <c r="HI568" s="167"/>
      <c r="HJ568" s="167"/>
      <c r="HK568" s="167"/>
      <c r="HL568" s="167"/>
      <c r="HM568" s="167"/>
      <c r="HN568" s="167"/>
      <c r="HO568" s="167"/>
      <c r="HP568" s="167"/>
      <c r="HQ568" s="167"/>
      <c r="HR568" s="167"/>
      <c r="HS568" s="167"/>
      <c r="HT568" s="167"/>
      <c r="HU568" s="167"/>
      <c r="HV568" s="167"/>
      <c r="HW568" s="167"/>
      <c r="HX568" s="167"/>
      <c r="HY568" s="167"/>
      <c r="HZ568" s="167"/>
      <c r="IA568" s="167"/>
      <c r="IB568" s="167"/>
      <c r="IC568" s="167"/>
      <c r="ID568" s="167"/>
      <c r="IE568" s="167"/>
      <c r="IF568" s="167"/>
      <c r="IG568" s="167"/>
      <c r="IH568" s="167"/>
      <c r="II568" s="167"/>
      <c r="IJ568" s="167"/>
      <c r="IK568" s="167"/>
      <c r="IL568" s="167"/>
      <c r="IM568" s="167"/>
      <c r="IN568" s="167"/>
      <c r="IO568" s="167"/>
      <c r="IP568" s="167"/>
      <c r="IQ568" s="167"/>
      <c r="IR568" s="167"/>
    </row>
    <row r="569" customFormat="false" ht="15.75" hidden="false" customHeight="false" outlineLevel="0" collapsed="false">
      <c r="A569" s="170" t="n">
        <v>561</v>
      </c>
      <c r="B569" s="87" t="s">
        <v>364</v>
      </c>
      <c r="C569" s="68" t="s">
        <v>79</v>
      </c>
      <c r="D569" s="68" t="s">
        <v>20</v>
      </c>
      <c r="E569" s="68" t="s">
        <v>361</v>
      </c>
      <c r="F569" s="68" t="s">
        <v>365</v>
      </c>
      <c r="G569" s="69" t="n">
        <f aca="false">G570</f>
        <v>5675.72172</v>
      </c>
      <c r="H569" s="69" t="n">
        <f aca="false">H570</f>
        <v>5352.83752</v>
      </c>
      <c r="I569" s="69" t="n">
        <f aca="false">H569</f>
        <v>5352.83752</v>
      </c>
      <c r="J569" s="167"/>
      <c r="K569" s="167"/>
      <c r="L569" s="167"/>
      <c r="M569" s="167"/>
      <c r="N569" s="167"/>
      <c r="O569" s="167"/>
      <c r="P569" s="167"/>
      <c r="Q569" s="167"/>
      <c r="R569" s="167"/>
      <c r="S569" s="167"/>
      <c r="T569" s="167"/>
      <c r="U569" s="167"/>
      <c r="V569" s="167"/>
      <c r="W569" s="167"/>
      <c r="X569" s="167"/>
      <c r="Y569" s="167"/>
      <c r="Z569" s="167"/>
      <c r="AA569" s="167"/>
      <c r="AB569" s="167"/>
      <c r="AC569" s="167"/>
      <c r="AD569" s="167"/>
      <c r="AE569" s="167"/>
      <c r="AF569" s="167"/>
      <c r="AG569" s="167"/>
      <c r="AH569" s="167"/>
      <c r="AI569" s="167"/>
      <c r="AJ569" s="167"/>
      <c r="AK569" s="167"/>
      <c r="AL569" s="167"/>
      <c r="AM569" s="167"/>
      <c r="AN569" s="167"/>
      <c r="AO569" s="167"/>
      <c r="AP569" s="167"/>
      <c r="AQ569" s="167"/>
      <c r="AR569" s="167"/>
      <c r="AS569" s="167"/>
      <c r="AT569" s="167"/>
      <c r="AU569" s="167"/>
      <c r="AV569" s="167"/>
      <c r="AW569" s="167"/>
      <c r="AX569" s="167"/>
      <c r="AY569" s="167"/>
      <c r="AZ569" s="167"/>
      <c r="BA569" s="167"/>
      <c r="BB569" s="167"/>
      <c r="BC569" s="167"/>
      <c r="BD569" s="167"/>
      <c r="BE569" s="167"/>
      <c r="BF569" s="167"/>
      <c r="BG569" s="167"/>
      <c r="BH569" s="167"/>
      <c r="BI569" s="167"/>
      <c r="BJ569" s="167"/>
      <c r="BK569" s="167"/>
      <c r="BL569" s="167"/>
      <c r="BM569" s="167"/>
      <c r="BN569" s="167"/>
      <c r="BO569" s="167"/>
      <c r="BP569" s="167"/>
      <c r="BQ569" s="167"/>
      <c r="BR569" s="167"/>
      <c r="BS569" s="167"/>
      <c r="BT569" s="167"/>
      <c r="BU569" s="167"/>
      <c r="BV569" s="167"/>
      <c r="BW569" s="167"/>
      <c r="BX569" s="167"/>
      <c r="BY569" s="167"/>
      <c r="BZ569" s="167"/>
      <c r="CA569" s="167"/>
      <c r="CB569" s="167"/>
      <c r="CC569" s="167"/>
      <c r="CD569" s="167"/>
      <c r="CE569" s="167"/>
      <c r="CF569" s="167"/>
      <c r="CG569" s="167"/>
      <c r="CH569" s="167"/>
      <c r="CI569" s="167"/>
      <c r="CJ569" s="167"/>
      <c r="CK569" s="167"/>
      <c r="CL569" s="167"/>
      <c r="CM569" s="167"/>
      <c r="CN569" s="167"/>
      <c r="CO569" s="167"/>
      <c r="CP569" s="167"/>
      <c r="CQ569" s="167"/>
      <c r="CR569" s="167"/>
      <c r="CS569" s="167"/>
      <c r="CT569" s="167"/>
      <c r="CU569" s="167"/>
      <c r="CV569" s="167"/>
      <c r="CW569" s="167"/>
      <c r="CX569" s="167"/>
      <c r="CY569" s="167"/>
      <c r="CZ569" s="167"/>
      <c r="DA569" s="167"/>
      <c r="DB569" s="167"/>
      <c r="DC569" s="167"/>
      <c r="DD569" s="167"/>
      <c r="DE569" s="167"/>
      <c r="DF569" s="167"/>
      <c r="DG569" s="167"/>
      <c r="DH569" s="167"/>
      <c r="DI569" s="167"/>
      <c r="DJ569" s="167"/>
      <c r="DK569" s="167"/>
      <c r="DL569" s="167"/>
      <c r="DM569" s="167"/>
      <c r="DN569" s="167"/>
      <c r="DO569" s="167"/>
      <c r="DP569" s="167"/>
      <c r="DQ569" s="167"/>
      <c r="DR569" s="167"/>
      <c r="DS569" s="167"/>
      <c r="DT569" s="167"/>
      <c r="DU569" s="167"/>
      <c r="DV569" s="167"/>
      <c r="DW569" s="167"/>
      <c r="DX569" s="167"/>
      <c r="DY569" s="167"/>
      <c r="DZ569" s="167"/>
      <c r="EA569" s="167"/>
      <c r="EB569" s="167"/>
      <c r="EC569" s="167"/>
      <c r="ED569" s="167"/>
      <c r="EE569" s="167"/>
      <c r="EF569" s="167"/>
      <c r="EG569" s="167"/>
      <c r="EH569" s="167"/>
      <c r="EI569" s="167"/>
      <c r="EJ569" s="167"/>
      <c r="EK569" s="167"/>
      <c r="EL569" s="167"/>
      <c r="EM569" s="167"/>
      <c r="EN569" s="167"/>
      <c r="EO569" s="167"/>
      <c r="EP569" s="167"/>
      <c r="EQ569" s="167"/>
      <c r="ER569" s="167"/>
      <c r="ES569" s="167"/>
      <c r="ET569" s="167"/>
      <c r="EU569" s="167"/>
      <c r="EV569" s="167"/>
      <c r="EW569" s="167"/>
      <c r="EX569" s="167"/>
      <c r="EY569" s="167"/>
      <c r="EZ569" s="167"/>
      <c r="FA569" s="167"/>
      <c r="FB569" s="167"/>
      <c r="FC569" s="167"/>
      <c r="FD569" s="167"/>
      <c r="FE569" s="167"/>
      <c r="FF569" s="167"/>
      <c r="FG569" s="167"/>
      <c r="FH569" s="167"/>
      <c r="FI569" s="167"/>
      <c r="FJ569" s="167"/>
      <c r="FK569" s="167"/>
      <c r="FL569" s="167"/>
      <c r="FM569" s="167"/>
      <c r="FN569" s="167"/>
      <c r="FO569" s="167"/>
      <c r="FP569" s="167"/>
      <c r="FQ569" s="167"/>
      <c r="FR569" s="167"/>
      <c r="FS569" s="167"/>
      <c r="FT569" s="167"/>
      <c r="FU569" s="167"/>
      <c r="FV569" s="167"/>
      <c r="FW569" s="167"/>
      <c r="FX569" s="167"/>
      <c r="FY569" s="167"/>
      <c r="FZ569" s="167"/>
      <c r="GA569" s="167"/>
      <c r="GB569" s="167"/>
      <c r="GC569" s="167"/>
      <c r="GD569" s="167"/>
      <c r="GE569" s="167"/>
      <c r="GF569" s="167"/>
      <c r="GG569" s="167"/>
      <c r="GH569" s="167"/>
      <c r="GI569" s="167"/>
      <c r="GJ569" s="167"/>
      <c r="GK569" s="167"/>
      <c r="GL569" s="167"/>
      <c r="GM569" s="167"/>
      <c r="GN569" s="167"/>
      <c r="GO569" s="167"/>
      <c r="GP569" s="167"/>
      <c r="GQ569" s="167"/>
      <c r="GR569" s="167"/>
      <c r="GS569" s="167"/>
      <c r="GT569" s="167"/>
      <c r="GU569" s="167"/>
      <c r="GV569" s="167"/>
      <c r="GW569" s="167"/>
      <c r="GX569" s="167"/>
      <c r="GY569" s="167"/>
      <c r="GZ569" s="167"/>
      <c r="HA569" s="167"/>
      <c r="HB569" s="167"/>
      <c r="HC569" s="167"/>
      <c r="HD569" s="167"/>
      <c r="HE569" s="167"/>
      <c r="HF569" s="167"/>
      <c r="HG569" s="167"/>
      <c r="HH569" s="167"/>
      <c r="HI569" s="167"/>
      <c r="HJ569" s="167"/>
      <c r="HK569" s="167"/>
      <c r="HL569" s="167"/>
      <c r="HM569" s="167"/>
      <c r="HN569" s="167"/>
      <c r="HO569" s="167"/>
      <c r="HP569" s="167"/>
      <c r="HQ569" s="167"/>
      <c r="HR569" s="167"/>
      <c r="HS569" s="167"/>
      <c r="HT569" s="167"/>
      <c r="HU569" s="167"/>
      <c r="HV569" s="167"/>
      <c r="HW569" s="167"/>
      <c r="HX569" s="167"/>
      <c r="HY569" s="167"/>
      <c r="HZ569" s="167"/>
      <c r="IA569" s="167"/>
      <c r="IB569" s="167"/>
      <c r="IC569" s="167"/>
      <c r="ID569" s="167"/>
      <c r="IE569" s="167"/>
      <c r="IF569" s="167"/>
      <c r="IG569" s="167"/>
      <c r="IH569" s="167"/>
      <c r="II569" s="167"/>
      <c r="IJ569" s="167"/>
      <c r="IK569" s="167"/>
      <c r="IL569" s="167"/>
      <c r="IM569" s="167"/>
      <c r="IN569" s="167"/>
      <c r="IO569" s="167"/>
      <c r="IP569" s="167"/>
      <c r="IQ569" s="167"/>
      <c r="IR569" s="167"/>
    </row>
    <row r="570" customFormat="false" ht="63" hidden="false" customHeight="false" outlineLevel="0" collapsed="false">
      <c r="A570" s="170" t="n">
        <v>562</v>
      </c>
      <c r="B570" s="87" t="s">
        <v>366</v>
      </c>
      <c r="C570" s="68" t="s">
        <v>79</v>
      </c>
      <c r="D570" s="68" t="s">
        <v>20</v>
      </c>
      <c r="E570" s="68" t="s">
        <v>361</v>
      </c>
      <c r="F570" s="68" t="s">
        <v>367</v>
      </c>
      <c r="G570" s="69" t="n">
        <f aca="false">'приложение 3'!H518</f>
        <v>5675.72172</v>
      </c>
      <c r="H570" s="69" t="n">
        <f aca="false">'приложение 3'!I518</f>
        <v>5352.83752</v>
      </c>
      <c r="I570" s="69" t="n">
        <f aca="false">'приложение 3'!J518</f>
        <v>5352.83752</v>
      </c>
      <c r="J570" s="167"/>
      <c r="K570" s="167"/>
      <c r="L570" s="167"/>
      <c r="M570" s="167"/>
      <c r="N570" s="167"/>
      <c r="O570" s="167"/>
      <c r="P570" s="167"/>
      <c r="Q570" s="167"/>
      <c r="R570" s="167"/>
      <c r="S570" s="167"/>
      <c r="T570" s="167"/>
      <c r="U570" s="167"/>
      <c r="V570" s="167"/>
      <c r="W570" s="167"/>
      <c r="X570" s="167"/>
      <c r="Y570" s="167"/>
      <c r="Z570" s="167"/>
      <c r="AA570" s="167"/>
      <c r="AB570" s="167"/>
      <c r="AC570" s="167"/>
      <c r="AD570" s="167"/>
      <c r="AE570" s="167"/>
      <c r="AF570" s="167"/>
      <c r="AG570" s="167"/>
      <c r="AH570" s="167"/>
      <c r="AI570" s="167"/>
      <c r="AJ570" s="167"/>
      <c r="AK570" s="167"/>
      <c r="AL570" s="167"/>
      <c r="AM570" s="167"/>
      <c r="AN570" s="167"/>
      <c r="AO570" s="167"/>
      <c r="AP570" s="167"/>
      <c r="AQ570" s="167"/>
      <c r="AR570" s="167"/>
      <c r="AS570" s="167"/>
      <c r="AT570" s="167"/>
      <c r="AU570" s="167"/>
      <c r="AV570" s="167"/>
      <c r="AW570" s="167"/>
      <c r="AX570" s="167"/>
      <c r="AY570" s="167"/>
      <c r="AZ570" s="167"/>
      <c r="BA570" s="167"/>
      <c r="BB570" s="167"/>
      <c r="BC570" s="167"/>
      <c r="BD570" s="167"/>
      <c r="BE570" s="167"/>
      <c r="BF570" s="167"/>
      <c r="BG570" s="167"/>
      <c r="BH570" s="167"/>
      <c r="BI570" s="167"/>
      <c r="BJ570" s="167"/>
      <c r="BK570" s="167"/>
      <c r="BL570" s="167"/>
      <c r="BM570" s="167"/>
      <c r="BN570" s="167"/>
      <c r="BO570" s="167"/>
      <c r="BP570" s="167"/>
      <c r="BQ570" s="167"/>
      <c r="BR570" s="167"/>
      <c r="BS570" s="167"/>
      <c r="BT570" s="167"/>
      <c r="BU570" s="167"/>
      <c r="BV570" s="167"/>
      <c r="BW570" s="167"/>
      <c r="BX570" s="167"/>
      <c r="BY570" s="167"/>
      <c r="BZ570" s="167"/>
      <c r="CA570" s="167"/>
      <c r="CB570" s="167"/>
      <c r="CC570" s="167"/>
      <c r="CD570" s="167"/>
      <c r="CE570" s="167"/>
      <c r="CF570" s="167"/>
      <c r="CG570" s="167"/>
      <c r="CH570" s="167"/>
      <c r="CI570" s="167"/>
      <c r="CJ570" s="167"/>
      <c r="CK570" s="167"/>
      <c r="CL570" s="167"/>
      <c r="CM570" s="167"/>
      <c r="CN570" s="167"/>
      <c r="CO570" s="167"/>
      <c r="CP570" s="167"/>
      <c r="CQ570" s="167"/>
      <c r="CR570" s="167"/>
      <c r="CS570" s="167"/>
      <c r="CT570" s="167"/>
      <c r="CU570" s="167"/>
      <c r="CV570" s="167"/>
      <c r="CW570" s="167"/>
      <c r="CX570" s="167"/>
      <c r="CY570" s="167"/>
      <c r="CZ570" s="167"/>
      <c r="DA570" s="167"/>
      <c r="DB570" s="167"/>
      <c r="DC570" s="167"/>
      <c r="DD570" s="167"/>
      <c r="DE570" s="167"/>
      <c r="DF570" s="167"/>
      <c r="DG570" s="167"/>
      <c r="DH570" s="167"/>
      <c r="DI570" s="167"/>
      <c r="DJ570" s="167"/>
      <c r="DK570" s="167"/>
      <c r="DL570" s="167"/>
      <c r="DM570" s="167"/>
      <c r="DN570" s="167"/>
      <c r="DO570" s="167"/>
      <c r="DP570" s="167"/>
      <c r="DQ570" s="167"/>
      <c r="DR570" s="167"/>
      <c r="DS570" s="167"/>
      <c r="DT570" s="167"/>
      <c r="DU570" s="167"/>
      <c r="DV570" s="167"/>
      <c r="DW570" s="167"/>
      <c r="DX570" s="167"/>
      <c r="DY570" s="167"/>
      <c r="DZ570" s="167"/>
      <c r="EA570" s="167"/>
      <c r="EB570" s="167"/>
      <c r="EC570" s="167"/>
      <c r="ED570" s="167"/>
      <c r="EE570" s="167"/>
      <c r="EF570" s="167"/>
      <c r="EG570" s="167"/>
      <c r="EH570" s="167"/>
      <c r="EI570" s="167"/>
      <c r="EJ570" s="167"/>
      <c r="EK570" s="167"/>
      <c r="EL570" s="167"/>
      <c r="EM570" s="167"/>
      <c r="EN570" s="167"/>
      <c r="EO570" s="167"/>
      <c r="EP570" s="167"/>
      <c r="EQ570" s="167"/>
      <c r="ER570" s="167"/>
      <c r="ES570" s="167"/>
      <c r="ET570" s="167"/>
      <c r="EU570" s="167"/>
      <c r="EV570" s="167"/>
      <c r="EW570" s="167"/>
      <c r="EX570" s="167"/>
      <c r="EY570" s="167"/>
      <c r="EZ570" s="167"/>
      <c r="FA570" s="167"/>
      <c r="FB570" s="167"/>
      <c r="FC570" s="167"/>
      <c r="FD570" s="167"/>
      <c r="FE570" s="167"/>
      <c r="FF570" s="167"/>
      <c r="FG570" s="167"/>
      <c r="FH570" s="167"/>
      <c r="FI570" s="167"/>
      <c r="FJ570" s="167"/>
      <c r="FK570" s="167"/>
      <c r="FL570" s="167"/>
      <c r="FM570" s="167"/>
      <c r="FN570" s="167"/>
      <c r="FO570" s="167"/>
      <c r="FP570" s="167"/>
      <c r="FQ570" s="167"/>
      <c r="FR570" s="167"/>
      <c r="FS570" s="167"/>
      <c r="FT570" s="167"/>
      <c r="FU570" s="167"/>
      <c r="FV570" s="167"/>
      <c r="FW570" s="167"/>
      <c r="FX570" s="167"/>
      <c r="FY570" s="167"/>
      <c r="FZ570" s="167"/>
      <c r="GA570" s="167"/>
      <c r="GB570" s="167"/>
      <c r="GC570" s="167"/>
      <c r="GD570" s="167"/>
      <c r="GE570" s="167"/>
      <c r="GF570" s="167"/>
      <c r="GG570" s="167"/>
      <c r="GH570" s="167"/>
      <c r="GI570" s="167"/>
      <c r="GJ570" s="167"/>
      <c r="GK570" s="167"/>
      <c r="GL570" s="167"/>
      <c r="GM570" s="167"/>
      <c r="GN570" s="167"/>
      <c r="GO570" s="167"/>
      <c r="GP570" s="167"/>
      <c r="GQ570" s="167"/>
      <c r="GR570" s="167"/>
      <c r="GS570" s="167"/>
      <c r="GT570" s="167"/>
      <c r="GU570" s="167"/>
      <c r="GV570" s="167"/>
      <c r="GW570" s="167"/>
      <c r="GX570" s="167"/>
      <c r="GY570" s="167"/>
      <c r="GZ570" s="167"/>
      <c r="HA570" s="167"/>
      <c r="HB570" s="167"/>
      <c r="HC570" s="167"/>
      <c r="HD570" s="167"/>
      <c r="HE570" s="167"/>
      <c r="HF570" s="167"/>
      <c r="HG570" s="167"/>
      <c r="HH570" s="167"/>
      <c r="HI570" s="167"/>
      <c r="HJ570" s="167"/>
      <c r="HK570" s="167"/>
      <c r="HL570" s="167"/>
      <c r="HM570" s="167"/>
      <c r="HN570" s="167"/>
      <c r="HO570" s="167"/>
      <c r="HP570" s="167"/>
      <c r="HQ570" s="167"/>
      <c r="HR570" s="167"/>
      <c r="HS570" s="167"/>
      <c r="HT570" s="167"/>
      <c r="HU570" s="167"/>
      <c r="HV570" s="167"/>
      <c r="HW570" s="167"/>
      <c r="HX570" s="167"/>
      <c r="HY570" s="167"/>
      <c r="HZ570" s="167"/>
      <c r="IA570" s="167"/>
      <c r="IB570" s="167"/>
      <c r="IC570" s="167"/>
      <c r="ID570" s="167"/>
      <c r="IE570" s="167"/>
      <c r="IF570" s="167"/>
      <c r="IG570" s="167"/>
      <c r="IH570" s="167"/>
      <c r="II570" s="167"/>
      <c r="IJ570" s="167"/>
      <c r="IK570" s="167"/>
      <c r="IL570" s="167"/>
      <c r="IM570" s="167"/>
      <c r="IN570" s="167"/>
      <c r="IO570" s="167"/>
      <c r="IP570" s="167"/>
      <c r="IQ570" s="167"/>
      <c r="IR570" s="167"/>
    </row>
    <row r="571" customFormat="false" ht="31.5" hidden="false" customHeight="false" outlineLevel="0" collapsed="false">
      <c r="A571" s="170" t="n">
        <v>563</v>
      </c>
      <c r="B571" s="70" t="s">
        <v>368</v>
      </c>
      <c r="C571" s="68" t="s">
        <v>79</v>
      </c>
      <c r="D571" s="68" t="s">
        <v>20</v>
      </c>
      <c r="E571" s="68" t="s">
        <v>369</v>
      </c>
      <c r="F571" s="68"/>
      <c r="G571" s="69" t="n">
        <f aca="false">G572</f>
        <v>3604.08148</v>
      </c>
      <c r="H571" s="69" t="n">
        <f aca="false">H572</f>
        <v>3251.99448</v>
      </c>
      <c r="I571" s="69" t="n">
        <f aca="false">I572</f>
        <v>3251.99448</v>
      </c>
    </row>
    <row r="572" customFormat="false" ht="31.5" hidden="false" customHeight="false" outlineLevel="0" collapsed="false">
      <c r="A572" s="170" t="n">
        <v>564</v>
      </c>
      <c r="B572" s="87" t="s">
        <v>362</v>
      </c>
      <c r="C572" s="68" t="s">
        <v>79</v>
      </c>
      <c r="D572" s="68" t="s">
        <v>20</v>
      </c>
      <c r="E572" s="68" t="s">
        <v>369</v>
      </c>
      <c r="F572" s="68" t="s">
        <v>363</v>
      </c>
      <c r="G572" s="69" t="n">
        <f aca="false">G573</f>
        <v>3604.08148</v>
      </c>
      <c r="H572" s="69" t="n">
        <f aca="false">H573</f>
        <v>3251.99448</v>
      </c>
      <c r="I572" s="69" t="n">
        <f aca="false">I573</f>
        <v>3251.99448</v>
      </c>
    </row>
    <row r="573" customFormat="false" ht="15.75" hidden="false" customHeight="false" outlineLevel="0" collapsed="false">
      <c r="A573" s="170" t="n">
        <v>565</v>
      </c>
      <c r="B573" s="87" t="s">
        <v>364</v>
      </c>
      <c r="C573" s="68" t="s">
        <v>79</v>
      </c>
      <c r="D573" s="68" t="s">
        <v>20</v>
      </c>
      <c r="E573" s="68" t="s">
        <v>369</v>
      </c>
      <c r="F573" s="68" t="s">
        <v>365</v>
      </c>
      <c r="G573" s="69" t="n">
        <f aca="false">G574</f>
        <v>3604.08148</v>
      </c>
      <c r="H573" s="69" t="n">
        <f aca="false">H574</f>
        <v>3251.99448</v>
      </c>
      <c r="I573" s="69" t="n">
        <f aca="false">H573</f>
        <v>3251.99448</v>
      </c>
      <c r="J573" s="167"/>
      <c r="K573" s="167"/>
      <c r="L573" s="167"/>
      <c r="M573" s="167"/>
      <c r="N573" s="167"/>
      <c r="O573" s="167"/>
      <c r="P573" s="167"/>
      <c r="Q573" s="167"/>
      <c r="R573" s="167"/>
      <c r="S573" s="167"/>
      <c r="T573" s="167"/>
      <c r="U573" s="167"/>
      <c r="V573" s="167"/>
      <c r="W573" s="167"/>
      <c r="X573" s="167"/>
      <c r="Y573" s="167"/>
      <c r="Z573" s="167"/>
      <c r="AA573" s="167"/>
      <c r="AB573" s="167"/>
      <c r="AC573" s="167"/>
      <c r="AD573" s="167"/>
      <c r="AE573" s="167"/>
      <c r="AF573" s="167"/>
      <c r="AG573" s="167"/>
      <c r="AH573" s="167"/>
      <c r="AI573" s="167"/>
      <c r="AJ573" s="167"/>
      <c r="AK573" s="167"/>
      <c r="AL573" s="167"/>
      <c r="AM573" s="167"/>
      <c r="AN573" s="167"/>
      <c r="AO573" s="167"/>
      <c r="AP573" s="167"/>
      <c r="AQ573" s="167"/>
      <c r="AR573" s="167"/>
      <c r="AS573" s="167"/>
      <c r="AT573" s="167"/>
      <c r="AU573" s="167"/>
      <c r="AV573" s="167"/>
      <c r="AW573" s="167"/>
      <c r="AX573" s="167"/>
      <c r="AY573" s="167"/>
      <c r="AZ573" s="167"/>
      <c r="BA573" s="167"/>
      <c r="BB573" s="167"/>
      <c r="BC573" s="167"/>
      <c r="BD573" s="167"/>
      <c r="BE573" s="167"/>
      <c r="BF573" s="167"/>
      <c r="BG573" s="167"/>
      <c r="BH573" s="167"/>
      <c r="BI573" s="167"/>
      <c r="BJ573" s="167"/>
      <c r="BK573" s="167"/>
      <c r="BL573" s="167"/>
      <c r="BM573" s="167"/>
      <c r="BN573" s="167"/>
      <c r="BO573" s="167"/>
      <c r="BP573" s="167"/>
      <c r="BQ573" s="167"/>
      <c r="BR573" s="167"/>
      <c r="BS573" s="167"/>
      <c r="BT573" s="167"/>
      <c r="BU573" s="167"/>
      <c r="BV573" s="167"/>
      <c r="BW573" s="167"/>
      <c r="BX573" s="167"/>
      <c r="BY573" s="167"/>
      <c r="BZ573" s="167"/>
      <c r="CA573" s="167"/>
      <c r="CB573" s="167"/>
      <c r="CC573" s="167"/>
      <c r="CD573" s="167"/>
      <c r="CE573" s="167"/>
      <c r="CF573" s="167"/>
      <c r="CG573" s="167"/>
      <c r="CH573" s="167"/>
      <c r="CI573" s="167"/>
      <c r="CJ573" s="167"/>
      <c r="CK573" s="167"/>
      <c r="CL573" s="167"/>
      <c r="CM573" s="167"/>
      <c r="CN573" s="167"/>
      <c r="CO573" s="167"/>
      <c r="CP573" s="167"/>
      <c r="CQ573" s="167"/>
      <c r="CR573" s="167"/>
      <c r="CS573" s="167"/>
      <c r="CT573" s="167"/>
      <c r="CU573" s="167"/>
      <c r="CV573" s="167"/>
      <c r="CW573" s="167"/>
      <c r="CX573" s="167"/>
      <c r="CY573" s="167"/>
      <c r="CZ573" s="167"/>
      <c r="DA573" s="167"/>
      <c r="DB573" s="167"/>
      <c r="DC573" s="167"/>
      <c r="DD573" s="167"/>
      <c r="DE573" s="167"/>
      <c r="DF573" s="167"/>
      <c r="DG573" s="167"/>
      <c r="DH573" s="167"/>
      <c r="DI573" s="167"/>
      <c r="DJ573" s="167"/>
      <c r="DK573" s="167"/>
      <c r="DL573" s="167"/>
      <c r="DM573" s="167"/>
      <c r="DN573" s="167"/>
      <c r="DO573" s="167"/>
      <c r="DP573" s="167"/>
      <c r="DQ573" s="167"/>
      <c r="DR573" s="167"/>
      <c r="DS573" s="167"/>
      <c r="DT573" s="167"/>
      <c r="DU573" s="167"/>
      <c r="DV573" s="167"/>
      <c r="DW573" s="167"/>
      <c r="DX573" s="167"/>
      <c r="DY573" s="167"/>
      <c r="DZ573" s="167"/>
      <c r="EA573" s="167"/>
      <c r="EB573" s="167"/>
      <c r="EC573" s="167"/>
      <c r="ED573" s="167"/>
      <c r="EE573" s="167"/>
      <c r="EF573" s="167"/>
      <c r="EG573" s="167"/>
      <c r="EH573" s="167"/>
      <c r="EI573" s="167"/>
      <c r="EJ573" s="167"/>
      <c r="EK573" s="167"/>
      <c r="EL573" s="167"/>
      <c r="EM573" s="167"/>
      <c r="EN573" s="167"/>
      <c r="EO573" s="167"/>
      <c r="EP573" s="167"/>
      <c r="EQ573" s="167"/>
      <c r="ER573" s="167"/>
      <c r="ES573" s="167"/>
      <c r="ET573" s="167"/>
      <c r="EU573" s="167"/>
      <c r="EV573" s="167"/>
      <c r="EW573" s="167"/>
      <c r="EX573" s="167"/>
      <c r="EY573" s="167"/>
      <c r="EZ573" s="167"/>
      <c r="FA573" s="167"/>
      <c r="FB573" s="167"/>
      <c r="FC573" s="167"/>
      <c r="FD573" s="167"/>
      <c r="FE573" s="167"/>
      <c r="FF573" s="167"/>
      <c r="FG573" s="167"/>
      <c r="FH573" s="167"/>
      <c r="FI573" s="167"/>
      <c r="FJ573" s="167"/>
      <c r="FK573" s="167"/>
      <c r="FL573" s="167"/>
      <c r="FM573" s="167"/>
      <c r="FN573" s="167"/>
      <c r="FO573" s="167"/>
      <c r="FP573" s="167"/>
      <c r="FQ573" s="167"/>
      <c r="FR573" s="167"/>
      <c r="FS573" s="167"/>
      <c r="FT573" s="167"/>
      <c r="FU573" s="167"/>
      <c r="FV573" s="167"/>
      <c r="FW573" s="167"/>
      <c r="FX573" s="167"/>
      <c r="FY573" s="167"/>
      <c r="FZ573" s="167"/>
      <c r="GA573" s="167"/>
      <c r="GB573" s="167"/>
      <c r="GC573" s="167"/>
      <c r="GD573" s="167"/>
      <c r="GE573" s="167"/>
      <c r="GF573" s="167"/>
      <c r="GG573" s="167"/>
      <c r="GH573" s="167"/>
      <c r="GI573" s="167"/>
      <c r="GJ573" s="167"/>
      <c r="GK573" s="167"/>
      <c r="GL573" s="167"/>
      <c r="GM573" s="167"/>
      <c r="GN573" s="167"/>
      <c r="GO573" s="167"/>
      <c r="GP573" s="167"/>
      <c r="GQ573" s="167"/>
      <c r="GR573" s="167"/>
      <c r="GS573" s="167"/>
      <c r="GT573" s="167"/>
      <c r="GU573" s="167"/>
      <c r="GV573" s="167"/>
      <c r="GW573" s="167"/>
      <c r="GX573" s="167"/>
      <c r="GY573" s="167"/>
      <c r="GZ573" s="167"/>
      <c r="HA573" s="167"/>
      <c r="HB573" s="167"/>
      <c r="HC573" s="167"/>
      <c r="HD573" s="167"/>
      <c r="HE573" s="167"/>
      <c r="HF573" s="167"/>
      <c r="HG573" s="167"/>
      <c r="HH573" s="167"/>
      <c r="HI573" s="167"/>
      <c r="HJ573" s="167"/>
      <c r="HK573" s="167"/>
      <c r="HL573" s="167"/>
      <c r="HM573" s="167"/>
      <c r="HN573" s="167"/>
      <c r="HO573" s="167"/>
      <c r="HP573" s="167"/>
      <c r="HQ573" s="167"/>
      <c r="HR573" s="167"/>
      <c r="HS573" s="167"/>
      <c r="HT573" s="167"/>
      <c r="HU573" s="167"/>
      <c r="HV573" s="167"/>
      <c r="HW573" s="167"/>
      <c r="HX573" s="167"/>
      <c r="HY573" s="167"/>
      <c r="HZ573" s="167"/>
      <c r="IA573" s="167"/>
      <c r="IB573" s="167"/>
      <c r="IC573" s="167"/>
      <c r="ID573" s="167"/>
      <c r="IE573" s="167"/>
      <c r="IF573" s="167"/>
      <c r="IG573" s="167"/>
      <c r="IH573" s="167"/>
      <c r="II573" s="167"/>
      <c r="IJ573" s="167"/>
      <c r="IK573" s="167"/>
      <c r="IL573" s="167"/>
      <c r="IM573" s="167"/>
      <c r="IN573" s="167"/>
      <c r="IO573" s="167"/>
      <c r="IP573" s="167"/>
      <c r="IQ573" s="167"/>
      <c r="IR573" s="167"/>
    </row>
    <row r="574" customFormat="false" ht="63" hidden="false" customHeight="false" outlineLevel="0" collapsed="false">
      <c r="A574" s="170" t="n">
        <v>566</v>
      </c>
      <c r="B574" s="87" t="s">
        <v>366</v>
      </c>
      <c r="C574" s="68" t="s">
        <v>79</v>
      </c>
      <c r="D574" s="68" t="s">
        <v>20</v>
      </c>
      <c r="E574" s="68" t="s">
        <v>369</v>
      </c>
      <c r="F574" s="68" t="s">
        <v>367</v>
      </c>
      <c r="G574" s="69" t="n">
        <f aca="false">'приложение 3'!H522</f>
        <v>3604.08148</v>
      </c>
      <c r="H574" s="69" t="n">
        <f aca="false">'приложение 3'!I522</f>
        <v>3251.99448</v>
      </c>
      <c r="I574" s="69" t="n">
        <f aca="false">'приложение 3'!J522</f>
        <v>3251.99448</v>
      </c>
      <c r="J574" s="167"/>
      <c r="K574" s="167"/>
      <c r="L574" s="167"/>
      <c r="M574" s="167"/>
      <c r="N574" s="167"/>
      <c r="O574" s="167"/>
      <c r="P574" s="167"/>
      <c r="Q574" s="167"/>
      <c r="R574" s="167"/>
      <c r="S574" s="167"/>
      <c r="T574" s="167"/>
      <c r="U574" s="167"/>
      <c r="V574" s="167"/>
      <c r="W574" s="167"/>
      <c r="X574" s="167"/>
      <c r="Y574" s="167"/>
      <c r="Z574" s="167"/>
      <c r="AA574" s="167"/>
      <c r="AB574" s="167"/>
      <c r="AC574" s="167"/>
      <c r="AD574" s="167"/>
      <c r="AE574" s="167"/>
      <c r="AF574" s="167"/>
      <c r="AG574" s="167"/>
      <c r="AH574" s="167"/>
      <c r="AI574" s="167"/>
      <c r="AJ574" s="167"/>
      <c r="AK574" s="167"/>
      <c r="AL574" s="167"/>
      <c r="AM574" s="167"/>
      <c r="AN574" s="167"/>
      <c r="AO574" s="167"/>
      <c r="AP574" s="167"/>
      <c r="AQ574" s="167"/>
      <c r="AR574" s="167"/>
      <c r="AS574" s="167"/>
      <c r="AT574" s="167"/>
      <c r="AU574" s="167"/>
      <c r="AV574" s="167"/>
      <c r="AW574" s="167"/>
      <c r="AX574" s="167"/>
      <c r="AY574" s="167"/>
      <c r="AZ574" s="167"/>
      <c r="BA574" s="167"/>
      <c r="BB574" s="167"/>
      <c r="BC574" s="167"/>
      <c r="BD574" s="167"/>
      <c r="BE574" s="167"/>
      <c r="BF574" s="167"/>
      <c r="BG574" s="167"/>
      <c r="BH574" s="167"/>
      <c r="BI574" s="167"/>
      <c r="BJ574" s="167"/>
      <c r="BK574" s="167"/>
      <c r="BL574" s="167"/>
      <c r="BM574" s="167"/>
      <c r="BN574" s="167"/>
      <c r="BO574" s="167"/>
      <c r="BP574" s="167"/>
      <c r="BQ574" s="167"/>
      <c r="BR574" s="167"/>
      <c r="BS574" s="167"/>
      <c r="BT574" s="167"/>
      <c r="BU574" s="167"/>
      <c r="BV574" s="167"/>
      <c r="BW574" s="167"/>
      <c r="BX574" s="167"/>
      <c r="BY574" s="167"/>
      <c r="BZ574" s="167"/>
      <c r="CA574" s="167"/>
      <c r="CB574" s="167"/>
      <c r="CC574" s="167"/>
      <c r="CD574" s="167"/>
      <c r="CE574" s="167"/>
      <c r="CF574" s="167"/>
      <c r="CG574" s="167"/>
      <c r="CH574" s="167"/>
      <c r="CI574" s="167"/>
      <c r="CJ574" s="167"/>
      <c r="CK574" s="167"/>
      <c r="CL574" s="167"/>
      <c r="CM574" s="167"/>
      <c r="CN574" s="167"/>
      <c r="CO574" s="167"/>
      <c r="CP574" s="167"/>
      <c r="CQ574" s="167"/>
      <c r="CR574" s="167"/>
      <c r="CS574" s="167"/>
      <c r="CT574" s="167"/>
      <c r="CU574" s="167"/>
      <c r="CV574" s="167"/>
      <c r="CW574" s="167"/>
      <c r="CX574" s="167"/>
      <c r="CY574" s="167"/>
      <c r="CZ574" s="167"/>
      <c r="DA574" s="167"/>
      <c r="DB574" s="167"/>
      <c r="DC574" s="167"/>
      <c r="DD574" s="167"/>
      <c r="DE574" s="167"/>
      <c r="DF574" s="167"/>
      <c r="DG574" s="167"/>
      <c r="DH574" s="167"/>
      <c r="DI574" s="167"/>
      <c r="DJ574" s="167"/>
      <c r="DK574" s="167"/>
      <c r="DL574" s="167"/>
      <c r="DM574" s="167"/>
      <c r="DN574" s="167"/>
      <c r="DO574" s="167"/>
      <c r="DP574" s="167"/>
      <c r="DQ574" s="167"/>
      <c r="DR574" s="167"/>
      <c r="DS574" s="167"/>
      <c r="DT574" s="167"/>
      <c r="DU574" s="167"/>
      <c r="DV574" s="167"/>
      <c r="DW574" s="167"/>
      <c r="DX574" s="167"/>
      <c r="DY574" s="167"/>
      <c r="DZ574" s="167"/>
      <c r="EA574" s="167"/>
      <c r="EB574" s="167"/>
      <c r="EC574" s="167"/>
      <c r="ED574" s="167"/>
      <c r="EE574" s="167"/>
      <c r="EF574" s="167"/>
      <c r="EG574" s="167"/>
      <c r="EH574" s="167"/>
      <c r="EI574" s="167"/>
      <c r="EJ574" s="167"/>
      <c r="EK574" s="167"/>
      <c r="EL574" s="167"/>
      <c r="EM574" s="167"/>
      <c r="EN574" s="167"/>
      <c r="EO574" s="167"/>
      <c r="EP574" s="167"/>
      <c r="EQ574" s="167"/>
      <c r="ER574" s="167"/>
      <c r="ES574" s="167"/>
      <c r="ET574" s="167"/>
      <c r="EU574" s="167"/>
      <c r="EV574" s="167"/>
      <c r="EW574" s="167"/>
      <c r="EX574" s="167"/>
      <c r="EY574" s="167"/>
      <c r="EZ574" s="167"/>
      <c r="FA574" s="167"/>
      <c r="FB574" s="167"/>
      <c r="FC574" s="167"/>
      <c r="FD574" s="167"/>
      <c r="FE574" s="167"/>
      <c r="FF574" s="167"/>
      <c r="FG574" s="167"/>
      <c r="FH574" s="167"/>
      <c r="FI574" s="167"/>
      <c r="FJ574" s="167"/>
      <c r="FK574" s="167"/>
      <c r="FL574" s="167"/>
      <c r="FM574" s="167"/>
      <c r="FN574" s="167"/>
      <c r="FO574" s="167"/>
      <c r="FP574" s="167"/>
      <c r="FQ574" s="167"/>
      <c r="FR574" s="167"/>
      <c r="FS574" s="167"/>
      <c r="FT574" s="167"/>
      <c r="FU574" s="167"/>
      <c r="FV574" s="167"/>
      <c r="FW574" s="167"/>
      <c r="FX574" s="167"/>
      <c r="FY574" s="167"/>
      <c r="FZ574" s="167"/>
      <c r="GA574" s="167"/>
      <c r="GB574" s="167"/>
      <c r="GC574" s="167"/>
      <c r="GD574" s="167"/>
      <c r="GE574" s="167"/>
      <c r="GF574" s="167"/>
      <c r="GG574" s="167"/>
      <c r="GH574" s="167"/>
      <c r="GI574" s="167"/>
      <c r="GJ574" s="167"/>
      <c r="GK574" s="167"/>
      <c r="GL574" s="167"/>
      <c r="GM574" s="167"/>
      <c r="GN574" s="167"/>
      <c r="GO574" s="167"/>
      <c r="GP574" s="167"/>
      <c r="GQ574" s="167"/>
      <c r="GR574" s="167"/>
      <c r="GS574" s="167"/>
      <c r="GT574" s="167"/>
      <c r="GU574" s="167"/>
      <c r="GV574" s="167"/>
      <c r="GW574" s="167"/>
      <c r="GX574" s="167"/>
      <c r="GY574" s="167"/>
      <c r="GZ574" s="167"/>
      <c r="HA574" s="167"/>
      <c r="HB574" s="167"/>
      <c r="HC574" s="167"/>
      <c r="HD574" s="167"/>
      <c r="HE574" s="167"/>
      <c r="HF574" s="167"/>
      <c r="HG574" s="167"/>
      <c r="HH574" s="167"/>
      <c r="HI574" s="167"/>
      <c r="HJ574" s="167"/>
      <c r="HK574" s="167"/>
      <c r="HL574" s="167"/>
      <c r="HM574" s="167"/>
      <c r="HN574" s="167"/>
      <c r="HO574" s="167"/>
      <c r="HP574" s="167"/>
      <c r="HQ574" s="167"/>
      <c r="HR574" s="167"/>
      <c r="HS574" s="167"/>
      <c r="HT574" s="167"/>
      <c r="HU574" s="167"/>
      <c r="HV574" s="167"/>
      <c r="HW574" s="167"/>
      <c r="HX574" s="167"/>
      <c r="HY574" s="167"/>
      <c r="HZ574" s="167"/>
      <c r="IA574" s="167"/>
      <c r="IB574" s="167"/>
      <c r="IC574" s="167"/>
      <c r="ID574" s="167"/>
      <c r="IE574" s="167"/>
      <c r="IF574" s="167"/>
      <c r="IG574" s="167"/>
      <c r="IH574" s="167"/>
      <c r="II574" s="167"/>
      <c r="IJ574" s="167"/>
      <c r="IK574" s="167"/>
      <c r="IL574" s="167"/>
      <c r="IM574" s="167"/>
      <c r="IN574" s="167"/>
      <c r="IO574" s="167"/>
      <c r="IP574" s="167"/>
      <c r="IQ574" s="167"/>
      <c r="IR574" s="167"/>
    </row>
    <row r="575" customFormat="false" ht="15.75" hidden="false" customHeight="false" outlineLevel="0" collapsed="false">
      <c r="A575" s="170" t="n">
        <v>567</v>
      </c>
      <c r="B575" s="87" t="str">
        <f aca="false">'приложение 3'!C523</f>
        <v>Непрограммные расходы общего характера</v>
      </c>
      <c r="C575" s="68" t="str">
        <f aca="false">'приложение 3'!D523</f>
        <v>11</v>
      </c>
      <c r="D575" s="68" t="str">
        <f aca="false">'приложение 3'!E523</f>
        <v>01</v>
      </c>
      <c r="E575" s="68" t="str">
        <f aca="false">'приложение 3'!F523</f>
        <v>9100000000</v>
      </c>
      <c r="F575" s="68"/>
      <c r="G575" s="69" t="n">
        <f aca="false">G576</f>
        <v>74.5</v>
      </c>
      <c r="H575" s="69" t="n">
        <f aca="false">H576</f>
        <v>74.5</v>
      </c>
      <c r="I575" s="69" t="n">
        <f aca="false">I576</f>
        <v>74.5</v>
      </c>
      <c r="J575" s="167"/>
      <c r="K575" s="167"/>
      <c r="L575" s="167"/>
      <c r="M575" s="167"/>
      <c r="N575" s="167"/>
      <c r="O575" s="167"/>
      <c r="P575" s="167"/>
      <c r="Q575" s="167"/>
      <c r="R575" s="167"/>
      <c r="S575" s="167"/>
      <c r="T575" s="167"/>
      <c r="U575" s="167"/>
      <c r="V575" s="167"/>
      <c r="W575" s="167"/>
      <c r="X575" s="167"/>
      <c r="Y575" s="167"/>
      <c r="Z575" s="167"/>
      <c r="AA575" s="167"/>
      <c r="AB575" s="167"/>
      <c r="AC575" s="167"/>
      <c r="AD575" s="167"/>
      <c r="AE575" s="167"/>
      <c r="AF575" s="167"/>
      <c r="AG575" s="167"/>
      <c r="AH575" s="167"/>
      <c r="AI575" s="167"/>
      <c r="AJ575" s="167"/>
      <c r="AK575" s="167"/>
      <c r="AL575" s="167"/>
      <c r="AM575" s="167"/>
      <c r="AN575" s="167"/>
      <c r="AO575" s="167"/>
      <c r="AP575" s="167"/>
      <c r="AQ575" s="167"/>
      <c r="AR575" s="167"/>
      <c r="AS575" s="167"/>
      <c r="AT575" s="167"/>
      <c r="AU575" s="167"/>
      <c r="AV575" s="167"/>
      <c r="AW575" s="167"/>
      <c r="AX575" s="167"/>
      <c r="AY575" s="167"/>
      <c r="AZ575" s="167"/>
      <c r="BA575" s="167"/>
      <c r="BB575" s="167"/>
      <c r="BC575" s="167"/>
      <c r="BD575" s="167"/>
      <c r="BE575" s="167"/>
      <c r="BF575" s="167"/>
      <c r="BG575" s="167"/>
      <c r="BH575" s="167"/>
      <c r="BI575" s="167"/>
      <c r="BJ575" s="167"/>
      <c r="BK575" s="167"/>
      <c r="BL575" s="167"/>
      <c r="BM575" s="167"/>
      <c r="BN575" s="167"/>
      <c r="BO575" s="167"/>
      <c r="BP575" s="167"/>
      <c r="BQ575" s="167"/>
      <c r="BR575" s="167"/>
      <c r="BS575" s="167"/>
      <c r="BT575" s="167"/>
      <c r="BU575" s="167"/>
      <c r="BV575" s="167"/>
      <c r="BW575" s="167"/>
      <c r="BX575" s="167"/>
      <c r="BY575" s="167"/>
      <c r="BZ575" s="167"/>
      <c r="CA575" s="167"/>
      <c r="CB575" s="167"/>
      <c r="CC575" s="167"/>
      <c r="CD575" s="167"/>
      <c r="CE575" s="167"/>
      <c r="CF575" s="167"/>
      <c r="CG575" s="167"/>
      <c r="CH575" s="167"/>
      <c r="CI575" s="167"/>
      <c r="CJ575" s="167"/>
      <c r="CK575" s="167"/>
      <c r="CL575" s="167"/>
      <c r="CM575" s="167"/>
      <c r="CN575" s="167"/>
      <c r="CO575" s="167"/>
      <c r="CP575" s="167"/>
      <c r="CQ575" s="167"/>
      <c r="CR575" s="167"/>
      <c r="CS575" s="167"/>
      <c r="CT575" s="167"/>
      <c r="CU575" s="167"/>
      <c r="CV575" s="167"/>
      <c r="CW575" s="167"/>
      <c r="CX575" s="167"/>
      <c r="CY575" s="167"/>
      <c r="CZ575" s="167"/>
      <c r="DA575" s="167"/>
      <c r="DB575" s="167"/>
      <c r="DC575" s="167"/>
      <c r="DD575" s="167"/>
      <c r="DE575" s="167"/>
      <c r="DF575" s="167"/>
      <c r="DG575" s="167"/>
      <c r="DH575" s="167"/>
      <c r="DI575" s="167"/>
      <c r="DJ575" s="167"/>
      <c r="DK575" s="167"/>
      <c r="DL575" s="167"/>
      <c r="DM575" s="167"/>
      <c r="DN575" s="167"/>
      <c r="DO575" s="167"/>
      <c r="DP575" s="167"/>
      <c r="DQ575" s="167"/>
      <c r="DR575" s="167"/>
      <c r="DS575" s="167"/>
      <c r="DT575" s="167"/>
      <c r="DU575" s="167"/>
      <c r="DV575" s="167"/>
      <c r="DW575" s="167"/>
      <c r="DX575" s="167"/>
      <c r="DY575" s="167"/>
      <c r="DZ575" s="167"/>
      <c r="EA575" s="167"/>
      <c r="EB575" s="167"/>
      <c r="EC575" s="167"/>
      <c r="ED575" s="167"/>
      <c r="EE575" s="167"/>
      <c r="EF575" s="167"/>
      <c r="EG575" s="167"/>
      <c r="EH575" s="167"/>
      <c r="EI575" s="167"/>
      <c r="EJ575" s="167"/>
      <c r="EK575" s="167"/>
      <c r="EL575" s="167"/>
      <c r="EM575" s="167"/>
      <c r="EN575" s="167"/>
      <c r="EO575" s="167"/>
      <c r="EP575" s="167"/>
      <c r="EQ575" s="167"/>
      <c r="ER575" s="167"/>
      <c r="ES575" s="167"/>
      <c r="ET575" s="167"/>
      <c r="EU575" s="167"/>
      <c r="EV575" s="167"/>
      <c r="EW575" s="167"/>
      <c r="EX575" s="167"/>
      <c r="EY575" s="167"/>
      <c r="EZ575" s="167"/>
      <c r="FA575" s="167"/>
      <c r="FB575" s="167"/>
      <c r="FC575" s="167"/>
      <c r="FD575" s="167"/>
      <c r="FE575" s="167"/>
      <c r="FF575" s="167"/>
      <c r="FG575" s="167"/>
      <c r="FH575" s="167"/>
      <c r="FI575" s="167"/>
      <c r="FJ575" s="167"/>
      <c r="FK575" s="167"/>
      <c r="FL575" s="167"/>
      <c r="FM575" s="167"/>
      <c r="FN575" s="167"/>
      <c r="FO575" s="167"/>
      <c r="FP575" s="167"/>
      <c r="FQ575" s="167"/>
      <c r="FR575" s="167"/>
      <c r="FS575" s="167"/>
      <c r="FT575" s="167"/>
      <c r="FU575" s="167"/>
      <c r="FV575" s="167"/>
      <c r="FW575" s="167"/>
      <c r="FX575" s="167"/>
      <c r="FY575" s="167"/>
      <c r="FZ575" s="167"/>
      <c r="GA575" s="167"/>
      <c r="GB575" s="167"/>
      <c r="GC575" s="167"/>
      <c r="GD575" s="167"/>
      <c r="GE575" s="167"/>
      <c r="GF575" s="167"/>
      <c r="GG575" s="167"/>
      <c r="GH575" s="167"/>
      <c r="GI575" s="167"/>
      <c r="GJ575" s="167"/>
      <c r="GK575" s="167"/>
      <c r="GL575" s="167"/>
      <c r="GM575" s="167"/>
      <c r="GN575" s="167"/>
      <c r="GO575" s="167"/>
      <c r="GP575" s="167"/>
      <c r="GQ575" s="167"/>
      <c r="GR575" s="167"/>
      <c r="GS575" s="167"/>
      <c r="GT575" s="167"/>
      <c r="GU575" s="167"/>
      <c r="GV575" s="167"/>
      <c r="GW575" s="167"/>
      <c r="GX575" s="167"/>
      <c r="GY575" s="167"/>
      <c r="GZ575" s="167"/>
      <c r="HA575" s="167"/>
      <c r="HB575" s="167"/>
      <c r="HC575" s="167"/>
      <c r="HD575" s="167"/>
      <c r="HE575" s="167"/>
      <c r="HF575" s="167"/>
      <c r="HG575" s="167"/>
      <c r="HH575" s="167"/>
      <c r="HI575" s="167"/>
      <c r="HJ575" s="167"/>
      <c r="HK575" s="167"/>
      <c r="HL575" s="167"/>
      <c r="HM575" s="167"/>
      <c r="HN575" s="167"/>
      <c r="HO575" s="167"/>
      <c r="HP575" s="167"/>
      <c r="HQ575" s="167"/>
      <c r="HR575" s="167"/>
      <c r="HS575" s="167"/>
      <c r="HT575" s="167"/>
      <c r="HU575" s="167"/>
      <c r="HV575" s="167"/>
      <c r="HW575" s="167"/>
      <c r="HX575" s="167"/>
      <c r="HY575" s="167"/>
      <c r="HZ575" s="167"/>
      <c r="IA575" s="167"/>
      <c r="IB575" s="167"/>
      <c r="IC575" s="167"/>
      <c r="ID575" s="167"/>
      <c r="IE575" s="167"/>
      <c r="IF575" s="167"/>
      <c r="IG575" s="167"/>
      <c r="IH575" s="167"/>
      <c r="II575" s="167"/>
      <c r="IJ575" s="167"/>
      <c r="IK575" s="167"/>
      <c r="IL575" s="167"/>
      <c r="IM575" s="167"/>
      <c r="IN575" s="167"/>
      <c r="IO575" s="167"/>
      <c r="IP575" s="167"/>
      <c r="IQ575" s="167"/>
      <c r="IR575" s="167"/>
    </row>
    <row r="576" customFormat="false" ht="15.75" hidden="false" customHeight="false" outlineLevel="0" collapsed="false">
      <c r="A576" s="170" t="n">
        <v>568</v>
      </c>
      <c r="B576" s="87" t="str">
        <f aca="false">'приложение 3'!C524</f>
        <v>Отдельные мероприятия</v>
      </c>
      <c r="C576" s="68" t="str">
        <f aca="false">'приложение 3'!D524</f>
        <v>11</v>
      </c>
      <c r="D576" s="68" t="str">
        <f aca="false">'приложение 3'!E524</f>
        <v>01</v>
      </c>
      <c r="E576" s="68" t="str">
        <f aca="false">'приложение 3'!F524</f>
        <v>9110000000</v>
      </c>
      <c r="F576" s="68"/>
      <c r="G576" s="69" t="n">
        <f aca="false">G577</f>
        <v>74.5</v>
      </c>
      <c r="H576" s="69" t="n">
        <f aca="false">H577</f>
        <v>74.5</v>
      </c>
      <c r="I576" s="69" t="n">
        <f aca="false">I577</f>
        <v>74.5</v>
      </c>
      <c r="J576" s="167"/>
      <c r="K576" s="167"/>
      <c r="L576" s="167"/>
      <c r="M576" s="167"/>
      <c r="N576" s="167"/>
      <c r="O576" s="167"/>
      <c r="P576" s="167"/>
      <c r="Q576" s="167"/>
      <c r="R576" s="167"/>
      <c r="S576" s="167"/>
      <c r="T576" s="167"/>
      <c r="U576" s="167"/>
      <c r="V576" s="167"/>
      <c r="W576" s="167"/>
      <c r="X576" s="167"/>
      <c r="Y576" s="167"/>
      <c r="Z576" s="167"/>
      <c r="AA576" s="167"/>
      <c r="AB576" s="167"/>
      <c r="AC576" s="167"/>
      <c r="AD576" s="167"/>
      <c r="AE576" s="167"/>
      <c r="AF576" s="167"/>
      <c r="AG576" s="167"/>
      <c r="AH576" s="167"/>
      <c r="AI576" s="167"/>
      <c r="AJ576" s="167"/>
      <c r="AK576" s="167"/>
      <c r="AL576" s="167"/>
      <c r="AM576" s="167"/>
      <c r="AN576" s="167"/>
      <c r="AO576" s="167"/>
      <c r="AP576" s="167"/>
      <c r="AQ576" s="167"/>
      <c r="AR576" s="167"/>
      <c r="AS576" s="167"/>
      <c r="AT576" s="167"/>
      <c r="AU576" s="167"/>
      <c r="AV576" s="167"/>
      <c r="AW576" s="167"/>
      <c r="AX576" s="167"/>
      <c r="AY576" s="167"/>
      <c r="AZ576" s="167"/>
      <c r="BA576" s="167"/>
      <c r="BB576" s="167"/>
      <c r="BC576" s="167"/>
      <c r="BD576" s="167"/>
      <c r="BE576" s="167"/>
      <c r="BF576" s="167"/>
      <c r="BG576" s="167"/>
      <c r="BH576" s="167"/>
      <c r="BI576" s="167"/>
      <c r="BJ576" s="167"/>
      <c r="BK576" s="167"/>
      <c r="BL576" s="167"/>
      <c r="BM576" s="167"/>
      <c r="BN576" s="167"/>
      <c r="BO576" s="167"/>
      <c r="BP576" s="167"/>
      <c r="BQ576" s="167"/>
      <c r="BR576" s="167"/>
      <c r="BS576" s="167"/>
      <c r="BT576" s="167"/>
      <c r="BU576" s="167"/>
      <c r="BV576" s="167"/>
      <c r="BW576" s="167"/>
      <c r="BX576" s="167"/>
      <c r="BY576" s="167"/>
      <c r="BZ576" s="167"/>
      <c r="CA576" s="167"/>
      <c r="CB576" s="167"/>
      <c r="CC576" s="167"/>
      <c r="CD576" s="167"/>
      <c r="CE576" s="167"/>
      <c r="CF576" s="167"/>
      <c r="CG576" s="167"/>
      <c r="CH576" s="167"/>
      <c r="CI576" s="167"/>
      <c r="CJ576" s="167"/>
      <c r="CK576" s="167"/>
      <c r="CL576" s="167"/>
      <c r="CM576" s="167"/>
      <c r="CN576" s="167"/>
      <c r="CO576" s="167"/>
      <c r="CP576" s="167"/>
      <c r="CQ576" s="167"/>
      <c r="CR576" s="167"/>
      <c r="CS576" s="167"/>
      <c r="CT576" s="167"/>
      <c r="CU576" s="167"/>
      <c r="CV576" s="167"/>
      <c r="CW576" s="167"/>
      <c r="CX576" s="167"/>
      <c r="CY576" s="167"/>
      <c r="CZ576" s="167"/>
      <c r="DA576" s="167"/>
      <c r="DB576" s="167"/>
      <c r="DC576" s="167"/>
      <c r="DD576" s="167"/>
      <c r="DE576" s="167"/>
      <c r="DF576" s="167"/>
      <c r="DG576" s="167"/>
      <c r="DH576" s="167"/>
      <c r="DI576" s="167"/>
      <c r="DJ576" s="167"/>
      <c r="DK576" s="167"/>
      <c r="DL576" s="167"/>
      <c r="DM576" s="167"/>
      <c r="DN576" s="167"/>
      <c r="DO576" s="167"/>
      <c r="DP576" s="167"/>
      <c r="DQ576" s="167"/>
      <c r="DR576" s="167"/>
      <c r="DS576" s="167"/>
      <c r="DT576" s="167"/>
      <c r="DU576" s="167"/>
      <c r="DV576" s="167"/>
      <c r="DW576" s="167"/>
      <c r="DX576" s="167"/>
      <c r="DY576" s="167"/>
      <c r="DZ576" s="167"/>
      <c r="EA576" s="167"/>
      <c r="EB576" s="167"/>
      <c r="EC576" s="167"/>
      <c r="ED576" s="167"/>
      <c r="EE576" s="167"/>
      <c r="EF576" s="167"/>
      <c r="EG576" s="167"/>
      <c r="EH576" s="167"/>
      <c r="EI576" s="167"/>
      <c r="EJ576" s="167"/>
      <c r="EK576" s="167"/>
      <c r="EL576" s="167"/>
      <c r="EM576" s="167"/>
      <c r="EN576" s="167"/>
      <c r="EO576" s="167"/>
      <c r="EP576" s="167"/>
      <c r="EQ576" s="167"/>
      <c r="ER576" s="167"/>
      <c r="ES576" s="167"/>
      <c r="ET576" s="167"/>
      <c r="EU576" s="167"/>
      <c r="EV576" s="167"/>
      <c r="EW576" s="167"/>
      <c r="EX576" s="167"/>
      <c r="EY576" s="167"/>
      <c r="EZ576" s="167"/>
      <c r="FA576" s="167"/>
      <c r="FB576" s="167"/>
      <c r="FC576" s="167"/>
      <c r="FD576" s="167"/>
      <c r="FE576" s="167"/>
      <c r="FF576" s="167"/>
      <c r="FG576" s="167"/>
      <c r="FH576" s="167"/>
      <c r="FI576" s="167"/>
      <c r="FJ576" s="167"/>
      <c r="FK576" s="167"/>
      <c r="FL576" s="167"/>
      <c r="FM576" s="167"/>
      <c r="FN576" s="167"/>
      <c r="FO576" s="167"/>
      <c r="FP576" s="167"/>
      <c r="FQ576" s="167"/>
      <c r="FR576" s="167"/>
      <c r="FS576" s="167"/>
      <c r="FT576" s="167"/>
      <c r="FU576" s="167"/>
      <c r="FV576" s="167"/>
      <c r="FW576" s="167"/>
      <c r="FX576" s="167"/>
      <c r="FY576" s="167"/>
      <c r="FZ576" s="167"/>
      <c r="GA576" s="167"/>
      <c r="GB576" s="167"/>
      <c r="GC576" s="167"/>
      <c r="GD576" s="167"/>
      <c r="GE576" s="167"/>
      <c r="GF576" s="167"/>
      <c r="GG576" s="167"/>
      <c r="GH576" s="167"/>
      <c r="GI576" s="167"/>
      <c r="GJ576" s="167"/>
      <c r="GK576" s="167"/>
      <c r="GL576" s="167"/>
      <c r="GM576" s="167"/>
      <c r="GN576" s="167"/>
      <c r="GO576" s="167"/>
      <c r="GP576" s="167"/>
      <c r="GQ576" s="167"/>
      <c r="GR576" s="167"/>
      <c r="GS576" s="167"/>
      <c r="GT576" s="167"/>
      <c r="GU576" s="167"/>
      <c r="GV576" s="167"/>
      <c r="GW576" s="167"/>
      <c r="GX576" s="167"/>
      <c r="GY576" s="167"/>
      <c r="GZ576" s="167"/>
      <c r="HA576" s="167"/>
      <c r="HB576" s="167"/>
      <c r="HC576" s="167"/>
      <c r="HD576" s="167"/>
      <c r="HE576" s="167"/>
      <c r="HF576" s="167"/>
      <c r="HG576" s="167"/>
      <c r="HH576" s="167"/>
      <c r="HI576" s="167"/>
      <c r="HJ576" s="167"/>
      <c r="HK576" s="167"/>
      <c r="HL576" s="167"/>
      <c r="HM576" s="167"/>
      <c r="HN576" s="167"/>
      <c r="HO576" s="167"/>
      <c r="HP576" s="167"/>
      <c r="HQ576" s="167"/>
      <c r="HR576" s="167"/>
      <c r="HS576" s="167"/>
      <c r="HT576" s="167"/>
      <c r="HU576" s="167"/>
      <c r="HV576" s="167"/>
      <c r="HW576" s="167"/>
      <c r="HX576" s="167"/>
      <c r="HY576" s="167"/>
      <c r="HZ576" s="167"/>
      <c r="IA576" s="167"/>
      <c r="IB576" s="167"/>
      <c r="IC576" s="167"/>
      <c r="ID576" s="167"/>
      <c r="IE576" s="167"/>
      <c r="IF576" s="167"/>
      <c r="IG576" s="167"/>
      <c r="IH576" s="167"/>
      <c r="II576" s="167"/>
      <c r="IJ576" s="167"/>
      <c r="IK576" s="167"/>
      <c r="IL576" s="167"/>
      <c r="IM576" s="167"/>
      <c r="IN576" s="167"/>
      <c r="IO576" s="167"/>
      <c r="IP576" s="167"/>
      <c r="IQ576" s="167"/>
      <c r="IR576" s="167"/>
    </row>
    <row r="577" customFormat="false" ht="110.25" hidden="false" customHeight="false" outlineLevel="0" collapsed="false">
      <c r="A577" s="170" t="n">
        <v>569</v>
      </c>
      <c r="B577" s="120" t="s">
        <v>370</v>
      </c>
      <c r="C577" s="68" t="s">
        <v>79</v>
      </c>
      <c r="D577" s="68" t="s">
        <v>20</v>
      </c>
      <c r="E577" s="68" t="s">
        <v>371</v>
      </c>
      <c r="F577" s="68"/>
      <c r="G577" s="69" t="n">
        <f aca="false">G578</f>
        <v>74.5</v>
      </c>
      <c r="H577" s="69" t="n">
        <f aca="false">H578</f>
        <v>74.5</v>
      </c>
      <c r="I577" s="69" t="n">
        <f aca="false">I578</f>
        <v>74.5</v>
      </c>
    </row>
    <row r="578" customFormat="false" ht="31.5" hidden="false" customHeight="false" outlineLevel="0" collapsed="false">
      <c r="A578" s="170" t="n">
        <v>570</v>
      </c>
      <c r="B578" s="87" t="s">
        <v>362</v>
      </c>
      <c r="C578" s="68" t="s">
        <v>79</v>
      </c>
      <c r="D578" s="68" t="s">
        <v>20</v>
      </c>
      <c r="E578" s="68" t="s">
        <v>371</v>
      </c>
      <c r="F578" s="68" t="s">
        <v>363</v>
      </c>
      <c r="G578" s="69" t="n">
        <f aca="false">G579</f>
        <v>74.5</v>
      </c>
      <c r="H578" s="69" t="n">
        <f aca="false">H579</f>
        <v>74.5</v>
      </c>
      <c r="I578" s="69" t="n">
        <f aca="false">I579</f>
        <v>74.5</v>
      </c>
    </row>
    <row r="579" customFormat="false" ht="15.75" hidden="false" customHeight="false" outlineLevel="0" collapsed="false">
      <c r="A579" s="170" t="n">
        <v>571</v>
      </c>
      <c r="B579" s="87" t="s">
        <v>364</v>
      </c>
      <c r="C579" s="68" t="s">
        <v>79</v>
      </c>
      <c r="D579" s="68" t="s">
        <v>20</v>
      </c>
      <c r="E579" s="68" t="s">
        <v>371</v>
      </c>
      <c r="F579" s="68" t="s">
        <v>365</v>
      </c>
      <c r="G579" s="69" t="n">
        <f aca="false">G580</f>
        <v>74.5</v>
      </c>
      <c r="H579" s="69" t="n">
        <f aca="false">H580</f>
        <v>74.5</v>
      </c>
      <c r="I579" s="69" t="n">
        <f aca="false">I580</f>
        <v>74.5</v>
      </c>
    </row>
    <row r="580" customFormat="false" ht="15.75" hidden="false" customHeight="false" outlineLevel="0" collapsed="false">
      <c r="A580" s="170" t="n">
        <v>572</v>
      </c>
      <c r="B580" s="71" t="s">
        <v>372</v>
      </c>
      <c r="C580" s="68" t="s">
        <v>79</v>
      </c>
      <c r="D580" s="68" t="s">
        <v>20</v>
      </c>
      <c r="E580" s="68" t="s">
        <v>371</v>
      </c>
      <c r="F580" s="68" t="s">
        <v>373</v>
      </c>
      <c r="G580" s="69" t="n">
        <f aca="false">'приложение 3'!H528</f>
        <v>74.5</v>
      </c>
      <c r="H580" s="69" t="n">
        <f aca="false">'приложение 3'!I528</f>
        <v>74.5</v>
      </c>
      <c r="I580" s="69" t="n">
        <f aca="false">'приложение 3'!J528</f>
        <v>74.5</v>
      </c>
    </row>
    <row r="581" customFormat="false" ht="15.75" hidden="false" customHeight="false" outlineLevel="0" collapsed="false">
      <c r="A581" s="170" t="n">
        <v>573</v>
      </c>
      <c r="B581" s="62" t="s">
        <v>374</v>
      </c>
      <c r="C581" s="172" t="s">
        <v>163</v>
      </c>
      <c r="D581" s="172" t="s">
        <v>21</v>
      </c>
      <c r="E581" s="172"/>
      <c r="F581" s="172"/>
      <c r="G581" s="173" t="n">
        <f aca="false">G582</f>
        <v>11295.67885</v>
      </c>
      <c r="H581" s="173" t="n">
        <f aca="false">H582</f>
        <v>10845.70765</v>
      </c>
      <c r="I581" s="173" t="n">
        <f aca="false">I582</f>
        <v>10845.70765</v>
      </c>
    </row>
    <row r="582" customFormat="false" ht="15.75" hidden="false" customHeight="false" outlineLevel="0" collapsed="false">
      <c r="A582" s="170" t="n">
        <v>574</v>
      </c>
      <c r="B582" s="62" t="s">
        <v>375</v>
      </c>
      <c r="C582" s="172" t="s">
        <v>163</v>
      </c>
      <c r="D582" s="172" t="s">
        <v>23</v>
      </c>
      <c r="E582" s="172"/>
      <c r="F582" s="172"/>
      <c r="G582" s="173" t="n">
        <f aca="false">G583</f>
        <v>11295.67885</v>
      </c>
      <c r="H582" s="173" t="n">
        <f aca="false">H583</f>
        <v>10845.70765</v>
      </c>
      <c r="I582" s="173" t="n">
        <f aca="false">I583</f>
        <v>10845.70765</v>
      </c>
    </row>
    <row r="583" customFormat="false" ht="63" hidden="false" customHeight="false" outlineLevel="0" collapsed="false">
      <c r="A583" s="170" t="n">
        <v>575</v>
      </c>
      <c r="B583" s="67" t="s">
        <v>376</v>
      </c>
      <c r="C583" s="68" t="s">
        <v>163</v>
      </c>
      <c r="D583" s="68" t="s">
        <v>23</v>
      </c>
      <c r="E583" s="68" t="s">
        <v>377</v>
      </c>
      <c r="F583" s="68"/>
      <c r="G583" s="69" t="n">
        <f aca="false">G584</f>
        <v>11295.67885</v>
      </c>
      <c r="H583" s="69" t="n">
        <f aca="false">H584</f>
        <v>10845.70765</v>
      </c>
      <c r="I583" s="69" t="n">
        <f aca="false">I584</f>
        <v>10845.70765</v>
      </c>
    </row>
    <row r="584" customFormat="false" ht="15.75" hidden="false" customHeight="false" outlineLevel="0" collapsed="false">
      <c r="A584" s="170" t="n">
        <v>576</v>
      </c>
      <c r="B584" s="67" t="s">
        <v>64</v>
      </c>
      <c r="C584" s="68" t="s">
        <v>163</v>
      </c>
      <c r="D584" s="68" t="s">
        <v>23</v>
      </c>
      <c r="E584" s="68" t="s">
        <v>378</v>
      </c>
      <c r="F584" s="68"/>
      <c r="G584" s="69" t="n">
        <f aca="false">G585</f>
        <v>11295.67885</v>
      </c>
      <c r="H584" s="69" t="n">
        <f aca="false">H585</f>
        <v>10845.70765</v>
      </c>
      <c r="I584" s="69" t="n">
        <f aca="false">I585</f>
        <v>10845.70765</v>
      </c>
    </row>
    <row r="585" customFormat="false" ht="15.75" hidden="false" customHeight="false" outlineLevel="0" collapsed="false">
      <c r="A585" s="170" t="n">
        <v>577</v>
      </c>
      <c r="B585" s="70" t="s">
        <v>379</v>
      </c>
      <c r="C585" s="68" t="s">
        <v>163</v>
      </c>
      <c r="D585" s="68" t="s">
        <v>23</v>
      </c>
      <c r="E585" s="68" t="s">
        <v>380</v>
      </c>
      <c r="F585" s="68"/>
      <c r="G585" s="69" t="n">
        <f aca="false">G586</f>
        <v>11295.67885</v>
      </c>
      <c r="H585" s="69" t="n">
        <f aca="false">H586</f>
        <v>10845.70765</v>
      </c>
      <c r="I585" s="69" t="n">
        <f aca="false">I586</f>
        <v>10845.70765</v>
      </c>
    </row>
    <row r="586" customFormat="false" ht="31.5" hidden="false" customHeight="false" outlineLevel="0" collapsed="false">
      <c r="A586" s="170" t="n">
        <v>578</v>
      </c>
      <c r="B586" s="87" t="s">
        <v>362</v>
      </c>
      <c r="C586" s="68" t="s">
        <v>163</v>
      </c>
      <c r="D586" s="68" t="s">
        <v>23</v>
      </c>
      <c r="E586" s="68" t="s">
        <v>380</v>
      </c>
      <c r="F586" s="68" t="s">
        <v>363</v>
      </c>
      <c r="G586" s="69" t="n">
        <f aca="false">G587</f>
        <v>11295.67885</v>
      </c>
      <c r="H586" s="69" t="n">
        <f aca="false">H587</f>
        <v>10845.70765</v>
      </c>
      <c r="I586" s="69" t="n">
        <f aca="false">I587</f>
        <v>10845.70765</v>
      </c>
    </row>
    <row r="587" customFormat="false" ht="15.75" hidden="false" customHeight="false" outlineLevel="0" collapsed="false">
      <c r="A587" s="170" t="n">
        <v>579</v>
      </c>
      <c r="B587" s="87" t="s">
        <v>364</v>
      </c>
      <c r="C587" s="68" t="s">
        <v>163</v>
      </c>
      <c r="D587" s="68" t="s">
        <v>23</v>
      </c>
      <c r="E587" s="68" t="s">
        <v>380</v>
      </c>
      <c r="F587" s="68" t="s">
        <v>365</v>
      </c>
      <c r="G587" s="69" t="n">
        <f aca="false">G588</f>
        <v>11295.67885</v>
      </c>
      <c r="H587" s="69" t="n">
        <f aca="false">H588</f>
        <v>10845.70765</v>
      </c>
      <c r="I587" s="69" t="n">
        <f aca="false">H587</f>
        <v>10845.70765</v>
      </c>
    </row>
    <row r="588" customFormat="false" ht="63" hidden="false" customHeight="false" outlineLevel="0" collapsed="false">
      <c r="A588" s="170" t="n">
        <v>580</v>
      </c>
      <c r="B588" s="87" t="s">
        <v>366</v>
      </c>
      <c r="C588" s="68" t="s">
        <v>163</v>
      </c>
      <c r="D588" s="68" t="s">
        <v>23</v>
      </c>
      <c r="E588" s="68" t="s">
        <v>380</v>
      </c>
      <c r="F588" s="68" t="s">
        <v>367</v>
      </c>
      <c r="G588" s="69" t="n">
        <f aca="false">'приложение 3'!H536</f>
        <v>11295.67885</v>
      </c>
      <c r="H588" s="69" t="n">
        <f aca="false">'приложение 3'!I536</f>
        <v>10845.70765</v>
      </c>
      <c r="I588" s="69" t="n">
        <f aca="false">'приложение 3'!J536</f>
        <v>10845.70765</v>
      </c>
      <c r="J588" s="88"/>
      <c r="K588" s="88"/>
      <c r="L588" s="88"/>
    </row>
    <row r="589" customFormat="false" ht="47.25" hidden="false" customHeight="false" outlineLevel="0" collapsed="false">
      <c r="A589" s="170" t="n">
        <v>581</v>
      </c>
      <c r="B589" s="86" t="s">
        <v>381</v>
      </c>
      <c r="C589" s="57" t="s">
        <v>122</v>
      </c>
      <c r="D589" s="57" t="s">
        <v>21</v>
      </c>
      <c r="E589" s="57"/>
      <c r="F589" s="57"/>
      <c r="G589" s="58" t="n">
        <f aca="false">G590</f>
        <v>14243.8</v>
      </c>
      <c r="H589" s="58" t="n">
        <f aca="false">H590</f>
        <v>0</v>
      </c>
      <c r="I589" s="58" t="n">
        <f aca="false">I590</f>
        <v>0</v>
      </c>
    </row>
    <row r="590" customFormat="false" ht="31.5" hidden="false" customHeight="false" outlineLevel="0" collapsed="false">
      <c r="A590" s="170" t="n">
        <v>582</v>
      </c>
      <c r="B590" s="56" t="s">
        <v>382</v>
      </c>
      <c r="C590" s="57" t="s">
        <v>122</v>
      </c>
      <c r="D590" s="57" t="s">
        <v>104</v>
      </c>
      <c r="E590" s="57"/>
      <c r="F590" s="57"/>
      <c r="G590" s="58" t="n">
        <f aca="false">G591</f>
        <v>14243.8</v>
      </c>
      <c r="H590" s="58" t="n">
        <f aca="false">H591</f>
        <v>0</v>
      </c>
      <c r="I590" s="58" t="n">
        <f aca="false">I591</f>
        <v>0</v>
      </c>
    </row>
    <row r="591" customFormat="false" ht="15.75" hidden="false" customHeight="false" outlineLevel="0" collapsed="false">
      <c r="A591" s="170" t="n">
        <v>583</v>
      </c>
      <c r="B591" s="71" t="s">
        <v>62</v>
      </c>
      <c r="C591" s="68" t="s">
        <v>122</v>
      </c>
      <c r="D591" s="68" t="s">
        <v>104</v>
      </c>
      <c r="E591" s="68" t="s">
        <v>63</v>
      </c>
      <c r="F591" s="68"/>
      <c r="G591" s="69" t="n">
        <f aca="false">G592</f>
        <v>14243.8</v>
      </c>
      <c r="H591" s="69" t="n">
        <f aca="false">H592</f>
        <v>0</v>
      </c>
      <c r="I591" s="69" t="n">
        <f aca="false">I592</f>
        <v>0</v>
      </c>
    </row>
    <row r="592" customFormat="false" ht="15.75" hidden="false" customHeight="false" outlineLevel="0" collapsed="false">
      <c r="A592" s="170" t="n">
        <v>584</v>
      </c>
      <c r="B592" s="71" t="s">
        <v>64</v>
      </c>
      <c r="C592" s="68" t="s">
        <v>122</v>
      </c>
      <c r="D592" s="68" t="s">
        <v>104</v>
      </c>
      <c r="E592" s="68" t="s">
        <v>65</v>
      </c>
      <c r="F592" s="68"/>
      <c r="G592" s="69" t="n">
        <f aca="false">G593</f>
        <v>14243.8</v>
      </c>
      <c r="H592" s="69" t="n">
        <f aca="false">H593</f>
        <v>0</v>
      </c>
      <c r="I592" s="69" t="n">
        <f aca="false">I593</f>
        <v>0</v>
      </c>
    </row>
    <row r="593" customFormat="false" ht="47.25" hidden="false" customHeight="false" outlineLevel="0" collapsed="false">
      <c r="A593" s="170" t="n">
        <v>585</v>
      </c>
      <c r="B593" s="87" t="s">
        <v>383</v>
      </c>
      <c r="C593" s="68" t="s">
        <v>122</v>
      </c>
      <c r="D593" s="68" t="s">
        <v>104</v>
      </c>
      <c r="E593" s="68" t="s">
        <v>384</v>
      </c>
      <c r="F593" s="68"/>
      <c r="G593" s="69" t="n">
        <f aca="false">G594</f>
        <v>14243.8</v>
      </c>
      <c r="H593" s="69" t="n">
        <f aca="false">H594</f>
        <v>0</v>
      </c>
      <c r="I593" s="69" t="n">
        <f aca="false">I594</f>
        <v>0</v>
      </c>
    </row>
    <row r="594" customFormat="false" ht="15.75" hidden="false" customHeight="false" outlineLevel="0" collapsed="false">
      <c r="A594" s="170" t="n">
        <v>586</v>
      </c>
      <c r="B594" s="87" t="s">
        <v>385</v>
      </c>
      <c r="C594" s="68" t="s">
        <v>122</v>
      </c>
      <c r="D594" s="68" t="s">
        <v>104</v>
      </c>
      <c r="E594" s="68" t="s">
        <v>384</v>
      </c>
      <c r="F594" s="68" t="s">
        <v>386</v>
      </c>
      <c r="G594" s="117" t="n">
        <f aca="false">G595</f>
        <v>14243.8</v>
      </c>
      <c r="H594" s="117" t="n">
        <f aca="false">H595</f>
        <v>0</v>
      </c>
      <c r="I594" s="117" t="n">
        <f aca="false">I595</f>
        <v>0</v>
      </c>
    </row>
    <row r="595" customFormat="false" ht="47.25" hidden="false" customHeight="false" outlineLevel="0" collapsed="false">
      <c r="A595" s="170" t="n">
        <v>587</v>
      </c>
      <c r="B595" s="87" t="s">
        <v>387</v>
      </c>
      <c r="C595" s="68" t="s">
        <v>122</v>
      </c>
      <c r="D595" s="68" t="s">
        <v>104</v>
      </c>
      <c r="E595" s="68" t="s">
        <v>384</v>
      </c>
      <c r="F595" s="68" t="s">
        <v>388</v>
      </c>
      <c r="G595" s="117" t="n">
        <f aca="false">'приложение 3'!H543</f>
        <v>14243.8</v>
      </c>
      <c r="H595" s="117" t="n">
        <f aca="false">'приложение 3'!I543</f>
        <v>0</v>
      </c>
      <c r="I595" s="117" t="n">
        <f aca="false">'приложение 3'!J543</f>
        <v>0</v>
      </c>
      <c r="J595" s="167"/>
      <c r="K595" s="167"/>
      <c r="L595" s="167"/>
      <c r="M595" s="167"/>
      <c r="N595" s="167"/>
      <c r="O595" s="167"/>
      <c r="P595" s="167"/>
      <c r="Q595" s="167"/>
      <c r="R595" s="167"/>
      <c r="S595" s="167"/>
      <c r="T595" s="167"/>
      <c r="U595" s="167"/>
      <c r="V595" s="167"/>
      <c r="W595" s="167"/>
      <c r="X595" s="167"/>
      <c r="Y595" s="167"/>
      <c r="Z595" s="167"/>
      <c r="AA595" s="167"/>
      <c r="AB595" s="167"/>
      <c r="AC595" s="167"/>
      <c r="AD595" s="167"/>
      <c r="AE595" s="167"/>
      <c r="AF595" s="167"/>
      <c r="AG595" s="167"/>
      <c r="AH595" s="167"/>
      <c r="AI595" s="167"/>
      <c r="AJ595" s="167"/>
      <c r="AK595" s="167"/>
      <c r="AL595" s="167"/>
      <c r="AM595" s="167"/>
      <c r="AN595" s="167"/>
      <c r="AO595" s="167"/>
      <c r="AP595" s="167"/>
      <c r="AQ595" s="167"/>
      <c r="AR595" s="167"/>
      <c r="AS595" s="167"/>
      <c r="AT595" s="167"/>
      <c r="AU595" s="167"/>
      <c r="AV595" s="167"/>
      <c r="AW595" s="167"/>
      <c r="AX595" s="167"/>
      <c r="AY595" s="167"/>
      <c r="AZ595" s="167"/>
      <c r="BA595" s="167"/>
      <c r="BB595" s="167"/>
      <c r="BC595" s="167"/>
      <c r="BD595" s="167"/>
      <c r="BE595" s="167"/>
      <c r="BF595" s="167"/>
      <c r="BG595" s="167"/>
      <c r="BH595" s="167"/>
      <c r="BI595" s="167"/>
      <c r="BJ595" s="167"/>
      <c r="BK595" s="167"/>
      <c r="BL595" s="167"/>
      <c r="BM595" s="167"/>
      <c r="BN595" s="167"/>
      <c r="BO595" s="167"/>
      <c r="BP595" s="167"/>
      <c r="BQ595" s="167"/>
      <c r="BR595" s="167"/>
      <c r="BS595" s="167"/>
      <c r="BT595" s="167"/>
      <c r="BU595" s="167"/>
      <c r="BV595" s="167"/>
      <c r="BW595" s="167"/>
      <c r="BX595" s="167"/>
      <c r="BY595" s="167"/>
      <c r="BZ595" s="167"/>
      <c r="CA595" s="167"/>
      <c r="CB595" s="167"/>
      <c r="CC595" s="167"/>
      <c r="CD595" s="167"/>
      <c r="CE595" s="167"/>
      <c r="CF595" s="167"/>
      <c r="CG595" s="167"/>
      <c r="CH595" s="167"/>
      <c r="CI595" s="167"/>
      <c r="CJ595" s="167"/>
      <c r="CK595" s="167"/>
      <c r="CL595" s="167"/>
      <c r="CM595" s="167"/>
      <c r="CN595" s="167"/>
      <c r="CO595" s="167"/>
      <c r="CP595" s="167"/>
      <c r="CQ595" s="167"/>
      <c r="CR595" s="167"/>
      <c r="CS595" s="167"/>
      <c r="CT595" s="167"/>
      <c r="CU595" s="167"/>
      <c r="CV595" s="167"/>
      <c r="CW595" s="167"/>
      <c r="CX595" s="167"/>
      <c r="CY595" s="167"/>
      <c r="CZ595" s="167"/>
      <c r="DA595" s="167"/>
      <c r="DB595" s="167"/>
      <c r="DC595" s="167"/>
      <c r="DD595" s="167"/>
      <c r="DE595" s="167"/>
      <c r="DF595" s="167"/>
      <c r="DG595" s="167"/>
      <c r="DH595" s="167"/>
      <c r="DI595" s="167"/>
      <c r="DJ595" s="167"/>
      <c r="DK595" s="167"/>
      <c r="DL595" s="167"/>
      <c r="DM595" s="167"/>
      <c r="DN595" s="167"/>
      <c r="DO595" s="167"/>
      <c r="DP595" s="167"/>
      <c r="DQ595" s="167"/>
      <c r="DR595" s="167"/>
      <c r="DS595" s="167"/>
      <c r="DT595" s="167"/>
      <c r="DU595" s="167"/>
      <c r="DV595" s="167"/>
      <c r="DW595" s="167"/>
      <c r="DX595" s="167"/>
      <c r="DY595" s="167"/>
      <c r="DZ595" s="167"/>
      <c r="EA595" s="167"/>
      <c r="EB595" s="167"/>
      <c r="EC595" s="167"/>
      <c r="ED595" s="167"/>
      <c r="EE595" s="167"/>
      <c r="EF595" s="167"/>
      <c r="EG595" s="167"/>
      <c r="EH595" s="167"/>
      <c r="EI595" s="167"/>
      <c r="EJ595" s="167"/>
      <c r="EK595" s="167"/>
      <c r="EL595" s="167"/>
      <c r="EM595" s="167"/>
      <c r="EN595" s="167"/>
      <c r="EO595" s="167"/>
      <c r="EP595" s="167"/>
      <c r="EQ595" s="167"/>
      <c r="ER595" s="167"/>
      <c r="ES595" s="167"/>
      <c r="ET595" s="167"/>
      <c r="EU595" s="167"/>
      <c r="EV595" s="167"/>
      <c r="EW595" s="167"/>
      <c r="EX595" s="167"/>
      <c r="EY595" s="167"/>
      <c r="EZ595" s="167"/>
      <c r="FA595" s="167"/>
      <c r="FB595" s="167"/>
      <c r="FC595" s="167"/>
      <c r="FD595" s="167"/>
      <c r="FE595" s="167"/>
      <c r="FF595" s="167"/>
      <c r="FG595" s="167"/>
      <c r="FH595" s="167"/>
      <c r="FI595" s="167"/>
      <c r="FJ595" s="167"/>
      <c r="FK595" s="167"/>
      <c r="FL595" s="167"/>
      <c r="FM595" s="167"/>
      <c r="FN595" s="167"/>
      <c r="FO595" s="167"/>
      <c r="FP595" s="167"/>
      <c r="FQ595" s="167"/>
      <c r="FR595" s="167"/>
      <c r="FS595" s="167"/>
      <c r="FT595" s="167"/>
      <c r="FU595" s="167"/>
      <c r="FV595" s="167"/>
      <c r="FW595" s="167"/>
      <c r="FX595" s="167"/>
      <c r="FY595" s="167"/>
      <c r="FZ595" s="167"/>
      <c r="GA595" s="167"/>
      <c r="GB595" s="167"/>
      <c r="GC595" s="167"/>
      <c r="GD595" s="167"/>
      <c r="GE595" s="167"/>
      <c r="GF595" s="167"/>
      <c r="GG595" s="167"/>
      <c r="GH595" s="167"/>
      <c r="GI595" s="167"/>
      <c r="GJ595" s="167"/>
      <c r="GK595" s="167"/>
      <c r="GL595" s="167"/>
      <c r="GM595" s="167"/>
      <c r="GN595" s="167"/>
      <c r="GO595" s="167"/>
      <c r="GP595" s="167"/>
      <c r="GQ595" s="167"/>
      <c r="GR595" s="167"/>
      <c r="GS595" s="167"/>
      <c r="GT595" s="167"/>
      <c r="GU595" s="167"/>
      <c r="GV595" s="167"/>
      <c r="GW595" s="167"/>
      <c r="GX595" s="167"/>
      <c r="GY595" s="167"/>
      <c r="GZ595" s="167"/>
      <c r="HA595" s="167"/>
      <c r="HB595" s="167"/>
      <c r="HC595" s="167"/>
      <c r="HD595" s="167"/>
      <c r="HE595" s="167"/>
      <c r="HF595" s="167"/>
      <c r="HG595" s="167"/>
      <c r="HH595" s="167"/>
      <c r="HI595" s="167"/>
      <c r="HJ595" s="167"/>
      <c r="HK595" s="167"/>
      <c r="HL595" s="167"/>
      <c r="HM595" s="167"/>
      <c r="HN595" s="167"/>
      <c r="HO595" s="167"/>
      <c r="HP595" s="167"/>
      <c r="HQ595" s="167"/>
      <c r="HR595" s="167"/>
      <c r="HS595" s="167"/>
      <c r="HT595" s="167"/>
      <c r="HU595" s="167"/>
      <c r="HV595" s="167"/>
      <c r="HW595" s="167"/>
      <c r="HX595" s="167"/>
      <c r="HY595" s="167"/>
      <c r="HZ595" s="167"/>
      <c r="IA595" s="167"/>
      <c r="IB595" s="167"/>
      <c r="IC595" s="167"/>
      <c r="ID595" s="167"/>
      <c r="IE595" s="167"/>
      <c r="IF595" s="167"/>
      <c r="IG595" s="167"/>
      <c r="IH595" s="167"/>
      <c r="II595" s="167"/>
      <c r="IJ595" s="167"/>
      <c r="IK595" s="167"/>
      <c r="IL595" s="167"/>
      <c r="IM595" s="167"/>
      <c r="IN595" s="167"/>
      <c r="IO595" s="167"/>
      <c r="IP595" s="167"/>
      <c r="IQ595" s="167"/>
      <c r="IR595" s="167"/>
    </row>
    <row r="597" customFormat="false" ht="15.75" hidden="false" customHeight="false" outlineLevel="0" collapsed="false">
      <c r="A597" s="154"/>
      <c r="B597" s="154"/>
      <c r="C597" s="154"/>
      <c r="D597" s="154"/>
      <c r="E597" s="211"/>
      <c r="F597" s="211"/>
      <c r="G597" s="212"/>
    </row>
  </sheetData>
  <autoFilter ref="A7:IR595"/>
  <mergeCells count="10">
    <mergeCell ref="E1:I1"/>
    <mergeCell ref="C2:I2"/>
    <mergeCell ref="H3:I3"/>
    <mergeCell ref="A4:I4"/>
    <mergeCell ref="A6:A7"/>
    <mergeCell ref="B6:B7"/>
    <mergeCell ref="C6:F6"/>
    <mergeCell ref="G6:G7"/>
    <mergeCell ref="H6:H7"/>
    <mergeCell ref="I6:I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1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13" width="6.99"/>
    <col collapsed="false" customWidth="true" hidden="false" outlineLevel="0" max="2" min="2" style="214" width="61.85"/>
    <col collapsed="false" customWidth="true" hidden="false" outlineLevel="0" max="3" min="3" style="213" width="16.28"/>
    <col collapsed="false" customWidth="true" hidden="false" outlineLevel="0" max="4" min="4" style="215" width="11.7"/>
    <col collapsed="false" customWidth="true" hidden="false" outlineLevel="0" max="5" min="5" style="215" width="11.42"/>
    <col collapsed="false" customWidth="true" hidden="false" outlineLevel="0" max="6" min="6" style="215" width="13.28"/>
    <col collapsed="false" customWidth="true" hidden="false" outlineLevel="0" max="7" min="7" style="216" width="15.28"/>
    <col collapsed="false" customWidth="true" hidden="false" outlineLevel="0" max="8" min="8" style="216" width="14.41"/>
    <col collapsed="false" customWidth="true" hidden="false" outlineLevel="0" max="9" min="9" style="216" width="14.99"/>
    <col collapsed="false" customWidth="true" hidden="false" outlineLevel="0" max="10" min="10" style="217" width="16.7"/>
    <col collapsed="false" customWidth="true" hidden="false" outlineLevel="0" max="11" min="11" style="217" width="17.42"/>
    <col collapsed="false" customWidth="true" hidden="false" outlineLevel="0" max="13" min="12" style="80" width="17.42"/>
    <col collapsed="false" customWidth="false" hidden="false" outlineLevel="0" max="257" min="14" style="80" width="9.14"/>
  </cols>
  <sheetData>
    <row r="1" customFormat="false" ht="15.75" hidden="false" customHeight="false" outlineLevel="0" collapsed="false">
      <c r="A1" s="218"/>
      <c r="B1" s="219"/>
      <c r="C1" s="220" t="s">
        <v>427</v>
      </c>
      <c r="D1" s="220"/>
      <c r="E1" s="220"/>
      <c r="F1" s="220"/>
      <c r="G1" s="220"/>
      <c r="H1" s="220"/>
      <c r="I1" s="220"/>
    </row>
    <row r="2" customFormat="false" ht="15.75" hidden="false" customHeight="true" outlineLevel="0" collapsed="false">
      <c r="A2" s="218"/>
      <c r="B2" s="219"/>
      <c r="C2" s="159" t="s">
        <v>1</v>
      </c>
      <c r="D2" s="159"/>
      <c r="E2" s="159"/>
      <c r="F2" s="159"/>
      <c r="G2" s="159"/>
      <c r="H2" s="159"/>
      <c r="I2" s="159"/>
    </row>
    <row r="3" customFormat="false" ht="15.75" hidden="false" customHeight="true" outlineLevel="0" collapsed="false">
      <c r="A3" s="218"/>
      <c r="B3" s="219"/>
      <c r="C3" s="221" t="s">
        <v>2</v>
      </c>
      <c r="D3" s="221"/>
      <c r="E3" s="221"/>
      <c r="F3" s="221"/>
      <c r="G3" s="221"/>
      <c r="H3" s="221"/>
      <c r="I3" s="221"/>
    </row>
    <row r="4" customFormat="false" ht="15.75" hidden="false" customHeight="false" outlineLevel="0" collapsed="false">
      <c r="A4" s="218"/>
      <c r="B4" s="219"/>
      <c r="C4" s="157"/>
      <c r="D4" s="222"/>
      <c r="E4" s="222"/>
      <c r="F4" s="222"/>
      <c r="G4" s="161"/>
      <c r="H4" s="221"/>
      <c r="I4" s="223"/>
    </row>
    <row r="5" customFormat="false" ht="56.25" hidden="false" customHeight="true" outlineLevel="0" collapsed="false">
      <c r="A5" s="224" t="s">
        <v>428</v>
      </c>
      <c r="B5" s="224"/>
      <c r="C5" s="224"/>
      <c r="D5" s="224"/>
      <c r="E5" s="224"/>
      <c r="F5" s="224"/>
      <c r="G5" s="224"/>
      <c r="H5" s="224"/>
      <c r="I5" s="224"/>
    </row>
    <row r="6" customFormat="false" ht="15.75" hidden="false" customHeight="false" outlineLevel="0" collapsed="false">
      <c r="I6" s="152" t="s">
        <v>4</v>
      </c>
    </row>
    <row r="7" s="111" customFormat="true" ht="15.75" hidden="false" customHeight="true" outlineLevel="0" collapsed="false">
      <c r="A7" s="225" t="s">
        <v>5</v>
      </c>
      <c r="B7" s="226" t="s">
        <v>7</v>
      </c>
      <c r="C7" s="227" t="s">
        <v>8</v>
      </c>
      <c r="D7" s="227"/>
      <c r="E7" s="227"/>
      <c r="F7" s="227"/>
      <c r="G7" s="166" t="s">
        <v>429</v>
      </c>
      <c r="H7" s="166" t="s">
        <v>430</v>
      </c>
      <c r="I7" s="166" t="s">
        <v>11</v>
      </c>
      <c r="J7" s="228"/>
      <c r="K7" s="228"/>
    </row>
    <row r="8" s="111" customFormat="true" ht="15.75" hidden="false" customHeight="false" outlineLevel="0" collapsed="false">
      <c r="A8" s="225"/>
      <c r="B8" s="226"/>
      <c r="C8" s="229" t="s">
        <v>14</v>
      </c>
      <c r="D8" s="230" t="s">
        <v>15</v>
      </c>
      <c r="E8" s="230" t="s">
        <v>431</v>
      </c>
      <c r="F8" s="231" t="s">
        <v>13</v>
      </c>
      <c r="G8" s="166"/>
      <c r="H8" s="166"/>
      <c r="I8" s="166"/>
      <c r="J8" s="228"/>
      <c r="K8" s="228"/>
    </row>
    <row r="9" s="111" customFormat="true" ht="15.75" hidden="false" customHeight="false" outlineLevel="0" collapsed="false">
      <c r="A9" s="225"/>
      <c r="B9" s="226" t="n">
        <v>1</v>
      </c>
      <c r="C9" s="225" t="n">
        <v>2</v>
      </c>
      <c r="D9" s="226" t="n">
        <v>3</v>
      </c>
      <c r="E9" s="226" t="n">
        <v>4</v>
      </c>
      <c r="F9" s="226" t="n">
        <v>5</v>
      </c>
      <c r="G9" s="232" t="n">
        <v>6</v>
      </c>
      <c r="H9" s="232" t="n">
        <v>7</v>
      </c>
      <c r="I9" s="232" t="n">
        <v>8</v>
      </c>
      <c r="J9" s="228"/>
      <c r="K9" s="228"/>
    </row>
    <row r="10" customFormat="false" ht="15.75" hidden="false" customHeight="false" outlineLevel="0" collapsed="false">
      <c r="A10" s="60" t="n">
        <v>1</v>
      </c>
      <c r="B10" s="233" t="s">
        <v>16</v>
      </c>
      <c r="C10" s="60"/>
      <c r="D10" s="60"/>
      <c r="E10" s="60"/>
      <c r="F10" s="60"/>
      <c r="G10" s="94" t="n">
        <f aca="false">G11+G56+G68+G95+G106+G207+G219+G262+G344+G355+G369+G385+G412+G434+G610+G440</f>
        <v>586947.0205</v>
      </c>
      <c r="H10" s="94" t="n">
        <f aca="false">H11+H56+H68+H95+H106+H207+H219+H262+H344+H355+H369+H385+H412+H434+H610+H440</f>
        <v>368769.562</v>
      </c>
      <c r="I10" s="94" t="n">
        <f aca="false">I11+I56+I68+I95+I106+I207+I219+I262+I344+I355+I369+I385+I412+I434+I610+I440</f>
        <v>358864.577</v>
      </c>
      <c r="K10" s="113"/>
      <c r="L10" s="234"/>
      <c r="M10" s="234"/>
    </row>
    <row r="11" customFormat="false" ht="47.25" hidden="false" customHeight="false" outlineLevel="0" collapsed="false">
      <c r="A11" s="60" t="n">
        <v>2</v>
      </c>
      <c r="B11" s="235" t="s">
        <v>178</v>
      </c>
      <c r="C11" s="68" t="s">
        <v>179</v>
      </c>
      <c r="D11" s="68"/>
      <c r="E11" s="68"/>
      <c r="F11" s="68"/>
      <c r="G11" s="69" t="n">
        <f aca="false">G12</f>
        <v>111361.798</v>
      </c>
      <c r="H11" s="69" t="n">
        <f aca="false">H12</f>
        <v>64146.41</v>
      </c>
      <c r="I11" s="69" t="n">
        <f aca="false">I12</f>
        <v>64146.41</v>
      </c>
    </row>
    <row r="12" customFormat="false" ht="15.75" hidden="false" customHeight="false" outlineLevel="0" collapsed="false">
      <c r="A12" s="60" t="n">
        <v>3</v>
      </c>
      <c r="B12" s="235" t="s">
        <v>64</v>
      </c>
      <c r="C12" s="68" t="s">
        <v>180</v>
      </c>
      <c r="D12" s="68"/>
      <c r="E12" s="68"/>
      <c r="F12" s="68"/>
      <c r="G12" s="69" t="n">
        <f aca="false">G13+G18+G23+G32+G37+G42+G28+G47+G55</f>
        <v>111361.798</v>
      </c>
      <c r="H12" s="69" t="n">
        <f aca="false">H13+H18+H23+H32+H37+H42+H28+H47+H55</f>
        <v>64146.41</v>
      </c>
      <c r="I12" s="69" t="n">
        <f aca="false">I13+I18+I23+I32+I37+I42+I28+I47+I55</f>
        <v>64146.41</v>
      </c>
    </row>
    <row r="13" customFormat="false" ht="47.25" hidden="false" customHeight="false" outlineLevel="0" collapsed="false">
      <c r="A13" s="60" t="n">
        <v>4</v>
      </c>
      <c r="B13" s="235" t="s">
        <v>205</v>
      </c>
      <c r="C13" s="68" t="s">
        <v>206</v>
      </c>
      <c r="D13" s="68"/>
      <c r="E13" s="68"/>
      <c r="F13" s="68"/>
      <c r="G13" s="69" t="n">
        <f aca="false">G14</f>
        <v>7398.44</v>
      </c>
      <c r="H13" s="69" t="n">
        <f aca="false">H14</f>
        <v>7398.44</v>
      </c>
      <c r="I13" s="69" t="n">
        <f aca="false">I14</f>
        <v>7398.44</v>
      </c>
    </row>
    <row r="14" s="111" customFormat="true" ht="15.75" hidden="false" customHeight="false" outlineLevel="0" collapsed="false">
      <c r="A14" s="60" t="n">
        <v>5</v>
      </c>
      <c r="B14" s="235" t="s">
        <v>50</v>
      </c>
      <c r="C14" s="68" t="s">
        <v>206</v>
      </c>
      <c r="D14" s="68" t="s">
        <v>51</v>
      </c>
      <c r="E14" s="68"/>
      <c r="F14" s="68"/>
      <c r="G14" s="69" t="n">
        <f aca="false">G15</f>
        <v>7398.44</v>
      </c>
      <c r="H14" s="69" t="n">
        <f aca="false">H15</f>
        <v>7398.44</v>
      </c>
      <c r="I14" s="69" t="n">
        <f aca="false">I15</f>
        <v>7398.44</v>
      </c>
      <c r="J14" s="228"/>
      <c r="K14" s="228"/>
    </row>
    <row r="15" s="111" customFormat="true" ht="47.25" hidden="false" customHeight="false" outlineLevel="0" collapsed="false">
      <c r="A15" s="60" t="n">
        <v>6</v>
      </c>
      <c r="B15" s="235" t="s">
        <v>93</v>
      </c>
      <c r="C15" s="68" t="s">
        <v>206</v>
      </c>
      <c r="D15" s="68" t="s">
        <v>94</v>
      </c>
      <c r="E15" s="68"/>
      <c r="F15" s="68"/>
      <c r="G15" s="69" t="n">
        <f aca="false">G16</f>
        <v>7398.44</v>
      </c>
      <c r="H15" s="69" t="n">
        <f aca="false">H16</f>
        <v>7398.44</v>
      </c>
      <c r="I15" s="69" t="n">
        <f aca="false">I16</f>
        <v>7398.44</v>
      </c>
      <c r="J15" s="228"/>
      <c r="K15" s="228"/>
    </row>
    <row r="16" s="111" customFormat="true" ht="15.75" hidden="false" customHeight="false" outlineLevel="0" collapsed="false">
      <c r="A16" s="60" t="n">
        <v>7</v>
      </c>
      <c r="B16" s="104" t="s">
        <v>432</v>
      </c>
      <c r="C16" s="68" t="s">
        <v>206</v>
      </c>
      <c r="D16" s="68" t="s">
        <v>94</v>
      </c>
      <c r="E16" s="68" t="s">
        <v>176</v>
      </c>
      <c r="F16" s="68" t="s">
        <v>21</v>
      </c>
      <c r="G16" s="69" t="n">
        <f aca="false">G17</f>
        <v>7398.44</v>
      </c>
      <c r="H16" s="69" t="n">
        <f aca="false">H17</f>
        <v>7398.44</v>
      </c>
      <c r="I16" s="69" t="n">
        <f aca="false">I17</f>
        <v>7398.44</v>
      </c>
      <c r="J16" s="228"/>
      <c r="K16" s="228"/>
    </row>
    <row r="17" s="111" customFormat="true" ht="15.75" hidden="false" customHeight="false" outlineLevel="0" collapsed="false">
      <c r="A17" s="60" t="n">
        <v>8</v>
      </c>
      <c r="B17" s="104" t="s">
        <v>204</v>
      </c>
      <c r="C17" s="68" t="s">
        <v>206</v>
      </c>
      <c r="D17" s="68" t="s">
        <v>94</v>
      </c>
      <c r="E17" s="68" t="s">
        <v>176</v>
      </c>
      <c r="F17" s="68" t="s">
        <v>23</v>
      </c>
      <c r="G17" s="69" t="n">
        <f aca="false">'приложение 3'!H259</f>
        <v>7398.44</v>
      </c>
      <c r="H17" s="69" t="n">
        <f aca="false">'приложение 3'!I259</f>
        <v>7398.44</v>
      </c>
      <c r="I17" s="69" t="n">
        <f aca="false">'приложение 3'!J259</f>
        <v>7398.44</v>
      </c>
      <c r="J17" s="228"/>
      <c r="K17" s="228"/>
    </row>
    <row r="18" s="111" customFormat="true" ht="195.75" hidden="false" customHeight="true" outlineLevel="0" collapsed="false">
      <c r="A18" s="60" t="n">
        <v>9</v>
      </c>
      <c r="B18" s="104" t="s">
        <v>207</v>
      </c>
      <c r="C18" s="68" t="s">
        <v>208</v>
      </c>
      <c r="D18" s="68"/>
      <c r="E18" s="68"/>
      <c r="F18" s="68"/>
      <c r="G18" s="69" t="n">
        <f aca="false">G19</f>
        <v>7550</v>
      </c>
      <c r="H18" s="69" t="n">
        <f aca="false">H19</f>
        <v>7550</v>
      </c>
      <c r="I18" s="69" t="n">
        <f aca="false">I19</f>
        <v>7550</v>
      </c>
      <c r="J18" s="228"/>
      <c r="K18" s="228"/>
    </row>
    <row r="19" s="111" customFormat="true" ht="15.75" hidden="false" customHeight="false" outlineLevel="0" collapsed="false">
      <c r="A19" s="60" t="n">
        <v>10</v>
      </c>
      <c r="B19" s="104" t="s">
        <v>50</v>
      </c>
      <c r="C19" s="68" t="s">
        <v>208</v>
      </c>
      <c r="D19" s="68" t="s">
        <v>51</v>
      </c>
      <c r="E19" s="68"/>
      <c r="F19" s="68"/>
      <c r="G19" s="69" t="n">
        <f aca="false">G20</f>
        <v>7550</v>
      </c>
      <c r="H19" s="69" t="n">
        <f aca="false">H20</f>
        <v>7550</v>
      </c>
      <c r="I19" s="69" t="n">
        <f aca="false">I20</f>
        <v>7550</v>
      </c>
      <c r="J19" s="228"/>
      <c r="K19" s="228"/>
    </row>
    <row r="20" s="111" customFormat="true" ht="55.5" hidden="false" customHeight="true" outlineLevel="0" collapsed="false">
      <c r="A20" s="60" t="n">
        <v>11</v>
      </c>
      <c r="B20" s="104" t="s">
        <v>93</v>
      </c>
      <c r="C20" s="68" t="s">
        <v>208</v>
      </c>
      <c r="D20" s="68" t="s">
        <v>94</v>
      </c>
      <c r="E20" s="68"/>
      <c r="F20" s="68"/>
      <c r="G20" s="69" t="n">
        <f aca="false">G21</f>
        <v>7550</v>
      </c>
      <c r="H20" s="69" t="n">
        <f aca="false">H21</f>
        <v>7550</v>
      </c>
      <c r="I20" s="69" t="n">
        <f aca="false">I21</f>
        <v>7550</v>
      </c>
      <c r="J20" s="228"/>
      <c r="K20" s="228"/>
    </row>
    <row r="21" s="111" customFormat="true" ht="15.75" hidden="false" customHeight="false" outlineLevel="0" collapsed="false">
      <c r="A21" s="60" t="n">
        <v>12</v>
      </c>
      <c r="B21" s="104" t="s">
        <v>432</v>
      </c>
      <c r="C21" s="68" t="s">
        <v>208</v>
      </c>
      <c r="D21" s="68" t="s">
        <v>94</v>
      </c>
      <c r="E21" s="68" t="s">
        <v>176</v>
      </c>
      <c r="F21" s="68" t="s">
        <v>21</v>
      </c>
      <c r="G21" s="69" t="n">
        <f aca="false">G22</f>
        <v>7550</v>
      </c>
      <c r="H21" s="69" t="n">
        <f aca="false">H22</f>
        <v>7550</v>
      </c>
      <c r="I21" s="69" t="n">
        <f aca="false">I22</f>
        <v>7550</v>
      </c>
      <c r="J21" s="228"/>
      <c r="K21" s="228"/>
    </row>
    <row r="22" s="111" customFormat="true" ht="15.75" hidden="false" customHeight="false" outlineLevel="0" collapsed="false">
      <c r="A22" s="60" t="n">
        <v>13</v>
      </c>
      <c r="B22" s="104" t="s">
        <v>204</v>
      </c>
      <c r="C22" s="68" t="s">
        <v>208</v>
      </c>
      <c r="D22" s="68" t="s">
        <v>94</v>
      </c>
      <c r="E22" s="68" t="s">
        <v>176</v>
      </c>
      <c r="F22" s="68" t="s">
        <v>23</v>
      </c>
      <c r="G22" s="69" t="n">
        <f aca="false">'приложение 3'!H264</f>
        <v>7550</v>
      </c>
      <c r="H22" s="69" t="n">
        <f aca="false">'приложение 3'!I264</f>
        <v>7550</v>
      </c>
      <c r="I22" s="69" t="n">
        <f aca="false">'приложение 3'!J264</f>
        <v>7550</v>
      </c>
      <c r="J22" s="228"/>
      <c r="K22" s="228"/>
    </row>
    <row r="23" s="111" customFormat="true" ht="197.25" hidden="false" customHeight="true" outlineLevel="0" collapsed="false">
      <c r="A23" s="60" t="n">
        <v>14</v>
      </c>
      <c r="B23" s="104" t="s">
        <v>181</v>
      </c>
      <c r="C23" s="68" t="s">
        <v>182</v>
      </c>
      <c r="D23" s="68"/>
      <c r="E23" s="68"/>
      <c r="F23" s="68"/>
      <c r="G23" s="69" t="n">
        <f aca="false">G24</f>
        <v>4542.97</v>
      </c>
      <c r="H23" s="69" t="n">
        <f aca="false">H24</f>
        <v>4197.97</v>
      </c>
      <c r="I23" s="69" t="n">
        <f aca="false">I24</f>
        <v>4197.97</v>
      </c>
      <c r="J23" s="228"/>
      <c r="K23" s="228"/>
    </row>
    <row r="24" s="111" customFormat="true" ht="31.5" hidden="false" customHeight="false" outlineLevel="0" collapsed="false">
      <c r="A24" s="60" t="n">
        <v>15</v>
      </c>
      <c r="B24" s="236" t="s">
        <v>42</v>
      </c>
      <c r="C24" s="68" t="s">
        <v>182</v>
      </c>
      <c r="D24" s="68" t="s">
        <v>43</v>
      </c>
      <c r="E24" s="68"/>
      <c r="F24" s="68"/>
      <c r="G24" s="69" t="n">
        <f aca="false">G25</f>
        <v>4542.97</v>
      </c>
      <c r="H24" s="69" t="n">
        <f aca="false">H25</f>
        <v>4197.97</v>
      </c>
      <c r="I24" s="69" t="n">
        <f aca="false">I25</f>
        <v>4197.97</v>
      </c>
      <c r="J24" s="228"/>
      <c r="K24" s="228"/>
    </row>
    <row r="25" s="111" customFormat="true" ht="31.5" hidden="false" customHeight="false" outlineLevel="0" collapsed="false">
      <c r="A25" s="60" t="n">
        <v>16</v>
      </c>
      <c r="B25" s="236" t="s">
        <v>44</v>
      </c>
      <c r="C25" s="68" t="s">
        <v>182</v>
      </c>
      <c r="D25" s="68" t="s">
        <v>45</v>
      </c>
      <c r="E25" s="68"/>
      <c r="F25" s="68"/>
      <c r="G25" s="69" t="n">
        <f aca="false">G26</f>
        <v>4542.97</v>
      </c>
      <c r="H25" s="69" t="n">
        <f aca="false">H26</f>
        <v>4197.97</v>
      </c>
      <c r="I25" s="69" t="n">
        <f aca="false">I26</f>
        <v>4197.97</v>
      </c>
      <c r="J25" s="228"/>
      <c r="K25" s="228"/>
    </row>
    <row r="26" s="111" customFormat="true" ht="15.75" hidden="false" customHeight="false" outlineLevel="0" collapsed="false">
      <c r="A26" s="60" t="n">
        <v>17</v>
      </c>
      <c r="B26" s="104" t="s">
        <v>432</v>
      </c>
      <c r="C26" s="68" t="s">
        <v>182</v>
      </c>
      <c r="D26" s="68" t="s">
        <v>45</v>
      </c>
      <c r="E26" s="68" t="s">
        <v>176</v>
      </c>
      <c r="F26" s="68" t="s">
        <v>21</v>
      </c>
      <c r="G26" s="69" t="n">
        <f aca="false">G27</f>
        <v>4542.97</v>
      </c>
      <c r="H26" s="69" t="n">
        <f aca="false">H27</f>
        <v>4197.97</v>
      </c>
      <c r="I26" s="69" t="n">
        <f aca="false">I27</f>
        <v>4197.97</v>
      </c>
      <c r="J26" s="228"/>
      <c r="K26" s="228"/>
    </row>
    <row r="27" s="111" customFormat="true" ht="15.75" hidden="false" customHeight="false" outlineLevel="0" collapsed="false">
      <c r="A27" s="60" t="n">
        <v>18</v>
      </c>
      <c r="B27" s="104" t="s">
        <v>177</v>
      </c>
      <c r="C27" s="68" t="s">
        <v>182</v>
      </c>
      <c r="D27" s="68" t="s">
        <v>45</v>
      </c>
      <c r="E27" s="68" t="s">
        <v>176</v>
      </c>
      <c r="F27" s="68" t="s">
        <v>20</v>
      </c>
      <c r="G27" s="69" t="n">
        <f aca="false">'приложение 3'!H215</f>
        <v>4542.97</v>
      </c>
      <c r="H27" s="69" t="n">
        <f aca="false">'приложение 3'!I215</f>
        <v>4197.97</v>
      </c>
      <c r="I27" s="69" t="n">
        <f aca="false">'приложение 3'!J215</f>
        <v>4197.97</v>
      </c>
      <c r="J27" s="237"/>
      <c r="K27" s="237"/>
      <c r="L27" s="237"/>
    </row>
    <row r="28" s="111" customFormat="true" ht="129.75" hidden="false" customHeight="true" outlineLevel="0" collapsed="false">
      <c r="A28" s="60" t="n">
        <v>19</v>
      </c>
      <c r="B28" s="104" t="s">
        <v>255</v>
      </c>
      <c r="C28" s="68" t="s">
        <v>256</v>
      </c>
      <c r="D28" s="68"/>
      <c r="E28" s="68"/>
      <c r="F28" s="68"/>
      <c r="G28" s="69" t="n">
        <f aca="false">G29</f>
        <v>10000</v>
      </c>
      <c r="H28" s="69" t="n">
        <f aca="false">H29</f>
        <v>0</v>
      </c>
      <c r="I28" s="69" t="n">
        <f aca="false">I29</f>
        <v>0</v>
      </c>
      <c r="J28" s="237"/>
      <c r="K28" s="237"/>
      <c r="L28" s="237"/>
    </row>
    <row r="29" s="111" customFormat="true" ht="31.5" hidden="false" customHeight="false" outlineLevel="0" collapsed="false">
      <c r="A29" s="60" t="n">
        <v>20</v>
      </c>
      <c r="B29" s="104" t="s">
        <v>44</v>
      </c>
      <c r="C29" s="68" t="s">
        <v>256</v>
      </c>
      <c r="D29" s="68" t="s">
        <v>45</v>
      </c>
      <c r="E29" s="68"/>
      <c r="F29" s="68"/>
      <c r="G29" s="69" t="n">
        <f aca="false">G30</f>
        <v>10000</v>
      </c>
      <c r="H29" s="69" t="n">
        <f aca="false">H30</f>
        <v>0</v>
      </c>
      <c r="I29" s="69" t="n">
        <f aca="false">I30</f>
        <v>0</v>
      </c>
      <c r="J29" s="237"/>
      <c r="K29" s="237"/>
      <c r="L29" s="237"/>
    </row>
    <row r="30" s="111" customFormat="true" ht="15.75" hidden="false" customHeight="false" outlineLevel="0" collapsed="false">
      <c r="A30" s="60" t="n">
        <v>21</v>
      </c>
      <c r="B30" s="104" t="s">
        <v>432</v>
      </c>
      <c r="C30" s="68" t="s">
        <v>256</v>
      </c>
      <c r="D30" s="68" t="s">
        <v>45</v>
      </c>
      <c r="E30" s="68" t="s">
        <v>176</v>
      </c>
      <c r="F30" s="68" t="s">
        <v>21</v>
      </c>
      <c r="G30" s="69" t="n">
        <f aca="false">G31</f>
        <v>10000</v>
      </c>
      <c r="H30" s="69" t="n">
        <f aca="false">H31</f>
        <v>0</v>
      </c>
      <c r="I30" s="69" t="n">
        <f aca="false">I31</f>
        <v>0</v>
      </c>
      <c r="J30" s="237"/>
      <c r="K30" s="237"/>
      <c r="L30" s="237"/>
    </row>
    <row r="31" s="111" customFormat="true" ht="31.5" hidden="false" customHeight="false" outlineLevel="0" collapsed="false">
      <c r="A31" s="60" t="n">
        <v>22</v>
      </c>
      <c r="B31" s="104" t="s">
        <v>252</v>
      </c>
      <c r="C31" s="68" t="s">
        <v>256</v>
      </c>
      <c r="D31" s="68" t="s">
        <v>45</v>
      </c>
      <c r="E31" s="68" t="s">
        <v>176</v>
      </c>
      <c r="F31" s="68" t="s">
        <v>176</v>
      </c>
      <c r="G31" s="69" t="n">
        <f aca="false">'приложение 3'!H353</f>
        <v>10000</v>
      </c>
      <c r="H31" s="69" t="n">
        <f aca="false">'приложение 3'!I353</f>
        <v>0</v>
      </c>
      <c r="I31" s="69" t="n">
        <f aca="false">'приложение 3'!J353</f>
        <v>0</v>
      </c>
      <c r="J31" s="237"/>
      <c r="K31" s="237"/>
      <c r="L31" s="237"/>
    </row>
    <row r="32" s="111" customFormat="true" ht="236.25" hidden="false" customHeight="false" outlineLevel="0" collapsed="false">
      <c r="A32" s="60" t="n">
        <v>23</v>
      </c>
      <c r="B32" s="67" t="s">
        <v>253</v>
      </c>
      <c r="C32" s="68" t="s">
        <v>254</v>
      </c>
      <c r="D32" s="68"/>
      <c r="E32" s="68"/>
      <c r="F32" s="68"/>
      <c r="G32" s="69" t="n">
        <f aca="false">G33</f>
        <v>0</v>
      </c>
      <c r="H32" s="69" t="n">
        <f aca="false">H33</f>
        <v>0</v>
      </c>
      <c r="I32" s="69" t="n">
        <f aca="false">I33</f>
        <v>0</v>
      </c>
      <c r="J32" s="237"/>
      <c r="K32" s="237"/>
      <c r="L32" s="237"/>
    </row>
    <row r="33" s="111" customFormat="true" ht="15.75" hidden="false" customHeight="false" outlineLevel="0" collapsed="false">
      <c r="A33" s="60" t="n">
        <v>24</v>
      </c>
      <c r="B33" s="104" t="s">
        <v>50</v>
      </c>
      <c r="C33" s="68" t="s">
        <v>254</v>
      </c>
      <c r="D33" s="68" t="s">
        <v>51</v>
      </c>
      <c r="E33" s="68"/>
      <c r="F33" s="68"/>
      <c r="G33" s="69" t="n">
        <f aca="false">G35</f>
        <v>0</v>
      </c>
      <c r="H33" s="69" t="n">
        <f aca="false">H35</f>
        <v>0</v>
      </c>
      <c r="I33" s="69" t="n">
        <f aca="false">I35</f>
        <v>0</v>
      </c>
      <c r="J33" s="237"/>
      <c r="K33" s="237"/>
      <c r="L33" s="237"/>
    </row>
    <row r="34" s="111" customFormat="true" ht="47.25" hidden="false" customHeight="false" outlineLevel="0" collapsed="false">
      <c r="A34" s="60" t="n">
        <v>25</v>
      </c>
      <c r="B34" s="104" t="s">
        <v>93</v>
      </c>
      <c r="C34" s="68" t="s">
        <v>254</v>
      </c>
      <c r="D34" s="68" t="s">
        <v>94</v>
      </c>
      <c r="E34" s="68"/>
      <c r="F34" s="68"/>
      <c r="G34" s="69" t="n">
        <f aca="false">G36</f>
        <v>0</v>
      </c>
      <c r="H34" s="69" t="n">
        <f aca="false">H36</f>
        <v>0</v>
      </c>
      <c r="I34" s="69" t="n">
        <f aca="false">I36</f>
        <v>0</v>
      </c>
      <c r="J34" s="237"/>
      <c r="K34" s="237"/>
      <c r="L34" s="237"/>
    </row>
    <row r="35" s="111" customFormat="true" ht="15.75" hidden="false" customHeight="false" outlineLevel="0" collapsed="false">
      <c r="A35" s="60" t="n">
        <v>26</v>
      </c>
      <c r="B35" s="104" t="s">
        <v>432</v>
      </c>
      <c r="C35" s="68" t="s">
        <v>254</v>
      </c>
      <c r="D35" s="68" t="s">
        <v>94</v>
      </c>
      <c r="E35" s="68" t="s">
        <v>176</v>
      </c>
      <c r="F35" s="68" t="s">
        <v>21</v>
      </c>
      <c r="G35" s="69" t="n">
        <f aca="false">G36</f>
        <v>0</v>
      </c>
      <c r="H35" s="69" t="n">
        <f aca="false">H36</f>
        <v>0</v>
      </c>
      <c r="I35" s="69" t="n">
        <f aca="false">I36</f>
        <v>0</v>
      </c>
      <c r="J35" s="237"/>
      <c r="K35" s="237"/>
      <c r="L35" s="237"/>
    </row>
    <row r="36" s="111" customFormat="true" ht="31.5" hidden="false" customHeight="false" outlineLevel="0" collapsed="false">
      <c r="A36" s="60" t="n">
        <v>27</v>
      </c>
      <c r="B36" s="214" t="s">
        <v>252</v>
      </c>
      <c r="C36" s="68" t="s">
        <v>254</v>
      </c>
      <c r="D36" s="68" t="s">
        <v>94</v>
      </c>
      <c r="E36" s="68" t="s">
        <v>176</v>
      </c>
      <c r="F36" s="68" t="s">
        <v>176</v>
      </c>
      <c r="G36" s="69" t="n">
        <f aca="false">'приложение 3'!H350</f>
        <v>0</v>
      </c>
      <c r="H36" s="69" t="n">
        <f aca="false">'приложение 3'!I350</f>
        <v>0</v>
      </c>
      <c r="I36" s="69" t="n">
        <f aca="false">'приложение 3'!J350</f>
        <v>0</v>
      </c>
      <c r="J36" s="237"/>
      <c r="K36" s="237"/>
      <c r="L36" s="237"/>
      <c r="M36" s="237"/>
    </row>
    <row r="37" customFormat="false" ht="236.25" hidden="false" customHeight="false" outlineLevel="0" collapsed="false">
      <c r="A37" s="60" t="n">
        <v>28</v>
      </c>
      <c r="B37" s="71" t="s">
        <v>183</v>
      </c>
      <c r="C37" s="68" t="s">
        <v>184</v>
      </c>
      <c r="D37" s="68"/>
      <c r="E37" s="68"/>
      <c r="F37" s="68"/>
      <c r="G37" s="69" t="n">
        <f aca="false">G38</f>
        <v>45000</v>
      </c>
      <c r="H37" s="69" t="n">
        <f aca="false">H38</f>
        <v>45000</v>
      </c>
      <c r="I37" s="69" t="n">
        <f aca="false">I38</f>
        <v>45000</v>
      </c>
    </row>
    <row r="38" customFormat="false" ht="15.75" hidden="false" customHeight="false" outlineLevel="0" collapsed="false">
      <c r="A38" s="60" t="n">
        <v>29</v>
      </c>
      <c r="B38" s="104" t="s">
        <v>50</v>
      </c>
      <c r="C38" s="68" t="s">
        <v>184</v>
      </c>
      <c r="D38" s="68" t="s">
        <v>51</v>
      </c>
      <c r="E38" s="68"/>
      <c r="F38" s="68"/>
      <c r="G38" s="69" t="n">
        <f aca="false">G39</f>
        <v>45000</v>
      </c>
      <c r="H38" s="69" t="n">
        <f aca="false">H39</f>
        <v>45000</v>
      </c>
      <c r="I38" s="69" t="n">
        <f aca="false">I39</f>
        <v>45000</v>
      </c>
    </row>
    <row r="39" customFormat="false" ht="47.25" hidden="false" customHeight="false" outlineLevel="0" collapsed="false">
      <c r="A39" s="60" t="n">
        <v>30</v>
      </c>
      <c r="B39" s="104" t="s">
        <v>93</v>
      </c>
      <c r="C39" s="68" t="s">
        <v>184</v>
      </c>
      <c r="D39" s="68" t="s">
        <v>94</v>
      </c>
      <c r="E39" s="68"/>
      <c r="F39" s="68"/>
      <c r="G39" s="69" t="n">
        <f aca="false">G40</f>
        <v>45000</v>
      </c>
      <c r="H39" s="69" t="n">
        <f aca="false">H40</f>
        <v>45000</v>
      </c>
      <c r="I39" s="69" t="n">
        <f aca="false">I40</f>
        <v>45000</v>
      </c>
    </row>
    <row r="40" customFormat="false" ht="15.75" hidden="false" customHeight="false" outlineLevel="0" collapsed="false">
      <c r="A40" s="60" t="n">
        <v>31</v>
      </c>
      <c r="B40" s="104" t="s">
        <v>432</v>
      </c>
      <c r="C40" s="68" t="s">
        <v>184</v>
      </c>
      <c r="D40" s="68" t="s">
        <v>94</v>
      </c>
      <c r="E40" s="68" t="s">
        <v>176</v>
      </c>
      <c r="F40" s="68" t="s">
        <v>21</v>
      </c>
      <c r="G40" s="69" t="n">
        <f aca="false">G41</f>
        <v>45000</v>
      </c>
      <c r="H40" s="69" t="n">
        <f aca="false">H41</f>
        <v>45000</v>
      </c>
      <c r="I40" s="69" t="n">
        <f aca="false">I41</f>
        <v>45000</v>
      </c>
    </row>
    <row r="41" customFormat="false" ht="15.75" hidden="false" customHeight="false" outlineLevel="0" collapsed="false">
      <c r="A41" s="60" t="n">
        <v>32</v>
      </c>
      <c r="B41" s="104" t="s">
        <v>177</v>
      </c>
      <c r="C41" s="68" t="s">
        <v>184</v>
      </c>
      <c r="D41" s="68" t="s">
        <v>94</v>
      </c>
      <c r="E41" s="68" t="s">
        <v>176</v>
      </c>
      <c r="F41" s="68" t="s">
        <v>20</v>
      </c>
      <c r="G41" s="69" t="n">
        <f aca="false">'приложение 3'!H218</f>
        <v>45000</v>
      </c>
      <c r="H41" s="69" t="n">
        <f aca="false">'приложение 3'!I218</f>
        <v>45000</v>
      </c>
      <c r="I41" s="69" t="n">
        <f aca="false">'приложение 3'!J218</f>
        <v>45000</v>
      </c>
    </row>
    <row r="42" customFormat="false" ht="267.75" hidden="false" customHeight="false" outlineLevel="0" collapsed="false">
      <c r="A42" s="60" t="n">
        <v>33</v>
      </c>
      <c r="B42" s="104" t="s">
        <v>185</v>
      </c>
      <c r="C42" s="68" t="s">
        <v>186</v>
      </c>
      <c r="D42" s="68"/>
      <c r="E42" s="68"/>
      <c r="F42" s="68"/>
      <c r="G42" s="69" t="n">
        <f aca="false">G43</f>
        <v>33409.284</v>
      </c>
      <c r="H42" s="69" t="n">
        <f aca="false">H43</f>
        <v>0</v>
      </c>
      <c r="I42" s="69" t="n">
        <f aca="false">I43</f>
        <v>0</v>
      </c>
    </row>
    <row r="43" customFormat="false" ht="31.5" hidden="false" customHeight="false" outlineLevel="0" collapsed="false">
      <c r="A43" s="60" t="n">
        <v>34</v>
      </c>
      <c r="B43" s="104" t="s">
        <v>187</v>
      </c>
      <c r="C43" s="68" t="s">
        <v>186</v>
      </c>
      <c r="D43" s="68" t="s">
        <v>43</v>
      </c>
      <c r="E43" s="68"/>
      <c r="F43" s="68"/>
      <c r="G43" s="69" t="n">
        <f aca="false">G44</f>
        <v>33409.284</v>
      </c>
      <c r="H43" s="69" t="n">
        <f aca="false">H44</f>
        <v>0</v>
      </c>
      <c r="I43" s="69" t="n">
        <f aca="false">I44</f>
        <v>0</v>
      </c>
    </row>
    <row r="44" customFormat="false" ht="31.5" hidden="false" customHeight="false" outlineLevel="0" collapsed="false">
      <c r="A44" s="60" t="n">
        <v>35</v>
      </c>
      <c r="B44" s="104" t="s">
        <v>44</v>
      </c>
      <c r="C44" s="68" t="s">
        <v>186</v>
      </c>
      <c r="D44" s="68" t="s">
        <v>45</v>
      </c>
      <c r="E44" s="68"/>
      <c r="F44" s="68"/>
      <c r="G44" s="69" t="n">
        <f aca="false">G45</f>
        <v>33409.284</v>
      </c>
      <c r="H44" s="69" t="n">
        <f aca="false">H45</f>
        <v>0</v>
      </c>
      <c r="I44" s="69" t="n">
        <f aca="false">I45</f>
        <v>0</v>
      </c>
    </row>
    <row r="45" customFormat="false" ht="15.75" hidden="false" customHeight="false" outlineLevel="0" collapsed="false">
      <c r="A45" s="60" t="n">
        <v>36</v>
      </c>
      <c r="B45" s="104" t="s">
        <v>432</v>
      </c>
      <c r="C45" s="68" t="s">
        <v>186</v>
      </c>
      <c r="D45" s="68" t="s">
        <v>45</v>
      </c>
      <c r="E45" s="68" t="s">
        <v>176</v>
      </c>
      <c r="F45" s="68" t="s">
        <v>21</v>
      </c>
      <c r="G45" s="69" t="n">
        <f aca="false">G46</f>
        <v>33409.284</v>
      </c>
      <c r="H45" s="69" t="n">
        <f aca="false">H46</f>
        <v>0</v>
      </c>
      <c r="I45" s="69" t="n">
        <f aca="false">I46</f>
        <v>0</v>
      </c>
    </row>
    <row r="46" customFormat="false" ht="15.75" hidden="false" customHeight="false" outlineLevel="0" collapsed="false">
      <c r="A46" s="60" t="n">
        <v>37</v>
      </c>
      <c r="B46" s="104" t="s">
        <v>177</v>
      </c>
      <c r="C46" s="68" t="s">
        <v>186</v>
      </c>
      <c r="D46" s="68" t="s">
        <v>45</v>
      </c>
      <c r="E46" s="68" t="s">
        <v>176</v>
      </c>
      <c r="F46" s="68" t="s">
        <v>20</v>
      </c>
      <c r="G46" s="69" t="n">
        <f aca="false">'приложение 3'!H223</f>
        <v>33409.284</v>
      </c>
      <c r="H46" s="69" t="n">
        <f aca="false">'приложение 3'!I223</f>
        <v>0</v>
      </c>
      <c r="I46" s="69" t="n">
        <f aca="false">'приложение 3'!J223</f>
        <v>0</v>
      </c>
    </row>
    <row r="47" customFormat="false" ht="49.5" hidden="false" customHeight="true" outlineLevel="0" collapsed="false">
      <c r="A47" s="60" t="n">
        <v>38</v>
      </c>
      <c r="B47" s="104" t="s">
        <v>257</v>
      </c>
      <c r="C47" s="68" t="s">
        <v>258</v>
      </c>
      <c r="D47" s="68"/>
      <c r="E47" s="68"/>
      <c r="F47" s="68"/>
      <c r="G47" s="69" t="n">
        <f aca="false">G48</f>
        <v>365.05008</v>
      </c>
      <c r="H47" s="69" t="n">
        <v>0</v>
      </c>
      <c r="I47" s="69" t="n">
        <v>0</v>
      </c>
    </row>
    <row r="48" customFormat="false" ht="31.5" hidden="false" customHeight="false" outlineLevel="0" collapsed="false">
      <c r="A48" s="60" t="n">
        <v>39</v>
      </c>
      <c r="B48" s="104" t="s">
        <v>44</v>
      </c>
      <c r="C48" s="68" t="s">
        <v>258</v>
      </c>
      <c r="D48" s="68" t="s">
        <v>45</v>
      </c>
      <c r="E48" s="68"/>
      <c r="F48" s="68"/>
      <c r="G48" s="69" t="n">
        <f aca="false">G49</f>
        <v>365.05008</v>
      </c>
      <c r="H48" s="69" t="n">
        <v>0</v>
      </c>
      <c r="I48" s="69" t="n">
        <v>0</v>
      </c>
    </row>
    <row r="49" customFormat="false" ht="15.75" hidden="false" customHeight="false" outlineLevel="0" collapsed="false">
      <c r="A49" s="60" t="n">
        <v>40</v>
      </c>
      <c r="B49" s="104" t="s">
        <v>432</v>
      </c>
      <c r="C49" s="68" t="s">
        <v>258</v>
      </c>
      <c r="D49" s="68" t="s">
        <v>45</v>
      </c>
      <c r="E49" s="68" t="s">
        <v>176</v>
      </c>
      <c r="F49" s="68" t="s">
        <v>21</v>
      </c>
      <c r="G49" s="69" t="n">
        <f aca="false">G50</f>
        <v>365.05008</v>
      </c>
      <c r="H49" s="69" t="n">
        <v>0</v>
      </c>
      <c r="I49" s="69" t="n">
        <v>0</v>
      </c>
    </row>
    <row r="50" customFormat="false" ht="31.5" hidden="false" customHeight="false" outlineLevel="0" collapsed="false">
      <c r="A50" s="60" t="n">
        <v>41</v>
      </c>
      <c r="B50" s="104" t="s">
        <v>252</v>
      </c>
      <c r="C50" s="68" t="s">
        <v>258</v>
      </c>
      <c r="D50" s="68" t="s">
        <v>45</v>
      </c>
      <c r="E50" s="68" t="s">
        <v>176</v>
      </c>
      <c r="F50" s="68" t="s">
        <v>176</v>
      </c>
      <c r="G50" s="69" t="n">
        <f aca="false">'приложение 3'!$H$358</f>
        <v>365.05008</v>
      </c>
      <c r="H50" s="69" t="n">
        <v>0</v>
      </c>
      <c r="I50" s="69" t="n">
        <v>0</v>
      </c>
    </row>
    <row r="51" customFormat="false" ht="31.5" hidden="false" customHeight="false" outlineLevel="0" collapsed="false">
      <c r="A51" s="60" t="n">
        <v>42</v>
      </c>
      <c r="B51" s="104" t="s">
        <v>259</v>
      </c>
      <c r="C51" s="68" t="s">
        <v>260</v>
      </c>
      <c r="D51" s="68"/>
      <c r="E51" s="68"/>
      <c r="F51" s="68"/>
      <c r="G51" s="69" t="n">
        <f aca="false">G52</f>
        <v>3096.05392</v>
      </c>
      <c r="H51" s="69" t="n">
        <f aca="false">H52</f>
        <v>0</v>
      </c>
      <c r="I51" s="69" t="n">
        <f aca="false">I52</f>
        <v>0</v>
      </c>
    </row>
    <row r="52" customFormat="false" ht="31.5" hidden="false" customHeight="false" outlineLevel="0" collapsed="false">
      <c r="A52" s="60" t="n">
        <v>43</v>
      </c>
      <c r="B52" s="104" t="s">
        <v>42</v>
      </c>
      <c r="C52" s="68" t="s">
        <v>260</v>
      </c>
      <c r="D52" s="68" t="s">
        <v>43</v>
      </c>
      <c r="E52" s="68"/>
      <c r="F52" s="68"/>
      <c r="G52" s="69" t="n">
        <f aca="false">G53</f>
        <v>3096.05392</v>
      </c>
      <c r="H52" s="69" t="n">
        <f aca="false">H53</f>
        <v>0</v>
      </c>
      <c r="I52" s="69" t="n">
        <f aca="false">I53</f>
        <v>0</v>
      </c>
    </row>
    <row r="53" customFormat="false" ht="31.5" hidden="false" customHeight="false" outlineLevel="0" collapsed="false">
      <c r="A53" s="60" t="n">
        <v>44</v>
      </c>
      <c r="B53" s="104" t="s">
        <v>44</v>
      </c>
      <c r="C53" s="68" t="s">
        <v>260</v>
      </c>
      <c r="D53" s="68" t="s">
        <v>45</v>
      </c>
      <c r="E53" s="68"/>
      <c r="F53" s="68"/>
      <c r="G53" s="69" t="n">
        <f aca="false">G54</f>
        <v>3096.05392</v>
      </c>
      <c r="H53" s="69" t="n">
        <f aca="false">H54</f>
        <v>0</v>
      </c>
      <c r="I53" s="69" t="n">
        <f aca="false">I54</f>
        <v>0</v>
      </c>
    </row>
    <row r="54" customFormat="false" ht="15.75" hidden="false" customHeight="false" outlineLevel="0" collapsed="false">
      <c r="A54" s="60" t="n">
        <v>45</v>
      </c>
      <c r="B54" s="104" t="s">
        <v>432</v>
      </c>
      <c r="C54" s="68" t="s">
        <v>260</v>
      </c>
      <c r="D54" s="68" t="s">
        <v>45</v>
      </c>
      <c r="E54" s="68" t="s">
        <v>176</v>
      </c>
      <c r="F54" s="68" t="s">
        <v>21</v>
      </c>
      <c r="G54" s="69" t="n">
        <f aca="false">G55</f>
        <v>3096.05392</v>
      </c>
      <c r="H54" s="69" t="n">
        <f aca="false">H55</f>
        <v>0</v>
      </c>
      <c r="I54" s="69" t="n">
        <f aca="false">I55</f>
        <v>0</v>
      </c>
    </row>
    <row r="55" customFormat="false" ht="31.5" hidden="false" customHeight="false" outlineLevel="0" collapsed="false">
      <c r="A55" s="60" t="n">
        <v>46</v>
      </c>
      <c r="B55" s="104" t="s">
        <v>252</v>
      </c>
      <c r="C55" s="68" t="s">
        <v>260</v>
      </c>
      <c r="D55" s="68" t="s">
        <v>45</v>
      </c>
      <c r="E55" s="68" t="s">
        <v>176</v>
      </c>
      <c r="F55" s="68" t="s">
        <v>176</v>
      </c>
      <c r="G55" s="69" t="n">
        <f aca="false">'приложение 3'!H362</f>
        <v>3096.05392</v>
      </c>
      <c r="H55" s="69" t="n">
        <f aca="false">'приложение 3'!I362</f>
        <v>0</v>
      </c>
      <c r="I55" s="69" t="n">
        <f aca="false">'приложение 3'!J362</f>
        <v>0</v>
      </c>
    </row>
    <row r="56" customFormat="false" ht="47.25" hidden="false" customHeight="false" outlineLevel="0" collapsed="false">
      <c r="A56" s="60" t="n">
        <v>47</v>
      </c>
      <c r="B56" s="235" t="s">
        <v>433</v>
      </c>
      <c r="C56" s="68" t="s">
        <v>111</v>
      </c>
      <c r="D56" s="68"/>
      <c r="E56" s="68"/>
      <c r="F56" s="68"/>
      <c r="G56" s="69" t="n">
        <f aca="false">G57</f>
        <v>60</v>
      </c>
      <c r="H56" s="69" t="n">
        <f aca="false">H57</f>
        <v>60</v>
      </c>
      <c r="I56" s="69" t="n">
        <f aca="false">I57</f>
        <v>60</v>
      </c>
    </row>
    <row r="57" customFormat="false" ht="15.75" hidden="false" customHeight="false" outlineLevel="0" collapsed="false">
      <c r="A57" s="60" t="n">
        <v>48</v>
      </c>
      <c r="B57" s="235" t="s">
        <v>64</v>
      </c>
      <c r="C57" s="68" t="s">
        <v>112</v>
      </c>
      <c r="D57" s="68"/>
      <c r="E57" s="68"/>
      <c r="F57" s="68"/>
      <c r="G57" s="69" t="n">
        <f aca="false">G63+G58</f>
        <v>60</v>
      </c>
      <c r="H57" s="69" t="n">
        <f aca="false">H63+H58</f>
        <v>60</v>
      </c>
      <c r="I57" s="69" t="n">
        <f aca="false">I63+I58</f>
        <v>60</v>
      </c>
    </row>
    <row r="58" customFormat="false" ht="31.5" hidden="false" customHeight="false" outlineLevel="0" collapsed="false">
      <c r="A58" s="60" t="n">
        <v>49</v>
      </c>
      <c r="B58" s="238" t="s">
        <v>113</v>
      </c>
      <c r="C58" s="90" t="s">
        <v>114</v>
      </c>
      <c r="D58" s="68"/>
      <c r="E58" s="68"/>
      <c r="F58" s="68"/>
      <c r="G58" s="69" t="n">
        <f aca="false">G59</f>
        <v>50</v>
      </c>
      <c r="H58" s="69" t="n">
        <f aca="false">H59</f>
        <v>50</v>
      </c>
      <c r="I58" s="69" t="n">
        <f aca="false">I59</f>
        <v>50</v>
      </c>
    </row>
    <row r="59" customFormat="false" ht="31.5" hidden="false" customHeight="false" outlineLevel="0" collapsed="false">
      <c r="A59" s="60" t="n">
        <v>50</v>
      </c>
      <c r="B59" s="236" t="s">
        <v>42</v>
      </c>
      <c r="C59" s="90" t="s">
        <v>114</v>
      </c>
      <c r="D59" s="68" t="s">
        <v>43</v>
      </c>
      <c r="E59" s="68"/>
      <c r="F59" s="68"/>
      <c r="G59" s="69" t="n">
        <f aca="false">G60</f>
        <v>50</v>
      </c>
      <c r="H59" s="69" t="n">
        <f aca="false">H60</f>
        <v>50</v>
      </c>
      <c r="I59" s="69" t="n">
        <f aca="false">I60</f>
        <v>50</v>
      </c>
    </row>
    <row r="60" customFormat="false" ht="31.5" hidden="false" customHeight="false" outlineLevel="0" collapsed="false">
      <c r="A60" s="60" t="n">
        <v>51</v>
      </c>
      <c r="B60" s="236" t="s">
        <v>44</v>
      </c>
      <c r="C60" s="90" t="s">
        <v>114</v>
      </c>
      <c r="D60" s="68" t="s">
        <v>45</v>
      </c>
      <c r="E60" s="68"/>
      <c r="F60" s="68"/>
      <c r="G60" s="69" t="n">
        <f aca="false">G61</f>
        <v>50</v>
      </c>
      <c r="H60" s="69" t="n">
        <f aca="false">H61</f>
        <v>50</v>
      </c>
      <c r="I60" s="69" t="n">
        <f aca="false">I61</f>
        <v>50</v>
      </c>
    </row>
    <row r="61" customFormat="false" ht="31.5" hidden="false" customHeight="false" outlineLevel="0" collapsed="false">
      <c r="A61" s="60" t="n">
        <v>52</v>
      </c>
      <c r="B61" s="104" t="s">
        <v>434</v>
      </c>
      <c r="C61" s="90" t="s">
        <v>114</v>
      </c>
      <c r="D61" s="68" t="s">
        <v>45</v>
      </c>
      <c r="E61" s="68" t="s">
        <v>104</v>
      </c>
      <c r="F61" s="68" t="s">
        <v>21</v>
      </c>
      <c r="G61" s="69" t="n">
        <f aca="false">G62</f>
        <v>50</v>
      </c>
      <c r="H61" s="69" t="n">
        <f aca="false">H62</f>
        <v>50</v>
      </c>
      <c r="I61" s="69" t="n">
        <f aca="false">I62</f>
        <v>50</v>
      </c>
    </row>
    <row r="62" customFormat="false" ht="15.75" hidden="false" customHeight="false" outlineLevel="0" collapsed="false">
      <c r="A62" s="60" t="n">
        <v>53</v>
      </c>
      <c r="B62" s="71" t="s">
        <v>108</v>
      </c>
      <c r="C62" s="90" t="s">
        <v>114</v>
      </c>
      <c r="D62" s="68" t="s">
        <v>45</v>
      </c>
      <c r="E62" s="68" t="s">
        <v>104</v>
      </c>
      <c r="F62" s="68" t="s">
        <v>109</v>
      </c>
      <c r="G62" s="69" t="n">
        <f aca="false">'приложение 3'!H111</f>
        <v>50</v>
      </c>
      <c r="H62" s="69" t="n">
        <f aca="false">'приложение 3'!I111</f>
        <v>50</v>
      </c>
      <c r="I62" s="69" t="n">
        <f aca="false">'приложение 3'!J111</f>
        <v>50</v>
      </c>
    </row>
    <row r="63" customFormat="false" ht="31.5" hidden="false" customHeight="false" outlineLevel="0" collapsed="false">
      <c r="A63" s="60" t="n">
        <v>54</v>
      </c>
      <c r="B63" s="238" t="s">
        <v>117</v>
      </c>
      <c r="C63" s="90" t="s">
        <v>118</v>
      </c>
      <c r="D63" s="68"/>
      <c r="E63" s="68"/>
      <c r="F63" s="68"/>
      <c r="G63" s="69" t="n">
        <f aca="false">G64</f>
        <v>10</v>
      </c>
      <c r="H63" s="69" t="n">
        <f aca="false">H64</f>
        <v>10</v>
      </c>
      <c r="I63" s="69" t="n">
        <f aca="false">I64</f>
        <v>10</v>
      </c>
    </row>
    <row r="64" customFormat="false" ht="31.5" hidden="false" customHeight="false" outlineLevel="0" collapsed="false">
      <c r="A64" s="60" t="n">
        <v>55</v>
      </c>
      <c r="B64" s="236" t="s">
        <v>42</v>
      </c>
      <c r="C64" s="90" t="s">
        <v>118</v>
      </c>
      <c r="D64" s="68" t="s">
        <v>43</v>
      </c>
      <c r="E64" s="68"/>
      <c r="F64" s="68"/>
      <c r="G64" s="69" t="n">
        <f aca="false">G65</f>
        <v>10</v>
      </c>
      <c r="H64" s="69" t="n">
        <f aca="false">H65</f>
        <v>10</v>
      </c>
      <c r="I64" s="69" t="n">
        <f aca="false">I65</f>
        <v>10</v>
      </c>
    </row>
    <row r="65" customFormat="false" ht="31.5" hidden="false" customHeight="false" outlineLevel="0" collapsed="false">
      <c r="A65" s="60" t="n">
        <v>56</v>
      </c>
      <c r="B65" s="236" t="s">
        <v>44</v>
      </c>
      <c r="C65" s="90" t="s">
        <v>118</v>
      </c>
      <c r="D65" s="68" t="s">
        <v>45</v>
      </c>
      <c r="E65" s="68"/>
      <c r="F65" s="68"/>
      <c r="G65" s="69" t="n">
        <f aca="false">G66</f>
        <v>10</v>
      </c>
      <c r="H65" s="69" t="n">
        <f aca="false">H66</f>
        <v>10</v>
      </c>
      <c r="I65" s="69" t="n">
        <f aca="false">I66</f>
        <v>10</v>
      </c>
    </row>
    <row r="66" customFormat="false" ht="31.5" hidden="false" customHeight="false" outlineLevel="0" collapsed="false">
      <c r="A66" s="60" t="n">
        <v>57</v>
      </c>
      <c r="B66" s="104" t="s">
        <v>434</v>
      </c>
      <c r="C66" s="90" t="s">
        <v>118</v>
      </c>
      <c r="D66" s="68" t="s">
        <v>45</v>
      </c>
      <c r="E66" s="68" t="s">
        <v>104</v>
      </c>
      <c r="F66" s="68" t="s">
        <v>21</v>
      </c>
      <c r="G66" s="69" t="n">
        <f aca="false">G67</f>
        <v>10</v>
      </c>
      <c r="H66" s="69" t="n">
        <f aca="false">H67</f>
        <v>10</v>
      </c>
      <c r="I66" s="69" t="n">
        <f aca="false">I67</f>
        <v>10</v>
      </c>
    </row>
    <row r="67" customFormat="false" ht="47.25" hidden="false" customHeight="false" outlineLevel="0" collapsed="false">
      <c r="A67" s="60" t="n">
        <v>58</v>
      </c>
      <c r="B67" s="71" t="s">
        <v>115</v>
      </c>
      <c r="C67" s="90" t="s">
        <v>118</v>
      </c>
      <c r="D67" s="68" t="s">
        <v>45</v>
      </c>
      <c r="E67" s="68" t="s">
        <v>104</v>
      </c>
      <c r="F67" s="68" t="s">
        <v>116</v>
      </c>
      <c r="G67" s="69" t="n">
        <f aca="false">'приложение 3'!H118</f>
        <v>10</v>
      </c>
      <c r="H67" s="69" t="n">
        <f aca="false">'приложение 3'!I118</f>
        <v>10</v>
      </c>
      <c r="I67" s="69" t="n">
        <f aca="false">'приложение 3'!J118</f>
        <v>10</v>
      </c>
    </row>
    <row r="68" customFormat="false" ht="31.5" hidden="false" customHeight="false" outlineLevel="0" collapsed="false">
      <c r="A68" s="60" t="n">
        <v>59</v>
      </c>
      <c r="B68" s="71" t="s">
        <v>123</v>
      </c>
      <c r="C68" s="90" t="s">
        <v>124</v>
      </c>
      <c r="D68" s="68"/>
      <c r="E68" s="68"/>
      <c r="F68" s="68"/>
      <c r="G68" s="69" t="n">
        <f aca="false">G69</f>
        <v>710</v>
      </c>
      <c r="H68" s="69" t="n">
        <f aca="false">H69</f>
        <v>710</v>
      </c>
      <c r="I68" s="69" t="n">
        <f aca="false">I69</f>
        <v>710</v>
      </c>
    </row>
    <row r="69" customFormat="false" ht="15.75" hidden="false" customHeight="false" outlineLevel="0" collapsed="false">
      <c r="A69" s="60" t="n">
        <v>60</v>
      </c>
      <c r="B69" s="67" t="s">
        <v>64</v>
      </c>
      <c r="C69" s="90" t="s">
        <v>125</v>
      </c>
      <c r="D69" s="68"/>
      <c r="E69" s="68"/>
      <c r="F69" s="68"/>
      <c r="G69" s="69" t="n">
        <f aca="false">G75+G80+G85+G90+G70</f>
        <v>710</v>
      </c>
      <c r="H69" s="69" t="n">
        <f aca="false">H75+H80+H85+H90+H70</f>
        <v>710</v>
      </c>
      <c r="I69" s="69" t="n">
        <f aca="false">I75+I80+I85+I90+I70</f>
        <v>710</v>
      </c>
    </row>
    <row r="70" customFormat="false" ht="110.25" hidden="false" customHeight="false" outlineLevel="0" collapsed="false">
      <c r="A70" s="60" t="n">
        <v>61</v>
      </c>
      <c r="B70" s="67" t="s">
        <v>134</v>
      </c>
      <c r="C70" s="90" t="s">
        <v>135</v>
      </c>
      <c r="D70" s="68"/>
      <c r="E70" s="68"/>
      <c r="F70" s="68"/>
      <c r="G70" s="69" t="n">
        <f aca="false">G71</f>
        <v>700</v>
      </c>
      <c r="H70" s="69" t="n">
        <f aca="false">H71</f>
        <v>700</v>
      </c>
      <c r="I70" s="69" t="n">
        <f aca="false">I71</f>
        <v>700</v>
      </c>
    </row>
    <row r="71" customFormat="false" ht="31.5" hidden="false" customHeight="false" outlineLevel="0" collapsed="false">
      <c r="A71" s="60" t="n">
        <v>62</v>
      </c>
      <c r="B71" s="67" t="s">
        <v>42</v>
      </c>
      <c r="C71" s="90" t="s">
        <v>135</v>
      </c>
      <c r="D71" s="68" t="s">
        <v>43</v>
      </c>
      <c r="E71" s="68"/>
      <c r="F71" s="68"/>
      <c r="G71" s="69" t="n">
        <f aca="false">G72</f>
        <v>700</v>
      </c>
      <c r="H71" s="69" t="n">
        <f aca="false">H72</f>
        <v>700</v>
      </c>
      <c r="I71" s="69" t="n">
        <f aca="false">I72</f>
        <v>700</v>
      </c>
    </row>
    <row r="72" customFormat="false" ht="31.5" hidden="false" customHeight="false" outlineLevel="0" collapsed="false">
      <c r="A72" s="60" t="n">
        <v>63</v>
      </c>
      <c r="B72" s="67" t="s">
        <v>44</v>
      </c>
      <c r="C72" s="90" t="s">
        <v>135</v>
      </c>
      <c r="D72" s="68" t="s">
        <v>45</v>
      </c>
      <c r="E72" s="68"/>
      <c r="F72" s="68"/>
      <c r="G72" s="69" t="n">
        <f aca="false">G73</f>
        <v>700</v>
      </c>
      <c r="H72" s="69" t="n">
        <f aca="false">H73</f>
        <v>700</v>
      </c>
      <c r="I72" s="69" t="n">
        <f aca="false">I73</f>
        <v>700</v>
      </c>
    </row>
    <row r="73" customFormat="false" ht="31.5" hidden="false" customHeight="false" outlineLevel="0" collapsed="false">
      <c r="A73" s="60" t="n">
        <v>64</v>
      </c>
      <c r="B73" s="67" t="s">
        <v>434</v>
      </c>
      <c r="C73" s="90" t="s">
        <v>135</v>
      </c>
      <c r="D73" s="68" t="s">
        <v>45</v>
      </c>
      <c r="E73" s="68" t="s">
        <v>104</v>
      </c>
      <c r="F73" s="68" t="s">
        <v>21</v>
      </c>
      <c r="G73" s="69" t="n">
        <f aca="false">G74</f>
        <v>700</v>
      </c>
      <c r="H73" s="69" t="n">
        <f aca="false">H74</f>
        <v>700</v>
      </c>
      <c r="I73" s="69" t="n">
        <f aca="false">I74</f>
        <v>700</v>
      </c>
    </row>
    <row r="74" customFormat="false" ht="31.5" hidden="false" customHeight="false" outlineLevel="0" collapsed="false">
      <c r="A74" s="60" t="n">
        <v>65</v>
      </c>
      <c r="B74" s="67" t="s">
        <v>121</v>
      </c>
      <c r="C74" s="90" t="s">
        <v>135</v>
      </c>
      <c r="D74" s="68" t="s">
        <v>45</v>
      </c>
      <c r="E74" s="68" t="s">
        <v>104</v>
      </c>
      <c r="F74" s="68" t="s">
        <v>122</v>
      </c>
      <c r="G74" s="69" t="n">
        <f aca="false">'приложение 3'!H147</f>
        <v>700</v>
      </c>
      <c r="H74" s="69" t="n">
        <f aca="false">'приложение 3'!I147</f>
        <v>700</v>
      </c>
      <c r="I74" s="69" t="n">
        <f aca="false">'приложение 3'!J147</f>
        <v>700</v>
      </c>
    </row>
    <row r="75" customFormat="false" ht="47.25" hidden="false" customHeight="false" outlineLevel="0" collapsed="false">
      <c r="A75" s="60" t="n">
        <v>66</v>
      </c>
      <c r="B75" s="238" t="s">
        <v>126</v>
      </c>
      <c r="C75" s="90" t="s">
        <v>127</v>
      </c>
      <c r="D75" s="68"/>
      <c r="E75" s="68"/>
      <c r="F75" s="68"/>
      <c r="G75" s="69" t="n">
        <f aca="false">G76</f>
        <v>2.5</v>
      </c>
      <c r="H75" s="69" t="n">
        <f aca="false">H76</f>
        <v>2.5</v>
      </c>
      <c r="I75" s="69" t="n">
        <f aca="false">I76</f>
        <v>2.5</v>
      </c>
    </row>
    <row r="76" customFormat="false" ht="31.5" hidden="false" customHeight="false" outlineLevel="0" collapsed="false">
      <c r="A76" s="60" t="n">
        <v>67</v>
      </c>
      <c r="B76" s="236" t="s">
        <v>42</v>
      </c>
      <c r="C76" s="90" t="s">
        <v>127</v>
      </c>
      <c r="D76" s="68" t="s">
        <v>43</v>
      </c>
      <c r="E76" s="68"/>
      <c r="F76" s="68"/>
      <c r="G76" s="69" t="n">
        <f aca="false">G77</f>
        <v>2.5</v>
      </c>
      <c r="H76" s="69" t="n">
        <f aca="false">H77</f>
        <v>2.5</v>
      </c>
      <c r="I76" s="69" t="n">
        <f aca="false">I77</f>
        <v>2.5</v>
      </c>
    </row>
    <row r="77" customFormat="false" ht="31.5" hidden="false" customHeight="false" outlineLevel="0" collapsed="false">
      <c r="A77" s="60" t="n">
        <v>68</v>
      </c>
      <c r="B77" s="236" t="s">
        <v>44</v>
      </c>
      <c r="C77" s="90" t="s">
        <v>127</v>
      </c>
      <c r="D77" s="68" t="s">
        <v>45</v>
      </c>
      <c r="E77" s="68"/>
      <c r="F77" s="68"/>
      <c r="G77" s="69" t="n">
        <f aca="false">G78</f>
        <v>2.5</v>
      </c>
      <c r="H77" s="69" t="n">
        <f aca="false">H78</f>
        <v>2.5</v>
      </c>
      <c r="I77" s="69" t="n">
        <f aca="false">I78</f>
        <v>2.5</v>
      </c>
    </row>
    <row r="78" customFormat="false" ht="31.5" hidden="false" customHeight="false" outlineLevel="0" collapsed="false">
      <c r="A78" s="60" t="n">
        <v>69</v>
      </c>
      <c r="B78" s="104" t="s">
        <v>434</v>
      </c>
      <c r="C78" s="90" t="s">
        <v>127</v>
      </c>
      <c r="D78" s="68" t="s">
        <v>45</v>
      </c>
      <c r="E78" s="68" t="s">
        <v>104</v>
      </c>
      <c r="F78" s="68" t="s">
        <v>21</v>
      </c>
      <c r="G78" s="69" t="n">
        <f aca="false">G79</f>
        <v>2.5</v>
      </c>
      <c r="H78" s="69" t="n">
        <f aca="false">H79</f>
        <v>2.5</v>
      </c>
      <c r="I78" s="69" t="n">
        <f aca="false">I79</f>
        <v>2.5</v>
      </c>
    </row>
    <row r="79" customFormat="false" ht="31.5" hidden="false" customHeight="false" outlineLevel="0" collapsed="false">
      <c r="A79" s="60" t="n">
        <v>70</v>
      </c>
      <c r="B79" s="104" t="s">
        <v>121</v>
      </c>
      <c r="C79" s="90" t="s">
        <v>127</v>
      </c>
      <c r="D79" s="68" t="s">
        <v>45</v>
      </c>
      <c r="E79" s="68" t="s">
        <v>104</v>
      </c>
      <c r="F79" s="68" t="s">
        <v>122</v>
      </c>
      <c r="G79" s="69" t="n">
        <f aca="false">'приложение 3'!H131</f>
        <v>2.5</v>
      </c>
      <c r="H79" s="69" t="n">
        <f aca="false">'приложение 3'!I131</f>
        <v>2.5</v>
      </c>
      <c r="I79" s="69" t="n">
        <f aca="false">'приложение 3'!J131</f>
        <v>2.5</v>
      </c>
    </row>
    <row r="80" customFormat="false" ht="63" hidden="false" customHeight="false" outlineLevel="0" collapsed="false">
      <c r="A80" s="60" t="n">
        <v>71</v>
      </c>
      <c r="B80" s="238" t="s">
        <v>128</v>
      </c>
      <c r="C80" s="90" t="s">
        <v>129</v>
      </c>
      <c r="D80" s="68"/>
      <c r="E80" s="68"/>
      <c r="F80" s="68"/>
      <c r="G80" s="69" t="n">
        <f aca="false">G81</f>
        <v>2.5</v>
      </c>
      <c r="H80" s="69" t="n">
        <f aca="false">H81</f>
        <v>2.5</v>
      </c>
      <c r="I80" s="69" t="n">
        <f aca="false">I81</f>
        <v>2.5</v>
      </c>
    </row>
    <row r="81" customFormat="false" ht="31.5" hidden="false" customHeight="false" outlineLevel="0" collapsed="false">
      <c r="A81" s="60" t="n">
        <v>72</v>
      </c>
      <c r="B81" s="236" t="s">
        <v>42</v>
      </c>
      <c r="C81" s="90" t="s">
        <v>129</v>
      </c>
      <c r="D81" s="68" t="s">
        <v>43</v>
      </c>
      <c r="E81" s="68"/>
      <c r="F81" s="68"/>
      <c r="G81" s="69" t="n">
        <f aca="false">G82</f>
        <v>2.5</v>
      </c>
      <c r="H81" s="69" t="n">
        <f aca="false">H82</f>
        <v>2.5</v>
      </c>
      <c r="I81" s="69" t="n">
        <f aca="false">I82</f>
        <v>2.5</v>
      </c>
    </row>
    <row r="82" customFormat="false" ht="31.5" hidden="false" customHeight="false" outlineLevel="0" collapsed="false">
      <c r="A82" s="60" t="n">
        <v>73</v>
      </c>
      <c r="B82" s="236" t="s">
        <v>44</v>
      </c>
      <c r="C82" s="90" t="s">
        <v>129</v>
      </c>
      <c r="D82" s="68" t="s">
        <v>45</v>
      </c>
      <c r="E82" s="68"/>
      <c r="F82" s="68"/>
      <c r="G82" s="69" t="n">
        <f aca="false">G83</f>
        <v>2.5</v>
      </c>
      <c r="H82" s="69" t="n">
        <f aca="false">H83</f>
        <v>2.5</v>
      </c>
      <c r="I82" s="69" t="n">
        <f aca="false">I83</f>
        <v>2.5</v>
      </c>
    </row>
    <row r="83" customFormat="false" ht="31.5" hidden="false" customHeight="false" outlineLevel="0" collapsed="false">
      <c r="A83" s="60" t="n">
        <v>74</v>
      </c>
      <c r="B83" s="104" t="s">
        <v>434</v>
      </c>
      <c r="C83" s="90" t="s">
        <v>129</v>
      </c>
      <c r="D83" s="68" t="s">
        <v>45</v>
      </c>
      <c r="E83" s="68" t="s">
        <v>104</v>
      </c>
      <c r="F83" s="68" t="s">
        <v>21</v>
      </c>
      <c r="G83" s="69" t="n">
        <f aca="false">G84</f>
        <v>2.5</v>
      </c>
      <c r="H83" s="69" t="n">
        <f aca="false">H84</f>
        <v>2.5</v>
      </c>
      <c r="I83" s="69" t="n">
        <f aca="false">I84</f>
        <v>2.5</v>
      </c>
    </row>
    <row r="84" customFormat="false" ht="31.5" hidden="false" customHeight="false" outlineLevel="0" collapsed="false">
      <c r="A84" s="60" t="n">
        <v>75</v>
      </c>
      <c r="B84" s="104" t="s">
        <v>121</v>
      </c>
      <c r="C84" s="90" t="s">
        <v>129</v>
      </c>
      <c r="D84" s="68" t="s">
        <v>45</v>
      </c>
      <c r="E84" s="68" t="s">
        <v>104</v>
      </c>
      <c r="F84" s="68" t="s">
        <v>122</v>
      </c>
      <c r="G84" s="69" t="n">
        <f aca="false">'приложение 3'!H135</f>
        <v>2.5</v>
      </c>
      <c r="H84" s="69" t="n">
        <f aca="false">'приложение 3'!I135</f>
        <v>2.5</v>
      </c>
      <c r="I84" s="69" t="n">
        <f aca="false">'приложение 3'!J135</f>
        <v>2.5</v>
      </c>
    </row>
    <row r="85" customFormat="false" ht="63" hidden="false" customHeight="false" outlineLevel="0" collapsed="false">
      <c r="A85" s="60" t="n">
        <v>76</v>
      </c>
      <c r="B85" s="238" t="s">
        <v>130</v>
      </c>
      <c r="C85" s="90" t="s">
        <v>131</v>
      </c>
      <c r="D85" s="68"/>
      <c r="E85" s="68"/>
      <c r="F85" s="68"/>
      <c r="G85" s="69" t="n">
        <f aca="false">G86</f>
        <v>2.5</v>
      </c>
      <c r="H85" s="69" t="n">
        <f aca="false">H86</f>
        <v>2.5</v>
      </c>
      <c r="I85" s="69" t="n">
        <f aca="false">I86</f>
        <v>2.5</v>
      </c>
    </row>
    <row r="86" customFormat="false" ht="31.5" hidden="false" customHeight="false" outlineLevel="0" collapsed="false">
      <c r="A86" s="60" t="n">
        <v>77</v>
      </c>
      <c r="B86" s="236" t="s">
        <v>42</v>
      </c>
      <c r="C86" s="90" t="s">
        <v>131</v>
      </c>
      <c r="D86" s="68" t="s">
        <v>43</v>
      </c>
      <c r="E86" s="68"/>
      <c r="F86" s="68"/>
      <c r="G86" s="69" t="n">
        <f aca="false">G87</f>
        <v>2.5</v>
      </c>
      <c r="H86" s="69" t="n">
        <f aca="false">H87</f>
        <v>2.5</v>
      </c>
      <c r="I86" s="69" t="n">
        <f aca="false">I87</f>
        <v>2.5</v>
      </c>
    </row>
    <row r="87" customFormat="false" ht="31.5" hidden="false" customHeight="false" outlineLevel="0" collapsed="false">
      <c r="A87" s="60" t="n">
        <v>78</v>
      </c>
      <c r="B87" s="236" t="s">
        <v>44</v>
      </c>
      <c r="C87" s="90" t="s">
        <v>131</v>
      </c>
      <c r="D87" s="68" t="s">
        <v>45</v>
      </c>
      <c r="E87" s="68"/>
      <c r="F87" s="68"/>
      <c r="G87" s="69" t="n">
        <f aca="false">G88</f>
        <v>2.5</v>
      </c>
      <c r="H87" s="69" t="n">
        <f aca="false">H88</f>
        <v>2.5</v>
      </c>
      <c r="I87" s="69" t="n">
        <f aca="false">I88</f>
        <v>2.5</v>
      </c>
    </row>
    <row r="88" customFormat="false" ht="31.5" hidden="false" customHeight="false" outlineLevel="0" collapsed="false">
      <c r="A88" s="60" t="n">
        <v>79</v>
      </c>
      <c r="B88" s="104" t="s">
        <v>434</v>
      </c>
      <c r="C88" s="90" t="s">
        <v>131</v>
      </c>
      <c r="D88" s="68" t="s">
        <v>45</v>
      </c>
      <c r="E88" s="68" t="s">
        <v>104</v>
      </c>
      <c r="F88" s="68" t="s">
        <v>21</v>
      </c>
      <c r="G88" s="69" t="n">
        <f aca="false">G89</f>
        <v>2.5</v>
      </c>
      <c r="H88" s="69" t="n">
        <f aca="false">H89</f>
        <v>2.5</v>
      </c>
      <c r="I88" s="69" t="n">
        <f aca="false">I89</f>
        <v>2.5</v>
      </c>
    </row>
    <row r="89" customFormat="false" ht="31.5" hidden="false" customHeight="false" outlineLevel="0" collapsed="false">
      <c r="A89" s="60" t="n">
        <v>80</v>
      </c>
      <c r="B89" s="104" t="s">
        <v>121</v>
      </c>
      <c r="C89" s="90" t="s">
        <v>131</v>
      </c>
      <c r="D89" s="68" t="s">
        <v>45</v>
      </c>
      <c r="E89" s="68" t="s">
        <v>104</v>
      </c>
      <c r="F89" s="68" t="s">
        <v>122</v>
      </c>
      <c r="G89" s="69" t="n">
        <f aca="false">'приложение 3'!H139</f>
        <v>2.5</v>
      </c>
      <c r="H89" s="69" t="n">
        <f aca="false">'приложение 3'!I139</f>
        <v>2.5</v>
      </c>
      <c r="I89" s="69" t="n">
        <f aca="false">'приложение 3'!J139</f>
        <v>2.5</v>
      </c>
    </row>
    <row r="90" customFormat="false" ht="63" hidden="false" customHeight="false" outlineLevel="0" collapsed="false">
      <c r="A90" s="60" t="n">
        <v>81</v>
      </c>
      <c r="B90" s="238" t="s">
        <v>130</v>
      </c>
      <c r="C90" s="90" t="s">
        <v>133</v>
      </c>
      <c r="D90" s="68"/>
      <c r="E90" s="68"/>
      <c r="F90" s="68"/>
      <c r="G90" s="69" t="n">
        <f aca="false">G91</f>
        <v>2.5</v>
      </c>
      <c r="H90" s="69" t="n">
        <f aca="false">H91</f>
        <v>2.5</v>
      </c>
      <c r="I90" s="69" t="n">
        <f aca="false">I91</f>
        <v>2.5</v>
      </c>
    </row>
    <row r="91" customFormat="false" ht="31.5" hidden="false" customHeight="false" outlineLevel="0" collapsed="false">
      <c r="A91" s="60" t="n">
        <v>82</v>
      </c>
      <c r="B91" s="236" t="s">
        <v>42</v>
      </c>
      <c r="C91" s="90" t="s">
        <v>133</v>
      </c>
      <c r="D91" s="68" t="s">
        <v>43</v>
      </c>
      <c r="E91" s="68"/>
      <c r="F91" s="68"/>
      <c r="G91" s="69" t="n">
        <f aca="false">G92</f>
        <v>2.5</v>
      </c>
      <c r="H91" s="69" t="n">
        <f aca="false">H92</f>
        <v>2.5</v>
      </c>
      <c r="I91" s="69" t="n">
        <f aca="false">I92</f>
        <v>2.5</v>
      </c>
    </row>
    <row r="92" customFormat="false" ht="31.5" hidden="false" customHeight="false" outlineLevel="0" collapsed="false">
      <c r="A92" s="60" t="n">
        <v>83</v>
      </c>
      <c r="B92" s="236" t="s">
        <v>44</v>
      </c>
      <c r="C92" s="90" t="s">
        <v>133</v>
      </c>
      <c r="D92" s="68" t="s">
        <v>45</v>
      </c>
      <c r="E92" s="68"/>
      <c r="F92" s="68"/>
      <c r="G92" s="69" t="n">
        <f aca="false">G93</f>
        <v>2.5</v>
      </c>
      <c r="H92" s="69" t="n">
        <f aca="false">H93</f>
        <v>2.5</v>
      </c>
      <c r="I92" s="69" t="n">
        <f aca="false">I93</f>
        <v>2.5</v>
      </c>
    </row>
    <row r="93" customFormat="false" ht="31.5" hidden="false" customHeight="false" outlineLevel="0" collapsed="false">
      <c r="A93" s="60" t="n">
        <v>84</v>
      </c>
      <c r="B93" s="104" t="s">
        <v>434</v>
      </c>
      <c r="C93" s="90" t="s">
        <v>133</v>
      </c>
      <c r="D93" s="68" t="s">
        <v>45</v>
      </c>
      <c r="E93" s="68" t="s">
        <v>104</v>
      </c>
      <c r="F93" s="68" t="s">
        <v>21</v>
      </c>
      <c r="G93" s="69" t="n">
        <f aca="false">G94</f>
        <v>2.5</v>
      </c>
      <c r="H93" s="69" t="n">
        <f aca="false">H94</f>
        <v>2.5</v>
      </c>
      <c r="I93" s="69" t="n">
        <f aca="false">I94</f>
        <v>2.5</v>
      </c>
    </row>
    <row r="94" customFormat="false" ht="31.5" hidden="false" customHeight="false" outlineLevel="0" collapsed="false">
      <c r="A94" s="60" t="n">
        <v>85</v>
      </c>
      <c r="B94" s="104" t="s">
        <v>121</v>
      </c>
      <c r="C94" s="90" t="s">
        <v>133</v>
      </c>
      <c r="D94" s="68" t="s">
        <v>45</v>
      </c>
      <c r="E94" s="68" t="s">
        <v>104</v>
      </c>
      <c r="F94" s="68" t="s">
        <v>122</v>
      </c>
      <c r="G94" s="69" t="n">
        <f aca="false">'приложение 3'!H143</f>
        <v>2.5</v>
      </c>
      <c r="H94" s="69" t="n">
        <f aca="false">'приложение 3'!I143</f>
        <v>2.5</v>
      </c>
      <c r="I94" s="69" t="n">
        <f aca="false">'приложение 3'!J143</f>
        <v>2.5</v>
      </c>
    </row>
    <row r="95" s="111" customFormat="true" ht="31.5" hidden="false" customHeight="false" outlineLevel="0" collapsed="false">
      <c r="A95" s="60" t="n">
        <v>86</v>
      </c>
      <c r="B95" s="235" t="s">
        <v>358</v>
      </c>
      <c r="C95" s="68" t="s">
        <v>359</v>
      </c>
      <c r="D95" s="68"/>
      <c r="E95" s="68"/>
      <c r="F95" s="68"/>
      <c r="G95" s="69" t="n">
        <f aca="false">G96+G101</f>
        <v>9279.8032</v>
      </c>
      <c r="H95" s="69" t="n">
        <f aca="false">H96+H101</f>
        <v>8604.832</v>
      </c>
      <c r="I95" s="69" t="n">
        <f aca="false">I96+I101</f>
        <v>8604.832</v>
      </c>
      <c r="J95" s="228"/>
      <c r="K95" s="228"/>
    </row>
    <row r="96" s="111" customFormat="true" ht="31.5" hidden="false" customHeight="false" outlineLevel="0" collapsed="false">
      <c r="A96" s="60" t="n">
        <v>87</v>
      </c>
      <c r="B96" s="235" t="s">
        <v>360</v>
      </c>
      <c r="C96" s="68" t="s">
        <v>361</v>
      </c>
      <c r="D96" s="68"/>
      <c r="E96" s="68"/>
      <c r="F96" s="68"/>
      <c r="G96" s="69" t="n">
        <f aca="false">G97</f>
        <v>5675.72172</v>
      </c>
      <c r="H96" s="69" t="n">
        <f aca="false">H97</f>
        <v>5352.83752</v>
      </c>
      <c r="I96" s="69" t="n">
        <f aca="false">I97</f>
        <v>5352.83752</v>
      </c>
      <c r="J96" s="228"/>
      <c r="K96" s="228"/>
    </row>
    <row r="97" s="111" customFormat="true" ht="31.5" hidden="false" customHeight="false" outlineLevel="0" collapsed="false">
      <c r="A97" s="60" t="n">
        <v>88</v>
      </c>
      <c r="B97" s="235" t="s">
        <v>362</v>
      </c>
      <c r="C97" s="68" t="s">
        <v>361</v>
      </c>
      <c r="D97" s="68" t="s">
        <v>363</v>
      </c>
      <c r="E97" s="68"/>
      <c r="F97" s="68"/>
      <c r="G97" s="69" t="n">
        <f aca="false">G98</f>
        <v>5675.72172</v>
      </c>
      <c r="H97" s="69" t="n">
        <f aca="false">H98</f>
        <v>5352.83752</v>
      </c>
      <c r="I97" s="69" t="n">
        <f aca="false">I98</f>
        <v>5352.83752</v>
      </c>
      <c r="J97" s="228"/>
      <c r="K97" s="228"/>
    </row>
    <row r="98" s="111" customFormat="true" ht="15.75" hidden="false" customHeight="false" outlineLevel="0" collapsed="false">
      <c r="A98" s="60" t="n">
        <v>89</v>
      </c>
      <c r="B98" s="235" t="s">
        <v>364</v>
      </c>
      <c r="C98" s="68" t="s">
        <v>361</v>
      </c>
      <c r="D98" s="68" t="s">
        <v>365</v>
      </c>
      <c r="E98" s="68"/>
      <c r="F98" s="68"/>
      <c r="G98" s="69" t="n">
        <f aca="false">G99</f>
        <v>5675.72172</v>
      </c>
      <c r="H98" s="69" t="n">
        <f aca="false">H99</f>
        <v>5352.83752</v>
      </c>
      <c r="I98" s="69" t="n">
        <f aca="false">I99</f>
        <v>5352.83752</v>
      </c>
      <c r="J98" s="228"/>
      <c r="K98" s="228"/>
    </row>
    <row r="99" s="111" customFormat="true" ht="15.75" hidden="false" customHeight="false" outlineLevel="0" collapsed="false">
      <c r="A99" s="60" t="n">
        <v>90</v>
      </c>
      <c r="B99" s="235" t="s">
        <v>435</v>
      </c>
      <c r="C99" s="68" t="s">
        <v>361</v>
      </c>
      <c r="D99" s="68" t="s">
        <v>365</v>
      </c>
      <c r="E99" s="68" t="s">
        <v>79</v>
      </c>
      <c r="F99" s="68" t="s">
        <v>21</v>
      </c>
      <c r="G99" s="69" t="n">
        <f aca="false">G100</f>
        <v>5675.72172</v>
      </c>
      <c r="H99" s="69" t="n">
        <f aca="false">H100</f>
        <v>5352.83752</v>
      </c>
      <c r="I99" s="69" t="n">
        <f aca="false">I100</f>
        <v>5352.83752</v>
      </c>
      <c r="J99" s="228"/>
      <c r="K99" s="228"/>
    </row>
    <row r="100" s="111" customFormat="true" ht="15.75" hidden="false" customHeight="false" outlineLevel="0" collapsed="false">
      <c r="A100" s="60" t="n">
        <v>91</v>
      </c>
      <c r="B100" s="235" t="s">
        <v>357</v>
      </c>
      <c r="C100" s="68" t="s">
        <v>361</v>
      </c>
      <c r="D100" s="68" t="s">
        <v>365</v>
      </c>
      <c r="E100" s="68" t="s">
        <v>79</v>
      </c>
      <c r="F100" s="68" t="s">
        <v>20</v>
      </c>
      <c r="G100" s="69" t="n">
        <f aca="false">'приложение 3'!H518</f>
        <v>5675.72172</v>
      </c>
      <c r="H100" s="69" t="n">
        <f aca="false">'приложение 3'!I518</f>
        <v>5352.83752</v>
      </c>
      <c r="I100" s="69" t="n">
        <f aca="false">'приложение 3'!J518</f>
        <v>5352.83752</v>
      </c>
      <c r="J100" s="228"/>
      <c r="K100" s="228"/>
    </row>
    <row r="101" s="111" customFormat="true" ht="31.5" hidden="false" customHeight="false" outlineLevel="0" collapsed="false">
      <c r="A101" s="60" t="n">
        <v>92</v>
      </c>
      <c r="B101" s="235" t="s">
        <v>368</v>
      </c>
      <c r="C101" s="68" t="s">
        <v>369</v>
      </c>
      <c r="D101" s="68"/>
      <c r="E101" s="68"/>
      <c r="F101" s="68"/>
      <c r="G101" s="69" t="n">
        <f aca="false">G102</f>
        <v>3604.08148</v>
      </c>
      <c r="H101" s="69" t="n">
        <f aca="false">H102</f>
        <v>3251.99448</v>
      </c>
      <c r="I101" s="69" t="n">
        <f aca="false">I102</f>
        <v>3251.99448</v>
      </c>
      <c r="J101" s="228"/>
      <c r="K101" s="228"/>
    </row>
    <row r="102" s="111" customFormat="true" ht="31.5" hidden="false" customHeight="false" outlineLevel="0" collapsed="false">
      <c r="A102" s="60" t="n">
        <v>93</v>
      </c>
      <c r="B102" s="235" t="s">
        <v>362</v>
      </c>
      <c r="C102" s="68" t="s">
        <v>369</v>
      </c>
      <c r="D102" s="68" t="s">
        <v>363</v>
      </c>
      <c r="E102" s="68"/>
      <c r="F102" s="68"/>
      <c r="G102" s="69" t="n">
        <f aca="false">G103</f>
        <v>3604.08148</v>
      </c>
      <c r="H102" s="69" t="n">
        <f aca="false">H103</f>
        <v>3251.99448</v>
      </c>
      <c r="I102" s="69" t="n">
        <f aca="false">I103</f>
        <v>3251.99448</v>
      </c>
      <c r="J102" s="228"/>
      <c r="K102" s="228"/>
    </row>
    <row r="103" s="111" customFormat="true" ht="15.75" hidden="false" customHeight="false" outlineLevel="0" collapsed="false">
      <c r="A103" s="60" t="n">
        <v>94</v>
      </c>
      <c r="B103" s="235" t="s">
        <v>364</v>
      </c>
      <c r="C103" s="68" t="s">
        <v>369</v>
      </c>
      <c r="D103" s="68" t="s">
        <v>365</v>
      </c>
      <c r="E103" s="68"/>
      <c r="F103" s="68"/>
      <c r="G103" s="69" t="n">
        <f aca="false">G104</f>
        <v>3604.08148</v>
      </c>
      <c r="H103" s="69" t="n">
        <f aca="false">H104</f>
        <v>3251.99448</v>
      </c>
      <c r="I103" s="69" t="n">
        <f aca="false">I104</f>
        <v>3251.99448</v>
      </c>
      <c r="J103" s="228"/>
      <c r="K103" s="228"/>
    </row>
    <row r="104" s="111" customFormat="true" ht="15.75" hidden="false" customHeight="false" outlineLevel="0" collapsed="false">
      <c r="A104" s="60" t="n">
        <v>95</v>
      </c>
      <c r="B104" s="235" t="s">
        <v>435</v>
      </c>
      <c r="C104" s="68" t="s">
        <v>369</v>
      </c>
      <c r="D104" s="68" t="s">
        <v>365</v>
      </c>
      <c r="E104" s="68" t="s">
        <v>79</v>
      </c>
      <c r="F104" s="68" t="s">
        <v>21</v>
      </c>
      <c r="G104" s="69" t="n">
        <f aca="false">G105</f>
        <v>3604.08148</v>
      </c>
      <c r="H104" s="69" t="n">
        <f aca="false">H105</f>
        <v>3251.99448</v>
      </c>
      <c r="I104" s="69" t="n">
        <f aca="false">I105</f>
        <v>3251.99448</v>
      </c>
      <c r="J104" s="228"/>
      <c r="K104" s="228"/>
    </row>
    <row r="105" s="111" customFormat="true" ht="15.75" hidden="false" customHeight="false" outlineLevel="0" collapsed="false">
      <c r="A105" s="60" t="n">
        <v>96</v>
      </c>
      <c r="B105" s="235" t="s">
        <v>357</v>
      </c>
      <c r="C105" s="68" t="s">
        <v>369</v>
      </c>
      <c r="D105" s="68" t="s">
        <v>365</v>
      </c>
      <c r="E105" s="68" t="s">
        <v>79</v>
      </c>
      <c r="F105" s="68" t="s">
        <v>20</v>
      </c>
      <c r="G105" s="69" t="n">
        <f aca="false">'приложение 3'!H522</f>
        <v>3604.08148</v>
      </c>
      <c r="H105" s="69" t="n">
        <f aca="false">'приложение 3'!I522</f>
        <v>3251.99448</v>
      </c>
      <c r="I105" s="69" t="n">
        <f aca="false">'приложение 3'!J522</f>
        <v>3251.99448</v>
      </c>
      <c r="J105" s="228"/>
      <c r="K105" s="228"/>
    </row>
    <row r="106" s="111" customFormat="true" ht="31.5" hidden="false" customHeight="false" outlineLevel="0" collapsed="false">
      <c r="A106" s="60" t="n">
        <v>97</v>
      </c>
      <c r="B106" s="235" t="s">
        <v>436</v>
      </c>
      <c r="C106" s="68" t="s">
        <v>275</v>
      </c>
      <c r="D106" s="68"/>
      <c r="E106" s="68"/>
      <c r="F106" s="68"/>
      <c r="G106" s="69" t="n">
        <f aca="false">G111+G116+G121+G126+G131+G136+G141+G146+G151+G156+G161+G166+G171+G176+G181+G186+G191+G196+G201+G206</f>
        <v>1909.59</v>
      </c>
      <c r="H106" s="69" t="n">
        <f aca="false">H111+H116+H121+H126+H131+H136+H141+H146+H151+H156+H161+H166+H171+H176+H181+H186+H191+H196+H201+H206</f>
        <v>1409.59</v>
      </c>
      <c r="I106" s="69" t="n">
        <f aca="false">I111+I116+I121+I126+I131+I136+I141+I146+I151+I156+I161+I166+I171+I176+I181+I186+I191+I196+I201+I206</f>
        <v>1409.59</v>
      </c>
      <c r="J106" s="228"/>
      <c r="K106" s="228"/>
    </row>
    <row r="107" s="111" customFormat="true" ht="63" hidden="false" customHeight="false" outlineLevel="0" collapsed="false">
      <c r="A107" s="60" t="n">
        <v>98</v>
      </c>
      <c r="B107" s="67" t="s">
        <v>276</v>
      </c>
      <c r="C107" s="68" t="s">
        <v>277</v>
      </c>
      <c r="D107" s="68"/>
      <c r="E107" s="68"/>
      <c r="F107" s="68"/>
      <c r="G107" s="69" t="n">
        <f aca="false">G108</f>
        <v>311</v>
      </c>
      <c r="H107" s="69" t="n">
        <f aca="false">H108</f>
        <v>455</v>
      </c>
      <c r="I107" s="69" t="n">
        <f aca="false">I108</f>
        <v>455</v>
      </c>
      <c r="J107" s="228"/>
      <c r="K107" s="228"/>
    </row>
    <row r="108" customFormat="false" ht="31.5" hidden="false" customHeight="false" outlineLevel="0" collapsed="false">
      <c r="A108" s="60" t="n">
        <v>99</v>
      </c>
      <c r="B108" s="236" t="s">
        <v>42</v>
      </c>
      <c r="C108" s="68" t="s">
        <v>277</v>
      </c>
      <c r="D108" s="68" t="s">
        <v>43</v>
      </c>
      <c r="E108" s="68"/>
      <c r="F108" s="68"/>
      <c r="G108" s="69" t="n">
        <f aca="false">G109</f>
        <v>311</v>
      </c>
      <c r="H108" s="69" t="n">
        <f aca="false">H109</f>
        <v>455</v>
      </c>
      <c r="I108" s="69" t="n">
        <f aca="false">I109</f>
        <v>455</v>
      </c>
    </row>
    <row r="109" customFormat="false" ht="31.5" hidden="false" customHeight="false" outlineLevel="0" collapsed="false">
      <c r="A109" s="60" t="n">
        <v>100</v>
      </c>
      <c r="B109" s="236" t="s">
        <v>44</v>
      </c>
      <c r="C109" s="68" t="s">
        <v>277</v>
      </c>
      <c r="D109" s="68" t="s">
        <v>45</v>
      </c>
      <c r="E109" s="68"/>
      <c r="F109" s="68"/>
      <c r="G109" s="69" t="n">
        <f aca="false">G110</f>
        <v>311</v>
      </c>
      <c r="H109" s="69" t="n">
        <f aca="false">H110</f>
        <v>455</v>
      </c>
      <c r="I109" s="69" t="n">
        <f aca="false">I110</f>
        <v>455</v>
      </c>
    </row>
    <row r="110" customFormat="false" ht="15.75" hidden="false" customHeight="false" outlineLevel="0" collapsed="false">
      <c r="A110" s="60" t="n">
        <v>101</v>
      </c>
      <c r="B110" s="104" t="s">
        <v>437</v>
      </c>
      <c r="C110" s="68" t="s">
        <v>277</v>
      </c>
      <c r="D110" s="68" t="s">
        <v>45</v>
      </c>
      <c r="E110" s="68" t="s">
        <v>272</v>
      </c>
      <c r="F110" s="68" t="s">
        <v>21</v>
      </c>
      <c r="G110" s="69" t="n">
        <f aca="false">G111</f>
        <v>311</v>
      </c>
      <c r="H110" s="69" t="n">
        <f aca="false">H111</f>
        <v>455</v>
      </c>
      <c r="I110" s="69" t="n">
        <f aca="false">I111</f>
        <v>455</v>
      </c>
    </row>
    <row r="111" customFormat="false" ht="15.75" hidden="false" customHeight="false" outlineLevel="0" collapsed="false">
      <c r="A111" s="60" t="n">
        <v>102</v>
      </c>
      <c r="B111" s="104" t="s">
        <v>438</v>
      </c>
      <c r="C111" s="68" t="s">
        <v>277</v>
      </c>
      <c r="D111" s="68" t="s">
        <v>45</v>
      </c>
      <c r="E111" s="68" t="s">
        <v>272</v>
      </c>
      <c r="F111" s="68" t="s">
        <v>272</v>
      </c>
      <c r="G111" s="69" t="n">
        <f aca="false">'приложение 3'!H388</f>
        <v>311</v>
      </c>
      <c r="H111" s="69" t="n">
        <f aca="false">'приложение 3'!I388</f>
        <v>455</v>
      </c>
      <c r="I111" s="69" t="n">
        <f aca="false">'приложение 3'!J388</f>
        <v>455</v>
      </c>
      <c r="J111" s="113"/>
    </row>
    <row r="112" s="111" customFormat="true" ht="31.5" hidden="false" customHeight="false" outlineLevel="0" collapsed="false">
      <c r="A112" s="60" t="n">
        <v>103</v>
      </c>
      <c r="B112" s="70" t="s">
        <v>278</v>
      </c>
      <c r="C112" s="68" t="s">
        <v>279</v>
      </c>
      <c r="D112" s="68"/>
      <c r="E112" s="68"/>
      <c r="F112" s="68"/>
      <c r="G112" s="69" t="n">
        <f aca="false">G113</f>
        <v>244</v>
      </c>
      <c r="H112" s="69" t="n">
        <f aca="false">H113</f>
        <v>100</v>
      </c>
      <c r="I112" s="69" t="n">
        <f aca="false">I113</f>
        <v>100</v>
      </c>
      <c r="J112" s="228"/>
      <c r="K112" s="228"/>
    </row>
    <row r="113" customFormat="false" ht="31.5" hidden="false" customHeight="false" outlineLevel="0" collapsed="false">
      <c r="A113" s="60" t="n">
        <v>104</v>
      </c>
      <c r="B113" s="236" t="s">
        <v>42</v>
      </c>
      <c r="C113" s="68" t="s">
        <v>279</v>
      </c>
      <c r="D113" s="68" t="s">
        <v>43</v>
      </c>
      <c r="E113" s="68"/>
      <c r="F113" s="68"/>
      <c r="G113" s="69" t="n">
        <f aca="false">G114</f>
        <v>244</v>
      </c>
      <c r="H113" s="69" t="n">
        <f aca="false">H114</f>
        <v>100</v>
      </c>
      <c r="I113" s="69" t="n">
        <f aca="false">I114</f>
        <v>100</v>
      </c>
    </row>
    <row r="114" customFormat="false" ht="31.5" hidden="false" customHeight="false" outlineLevel="0" collapsed="false">
      <c r="A114" s="60" t="n">
        <v>105</v>
      </c>
      <c r="B114" s="236" t="s">
        <v>44</v>
      </c>
      <c r="C114" s="68" t="s">
        <v>279</v>
      </c>
      <c r="D114" s="68" t="s">
        <v>45</v>
      </c>
      <c r="E114" s="68"/>
      <c r="F114" s="68"/>
      <c r="G114" s="69" t="n">
        <f aca="false">G115</f>
        <v>244</v>
      </c>
      <c r="H114" s="69" t="n">
        <f aca="false">H115</f>
        <v>100</v>
      </c>
      <c r="I114" s="69" t="n">
        <f aca="false">I115</f>
        <v>100</v>
      </c>
    </row>
    <row r="115" customFormat="false" ht="15.75" hidden="false" customHeight="false" outlineLevel="0" collapsed="false">
      <c r="A115" s="60" t="n">
        <v>106</v>
      </c>
      <c r="B115" s="104" t="s">
        <v>437</v>
      </c>
      <c r="C115" s="68" t="s">
        <v>279</v>
      </c>
      <c r="D115" s="68" t="s">
        <v>45</v>
      </c>
      <c r="E115" s="68" t="s">
        <v>272</v>
      </c>
      <c r="F115" s="68" t="s">
        <v>21</v>
      </c>
      <c r="G115" s="69" t="n">
        <f aca="false">G116</f>
        <v>244</v>
      </c>
      <c r="H115" s="69" t="n">
        <f aca="false">H116</f>
        <v>100</v>
      </c>
      <c r="I115" s="69" t="n">
        <f aca="false">I116</f>
        <v>100</v>
      </c>
    </row>
    <row r="116" customFormat="false" ht="15.75" hidden="false" customHeight="false" outlineLevel="0" collapsed="false">
      <c r="A116" s="60" t="n">
        <v>107</v>
      </c>
      <c r="B116" s="104" t="s">
        <v>438</v>
      </c>
      <c r="C116" s="68" t="s">
        <v>279</v>
      </c>
      <c r="D116" s="68" t="s">
        <v>45</v>
      </c>
      <c r="E116" s="68" t="s">
        <v>272</v>
      </c>
      <c r="F116" s="68" t="s">
        <v>272</v>
      </c>
      <c r="G116" s="69" t="n">
        <f aca="false">'приложение 3'!H392</f>
        <v>244</v>
      </c>
      <c r="H116" s="69" t="n">
        <f aca="false">'приложение 3'!I392</f>
        <v>100</v>
      </c>
      <c r="I116" s="69" t="n">
        <f aca="false">'приложение 3'!J392</f>
        <v>100</v>
      </c>
    </row>
    <row r="117" customFormat="false" ht="15.75" hidden="false" customHeight="false" outlineLevel="0" collapsed="false">
      <c r="A117" s="60" t="n">
        <v>108</v>
      </c>
      <c r="B117" s="104" t="s">
        <v>280</v>
      </c>
      <c r="C117" s="68" t="s">
        <v>281</v>
      </c>
      <c r="D117" s="68"/>
      <c r="E117" s="68"/>
      <c r="F117" s="68"/>
      <c r="G117" s="69" t="n">
        <f aca="false">G118</f>
        <v>40</v>
      </c>
      <c r="H117" s="69" t="n">
        <f aca="false">H118</f>
        <v>40</v>
      </c>
      <c r="I117" s="69" t="n">
        <f aca="false">I118</f>
        <v>40</v>
      </c>
      <c r="J117" s="239"/>
    </row>
    <row r="118" customFormat="false" ht="31.5" hidden="false" customHeight="false" outlineLevel="0" collapsed="false">
      <c r="A118" s="60" t="n">
        <v>109</v>
      </c>
      <c r="B118" s="236" t="s">
        <v>42</v>
      </c>
      <c r="C118" s="68" t="s">
        <v>281</v>
      </c>
      <c r="D118" s="68" t="s">
        <v>43</v>
      </c>
      <c r="E118" s="68"/>
      <c r="F118" s="68"/>
      <c r="G118" s="69" t="n">
        <f aca="false">G119</f>
        <v>40</v>
      </c>
      <c r="H118" s="69" t="n">
        <f aca="false">H119</f>
        <v>40</v>
      </c>
      <c r="I118" s="69" t="n">
        <f aca="false">I119</f>
        <v>40</v>
      </c>
      <c r="J118" s="239"/>
    </row>
    <row r="119" customFormat="false" ht="31.5" hidden="false" customHeight="false" outlineLevel="0" collapsed="false">
      <c r="A119" s="60" t="n">
        <v>110</v>
      </c>
      <c r="B119" s="236" t="s">
        <v>44</v>
      </c>
      <c r="C119" s="68" t="s">
        <v>281</v>
      </c>
      <c r="D119" s="68" t="s">
        <v>45</v>
      </c>
      <c r="E119" s="68"/>
      <c r="F119" s="68"/>
      <c r="G119" s="69" t="n">
        <f aca="false">G120</f>
        <v>40</v>
      </c>
      <c r="H119" s="69" t="n">
        <f aca="false">H120</f>
        <v>40</v>
      </c>
      <c r="I119" s="69" t="n">
        <f aca="false">I120</f>
        <v>40</v>
      </c>
      <c r="J119" s="239"/>
    </row>
    <row r="120" customFormat="false" ht="15.75" hidden="false" customHeight="false" outlineLevel="0" collapsed="false">
      <c r="A120" s="60" t="n">
        <v>111</v>
      </c>
      <c r="B120" s="104" t="s">
        <v>437</v>
      </c>
      <c r="C120" s="68" t="s">
        <v>281</v>
      </c>
      <c r="D120" s="68" t="s">
        <v>45</v>
      </c>
      <c r="E120" s="68" t="s">
        <v>272</v>
      </c>
      <c r="F120" s="68" t="s">
        <v>21</v>
      </c>
      <c r="G120" s="69" t="n">
        <f aca="false">G121</f>
        <v>40</v>
      </c>
      <c r="H120" s="69" t="n">
        <f aca="false">H121</f>
        <v>40</v>
      </c>
      <c r="I120" s="69" t="n">
        <f aca="false">I121</f>
        <v>40</v>
      </c>
      <c r="J120" s="239"/>
    </row>
    <row r="121" customFormat="false" ht="15.75" hidden="false" customHeight="false" outlineLevel="0" collapsed="false">
      <c r="A121" s="60" t="n">
        <v>112</v>
      </c>
      <c r="B121" s="104" t="s">
        <v>438</v>
      </c>
      <c r="C121" s="68" t="s">
        <v>281</v>
      </c>
      <c r="D121" s="68" t="s">
        <v>45</v>
      </c>
      <c r="E121" s="68" t="s">
        <v>272</v>
      </c>
      <c r="F121" s="68" t="s">
        <v>272</v>
      </c>
      <c r="G121" s="69" t="n">
        <f aca="false">'приложение 3'!H396</f>
        <v>40</v>
      </c>
      <c r="H121" s="69" t="n">
        <f aca="false">'приложение 3'!I396</f>
        <v>40</v>
      </c>
      <c r="I121" s="69" t="n">
        <f aca="false">'приложение 3'!J396</f>
        <v>40</v>
      </c>
      <c r="J121" s="239"/>
    </row>
    <row r="122" customFormat="false" ht="47.25" hidden="false" customHeight="false" outlineLevel="0" collapsed="false">
      <c r="A122" s="60" t="n">
        <v>113</v>
      </c>
      <c r="B122" s="87" t="s">
        <v>282</v>
      </c>
      <c r="C122" s="68" t="s">
        <v>283</v>
      </c>
      <c r="D122" s="68"/>
      <c r="E122" s="68"/>
      <c r="F122" s="68"/>
      <c r="G122" s="69" t="n">
        <f aca="false">G123</f>
        <v>211.5</v>
      </c>
      <c r="H122" s="69" t="n">
        <f aca="false">H123</f>
        <v>211.5</v>
      </c>
      <c r="I122" s="69" t="n">
        <f aca="false">I123</f>
        <v>211.5</v>
      </c>
      <c r="J122" s="239"/>
    </row>
    <row r="123" customFormat="false" ht="31.5" hidden="false" customHeight="false" outlineLevel="0" collapsed="false">
      <c r="A123" s="60" t="n">
        <v>114</v>
      </c>
      <c r="B123" s="236" t="s">
        <v>42</v>
      </c>
      <c r="C123" s="68" t="s">
        <v>283</v>
      </c>
      <c r="D123" s="68" t="s">
        <v>43</v>
      </c>
      <c r="E123" s="68"/>
      <c r="F123" s="68"/>
      <c r="G123" s="69" t="n">
        <f aca="false">G124</f>
        <v>211.5</v>
      </c>
      <c r="H123" s="69" t="n">
        <f aca="false">H124</f>
        <v>211.5</v>
      </c>
      <c r="I123" s="69" t="n">
        <f aca="false">I124</f>
        <v>211.5</v>
      </c>
      <c r="J123" s="239"/>
    </row>
    <row r="124" customFormat="false" ht="31.5" hidden="false" customHeight="false" outlineLevel="0" collapsed="false">
      <c r="A124" s="60" t="n">
        <v>115</v>
      </c>
      <c r="B124" s="236" t="s">
        <v>44</v>
      </c>
      <c r="C124" s="68" t="s">
        <v>283</v>
      </c>
      <c r="D124" s="68" t="s">
        <v>45</v>
      </c>
      <c r="E124" s="68"/>
      <c r="F124" s="68"/>
      <c r="G124" s="69" t="n">
        <f aca="false">G125</f>
        <v>211.5</v>
      </c>
      <c r="H124" s="69" t="n">
        <f aca="false">H125</f>
        <v>211.5</v>
      </c>
      <c r="I124" s="69" t="n">
        <f aca="false">I125</f>
        <v>211.5</v>
      </c>
      <c r="J124" s="239"/>
    </row>
    <row r="125" customFormat="false" ht="15.75" hidden="false" customHeight="false" outlineLevel="0" collapsed="false">
      <c r="A125" s="60" t="n">
        <v>116</v>
      </c>
      <c r="B125" s="104" t="s">
        <v>437</v>
      </c>
      <c r="C125" s="68" t="s">
        <v>283</v>
      </c>
      <c r="D125" s="68" t="s">
        <v>45</v>
      </c>
      <c r="E125" s="68" t="s">
        <v>272</v>
      </c>
      <c r="F125" s="68" t="s">
        <v>21</v>
      </c>
      <c r="G125" s="69" t="n">
        <f aca="false">G126</f>
        <v>211.5</v>
      </c>
      <c r="H125" s="69" t="n">
        <f aca="false">H126</f>
        <v>211.5</v>
      </c>
      <c r="I125" s="69" t="n">
        <f aca="false">I126</f>
        <v>211.5</v>
      </c>
      <c r="J125" s="239"/>
    </row>
    <row r="126" customFormat="false" ht="15.75" hidden="false" customHeight="false" outlineLevel="0" collapsed="false">
      <c r="A126" s="60" t="n">
        <v>117</v>
      </c>
      <c r="B126" s="104" t="s">
        <v>438</v>
      </c>
      <c r="C126" s="68" t="s">
        <v>283</v>
      </c>
      <c r="D126" s="68" t="s">
        <v>45</v>
      </c>
      <c r="E126" s="68" t="s">
        <v>272</v>
      </c>
      <c r="F126" s="68" t="s">
        <v>272</v>
      </c>
      <c r="G126" s="69" t="n">
        <f aca="false">'приложение 3'!H400</f>
        <v>211.5</v>
      </c>
      <c r="H126" s="69" t="n">
        <f aca="false">'приложение 3'!I400</f>
        <v>211.5</v>
      </c>
      <c r="I126" s="69" t="n">
        <f aca="false">'приложение 3'!J400</f>
        <v>211.5</v>
      </c>
      <c r="J126" s="239"/>
    </row>
    <row r="127" customFormat="false" ht="31.5" hidden="false" customHeight="false" outlineLevel="0" collapsed="false">
      <c r="A127" s="60" t="n">
        <v>118</v>
      </c>
      <c r="B127" s="87" t="s">
        <v>284</v>
      </c>
      <c r="C127" s="68" t="s">
        <v>285</v>
      </c>
      <c r="D127" s="68"/>
      <c r="E127" s="68"/>
      <c r="F127" s="68"/>
      <c r="G127" s="69" t="n">
        <f aca="false">G128</f>
        <v>30</v>
      </c>
      <c r="H127" s="69" t="n">
        <f aca="false">H128</f>
        <v>30</v>
      </c>
      <c r="I127" s="69" t="n">
        <f aca="false">I128</f>
        <v>30</v>
      </c>
      <c r="J127" s="239"/>
    </row>
    <row r="128" customFormat="false" ht="31.5" hidden="false" customHeight="false" outlineLevel="0" collapsed="false">
      <c r="A128" s="60" t="n">
        <v>119</v>
      </c>
      <c r="B128" s="236" t="s">
        <v>42</v>
      </c>
      <c r="C128" s="68" t="s">
        <v>285</v>
      </c>
      <c r="D128" s="68" t="s">
        <v>43</v>
      </c>
      <c r="E128" s="68"/>
      <c r="F128" s="68"/>
      <c r="G128" s="69" t="n">
        <f aca="false">G129</f>
        <v>30</v>
      </c>
      <c r="H128" s="69" t="n">
        <f aca="false">H129</f>
        <v>30</v>
      </c>
      <c r="I128" s="69" t="n">
        <f aca="false">I129</f>
        <v>30</v>
      </c>
      <c r="J128" s="239"/>
    </row>
    <row r="129" customFormat="false" ht="31.5" hidden="false" customHeight="false" outlineLevel="0" collapsed="false">
      <c r="A129" s="60" t="n">
        <v>120</v>
      </c>
      <c r="B129" s="236" t="s">
        <v>44</v>
      </c>
      <c r="C129" s="68" t="s">
        <v>285</v>
      </c>
      <c r="D129" s="68" t="s">
        <v>45</v>
      </c>
      <c r="E129" s="68"/>
      <c r="F129" s="68"/>
      <c r="G129" s="69" t="n">
        <f aca="false">G130</f>
        <v>30</v>
      </c>
      <c r="H129" s="69" t="n">
        <f aca="false">H130</f>
        <v>30</v>
      </c>
      <c r="I129" s="69" t="n">
        <f aca="false">I130</f>
        <v>30</v>
      </c>
      <c r="J129" s="239"/>
    </row>
    <row r="130" customFormat="false" ht="15.75" hidden="false" customHeight="false" outlineLevel="0" collapsed="false">
      <c r="A130" s="60" t="n">
        <v>121</v>
      </c>
      <c r="B130" s="104" t="s">
        <v>437</v>
      </c>
      <c r="C130" s="68" t="s">
        <v>285</v>
      </c>
      <c r="D130" s="68" t="s">
        <v>45</v>
      </c>
      <c r="E130" s="68" t="s">
        <v>272</v>
      </c>
      <c r="F130" s="68" t="s">
        <v>21</v>
      </c>
      <c r="G130" s="69" t="n">
        <f aca="false">G131</f>
        <v>30</v>
      </c>
      <c r="H130" s="69" t="n">
        <f aca="false">H131</f>
        <v>30</v>
      </c>
      <c r="I130" s="69" t="n">
        <f aca="false">I131</f>
        <v>30</v>
      </c>
      <c r="J130" s="239"/>
    </row>
    <row r="131" customFormat="false" ht="15.75" hidden="false" customHeight="false" outlineLevel="0" collapsed="false">
      <c r="A131" s="60" t="n">
        <v>122</v>
      </c>
      <c r="B131" s="104" t="s">
        <v>438</v>
      </c>
      <c r="C131" s="68" t="s">
        <v>285</v>
      </c>
      <c r="D131" s="68" t="s">
        <v>45</v>
      </c>
      <c r="E131" s="68" t="s">
        <v>272</v>
      </c>
      <c r="F131" s="68" t="s">
        <v>272</v>
      </c>
      <c r="G131" s="69" t="n">
        <f aca="false">'приложение 3'!H404</f>
        <v>30</v>
      </c>
      <c r="H131" s="69" t="n">
        <f aca="false">'приложение 3'!I404</f>
        <v>30</v>
      </c>
      <c r="I131" s="69" t="n">
        <f aca="false">'приложение 3'!J404</f>
        <v>30</v>
      </c>
      <c r="J131" s="239"/>
    </row>
    <row r="132" customFormat="false" ht="31.5" hidden="false" customHeight="false" outlineLevel="0" collapsed="false">
      <c r="A132" s="60" t="n">
        <v>123</v>
      </c>
      <c r="B132" s="87" t="s">
        <v>286</v>
      </c>
      <c r="C132" s="68" t="s">
        <v>287</v>
      </c>
      <c r="D132" s="68"/>
      <c r="E132" s="68"/>
      <c r="F132" s="68"/>
      <c r="G132" s="69" t="n">
        <f aca="false">G133</f>
        <v>30</v>
      </c>
      <c r="H132" s="69" t="n">
        <f aca="false">H133</f>
        <v>30</v>
      </c>
      <c r="I132" s="69" t="n">
        <f aca="false">I133</f>
        <v>30</v>
      </c>
      <c r="J132" s="239"/>
    </row>
    <row r="133" customFormat="false" ht="31.5" hidden="false" customHeight="false" outlineLevel="0" collapsed="false">
      <c r="A133" s="60" t="n">
        <v>124</v>
      </c>
      <c r="B133" s="236" t="s">
        <v>42</v>
      </c>
      <c r="C133" s="68" t="s">
        <v>287</v>
      </c>
      <c r="D133" s="68" t="s">
        <v>43</v>
      </c>
      <c r="E133" s="68"/>
      <c r="F133" s="68"/>
      <c r="G133" s="69" t="n">
        <f aca="false">G134</f>
        <v>30</v>
      </c>
      <c r="H133" s="69" t="n">
        <f aca="false">H134</f>
        <v>30</v>
      </c>
      <c r="I133" s="69" t="n">
        <f aca="false">I134</f>
        <v>30</v>
      </c>
      <c r="J133" s="239"/>
    </row>
    <row r="134" customFormat="false" ht="31.5" hidden="false" customHeight="false" outlineLevel="0" collapsed="false">
      <c r="A134" s="60" t="n">
        <v>125</v>
      </c>
      <c r="B134" s="236" t="s">
        <v>44</v>
      </c>
      <c r="C134" s="68" t="s">
        <v>287</v>
      </c>
      <c r="D134" s="68" t="s">
        <v>45</v>
      </c>
      <c r="E134" s="68"/>
      <c r="F134" s="68"/>
      <c r="G134" s="69" t="n">
        <f aca="false">G135</f>
        <v>30</v>
      </c>
      <c r="H134" s="69" t="n">
        <f aca="false">H135</f>
        <v>30</v>
      </c>
      <c r="I134" s="69" t="n">
        <f aca="false">I135</f>
        <v>30</v>
      </c>
      <c r="J134" s="239"/>
    </row>
    <row r="135" customFormat="false" ht="15.75" hidden="false" customHeight="false" outlineLevel="0" collapsed="false">
      <c r="A135" s="60" t="n">
        <v>126</v>
      </c>
      <c r="B135" s="104" t="s">
        <v>437</v>
      </c>
      <c r="C135" s="68" t="s">
        <v>287</v>
      </c>
      <c r="D135" s="68" t="s">
        <v>45</v>
      </c>
      <c r="E135" s="68" t="s">
        <v>272</v>
      </c>
      <c r="F135" s="68" t="s">
        <v>21</v>
      </c>
      <c r="G135" s="69" t="n">
        <f aca="false">G136</f>
        <v>30</v>
      </c>
      <c r="H135" s="69" t="n">
        <f aca="false">H136</f>
        <v>30</v>
      </c>
      <c r="I135" s="69" t="n">
        <f aca="false">I136</f>
        <v>30</v>
      </c>
      <c r="J135" s="239"/>
    </row>
    <row r="136" customFormat="false" ht="15.75" hidden="false" customHeight="false" outlineLevel="0" collapsed="false">
      <c r="A136" s="60" t="n">
        <v>127</v>
      </c>
      <c r="B136" s="104" t="s">
        <v>438</v>
      </c>
      <c r="C136" s="68" t="s">
        <v>287</v>
      </c>
      <c r="D136" s="68" t="s">
        <v>45</v>
      </c>
      <c r="E136" s="68" t="s">
        <v>272</v>
      </c>
      <c r="F136" s="68" t="s">
        <v>272</v>
      </c>
      <c r="G136" s="69" t="n">
        <f aca="false">'приложение 3'!H408</f>
        <v>30</v>
      </c>
      <c r="H136" s="69" t="n">
        <f aca="false">'приложение 3'!I408</f>
        <v>30</v>
      </c>
      <c r="I136" s="69" t="n">
        <f aca="false">'приложение 3'!J408</f>
        <v>30</v>
      </c>
      <c r="J136" s="239"/>
    </row>
    <row r="137" customFormat="false" ht="63" hidden="false" customHeight="false" outlineLevel="0" collapsed="false">
      <c r="A137" s="60" t="n">
        <v>128</v>
      </c>
      <c r="B137" s="87" t="s">
        <v>288</v>
      </c>
      <c r="C137" s="68" t="s">
        <v>289</v>
      </c>
      <c r="D137" s="68"/>
      <c r="E137" s="68"/>
      <c r="F137" s="68"/>
      <c r="G137" s="69" t="n">
        <f aca="false">G138</f>
        <v>36</v>
      </c>
      <c r="H137" s="69" t="n">
        <f aca="false">H138</f>
        <v>36</v>
      </c>
      <c r="I137" s="69" t="n">
        <f aca="false">I138</f>
        <v>36</v>
      </c>
      <c r="J137" s="239"/>
    </row>
    <row r="138" customFormat="false" ht="31.5" hidden="false" customHeight="false" outlineLevel="0" collapsed="false">
      <c r="A138" s="60" t="n">
        <v>129</v>
      </c>
      <c r="B138" s="236" t="s">
        <v>42</v>
      </c>
      <c r="C138" s="68" t="s">
        <v>289</v>
      </c>
      <c r="D138" s="68" t="s">
        <v>43</v>
      </c>
      <c r="E138" s="68"/>
      <c r="F138" s="68"/>
      <c r="G138" s="69" t="n">
        <f aca="false">G139</f>
        <v>36</v>
      </c>
      <c r="H138" s="69" t="n">
        <f aca="false">H139</f>
        <v>36</v>
      </c>
      <c r="I138" s="69" t="n">
        <f aca="false">I139</f>
        <v>36</v>
      </c>
      <c r="J138" s="239"/>
    </row>
    <row r="139" customFormat="false" ht="31.5" hidden="false" customHeight="false" outlineLevel="0" collapsed="false">
      <c r="A139" s="60" t="n">
        <v>130</v>
      </c>
      <c r="B139" s="236" t="s">
        <v>44</v>
      </c>
      <c r="C139" s="68" t="s">
        <v>289</v>
      </c>
      <c r="D139" s="68" t="s">
        <v>45</v>
      </c>
      <c r="E139" s="68"/>
      <c r="F139" s="68"/>
      <c r="G139" s="69" t="n">
        <f aca="false">G140</f>
        <v>36</v>
      </c>
      <c r="H139" s="69" t="n">
        <f aca="false">H140</f>
        <v>36</v>
      </c>
      <c r="I139" s="69" t="n">
        <f aca="false">I140</f>
        <v>36</v>
      </c>
      <c r="J139" s="239"/>
    </row>
    <row r="140" customFormat="false" ht="15.75" hidden="false" customHeight="false" outlineLevel="0" collapsed="false">
      <c r="A140" s="60" t="n">
        <v>131</v>
      </c>
      <c r="B140" s="104" t="s">
        <v>437</v>
      </c>
      <c r="C140" s="68" t="s">
        <v>289</v>
      </c>
      <c r="D140" s="68" t="s">
        <v>45</v>
      </c>
      <c r="E140" s="68" t="s">
        <v>272</v>
      </c>
      <c r="F140" s="68" t="s">
        <v>21</v>
      </c>
      <c r="G140" s="69" t="n">
        <f aca="false">G141</f>
        <v>36</v>
      </c>
      <c r="H140" s="69" t="n">
        <f aca="false">H141</f>
        <v>36</v>
      </c>
      <c r="I140" s="69" t="n">
        <f aca="false">I141</f>
        <v>36</v>
      </c>
      <c r="J140" s="239"/>
    </row>
    <row r="141" customFormat="false" ht="15.75" hidden="false" customHeight="false" outlineLevel="0" collapsed="false">
      <c r="A141" s="60" t="n">
        <v>132</v>
      </c>
      <c r="B141" s="104" t="s">
        <v>438</v>
      </c>
      <c r="C141" s="68" t="s">
        <v>289</v>
      </c>
      <c r="D141" s="68" t="s">
        <v>45</v>
      </c>
      <c r="E141" s="68" t="s">
        <v>272</v>
      </c>
      <c r="F141" s="68" t="s">
        <v>272</v>
      </c>
      <c r="G141" s="69" t="n">
        <f aca="false">'приложение 3'!H412</f>
        <v>36</v>
      </c>
      <c r="H141" s="69" t="n">
        <f aca="false">'приложение 3'!I412</f>
        <v>36</v>
      </c>
      <c r="I141" s="69" t="n">
        <f aca="false">'приложение 3'!J412</f>
        <v>36</v>
      </c>
      <c r="J141" s="239"/>
    </row>
    <row r="142" customFormat="false" ht="31.5" hidden="false" customHeight="false" outlineLevel="0" collapsed="false">
      <c r="A142" s="60" t="n">
        <v>133</v>
      </c>
      <c r="B142" s="87" t="s">
        <v>290</v>
      </c>
      <c r="C142" s="68" t="s">
        <v>291</v>
      </c>
      <c r="D142" s="68"/>
      <c r="E142" s="68"/>
      <c r="F142" s="68"/>
      <c r="G142" s="69" t="n">
        <f aca="false">G143</f>
        <v>5</v>
      </c>
      <c r="H142" s="69" t="n">
        <f aca="false">H143</f>
        <v>5</v>
      </c>
      <c r="I142" s="69" t="n">
        <f aca="false">I143</f>
        <v>5</v>
      </c>
      <c r="J142" s="239"/>
    </row>
    <row r="143" customFormat="false" ht="31.5" hidden="false" customHeight="false" outlineLevel="0" collapsed="false">
      <c r="A143" s="60" t="n">
        <v>134</v>
      </c>
      <c r="B143" s="236" t="s">
        <v>42</v>
      </c>
      <c r="C143" s="68" t="s">
        <v>291</v>
      </c>
      <c r="D143" s="68" t="s">
        <v>43</v>
      </c>
      <c r="E143" s="68"/>
      <c r="F143" s="68"/>
      <c r="G143" s="69" t="n">
        <f aca="false">G144</f>
        <v>5</v>
      </c>
      <c r="H143" s="69" t="n">
        <f aca="false">H144</f>
        <v>5</v>
      </c>
      <c r="I143" s="69" t="n">
        <f aca="false">I144</f>
        <v>5</v>
      </c>
      <c r="J143" s="239"/>
    </row>
    <row r="144" customFormat="false" ht="31.5" hidden="false" customHeight="false" outlineLevel="0" collapsed="false">
      <c r="A144" s="60" t="n">
        <v>135</v>
      </c>
      <c r="B144" s="236" t="s">
        <v>44</v>
      </c>
      <c r="C144" s="68" t="s">
        <v>291</v>
      </c>
      <c r="D144" s="68" t="s">
        <v>45</v>
      </c>
      <c r="E144" s="68"/>
      <c r="F144" s="68"/>
      <c r="G144" s="69" t="n">
        <f aca="false">G145</f>
        <v>5</v>
      </c>
      <c r="H144" s="69" t="n">
        <f aca="false">H145</f>
        <v>5</v>
      </c>
      <c r="I144" s="69" t="n">
        <f aca="false">I145</f>
        <v>5</v>
      </c>
      <c r="J144" s="239"/>
    </row>
    <row r="145" customFormat="false" ht="15.75" hidden="false" customHeight="false" outlineLevel="0" collapsed="false">
      <c r="A145" s="60" t="n">
        <v>136</v>
      </c>
      <c r="B145" s="104" t="s">
        <v>437</v>
      </c>
      <c r="C145" s="68" t="s">
        <v>291</v>
      </c>
      <c r="D145" s="68" t="s">
        <v>45</v>
      </c>
      <c r="E145" s="68" t="s">
        <v>272</v>
      </c>
      <c r="F145" s="68" t="s">
        <v>21</v>
      </c>
      <c r="G145" s="69" t="n">
        <f aca="false">G146</f>
        <v>5</v>
      </c>
      <c r="H145" s="69" t="n">
        <f aca="false">H146</f>
        <v>5</v>
      </c>
      <c r="I145" s="69" t="n">
        <f aca="false">I146</f>
        <v>5</v>
      </c>
      <c r="J145" s="239"/>
    </row>
    <row r="146" customFormat="false" ht="15.75" hidden="false" customHeight="false" outlineLevel="0" collapsed="false">
      <c r="A146" s="60" t="n">
        <v>137</v>
      </c>
      <c r="B146" s="104" t="s">
        <v>438</v>
      </c>
      <c r="C146" s="68" t="s">
        <v>291</v>
      </c>
      <c r="D146" s="68" t="s">
        <v>45</v>
      </c>
      <c r="E146" s="68" t="s">
        <v>272</v>
      </c>
      <c r="F146" s="68" t="s">
        <v>272</v>
      </c>
      <c r="G146" s="69" t="n">
        <f aca="false">'приложение 3'!H416</f>
        <v>5</v>
      </c>
      <c r="H146" s="69" t="n">
        <f aca="false">'приложение 3'!I416</f>
        <v>5</v>
      </c>
      <c r="I146" s="69" t="n">
        <f aca="false">'приложение 3'!J416</f>
        <v>5</v>
      </c>
      <c r="J146" s="239"/>
    </row>
    <row r="147" customFormat="false" ht="31.5" hidden="false" customHeight="false" outlineLevel="0" collapsed="false">
      <c r="A147" s="60" t="n">
        <v>138</v>
      </c>
      <c r="B147" s="70" t="s">
        <v>292</v>
      </c>
      <c r="C147" s="68" t="s">
        <v>293</v>
      </c>
      <c r="D147" s="68"/>
      <c r="E147" s="68"/>
      <c r="F147" s="68"/>
      <c r="G147" s="69" t="n">
        <f aca="false">G148</f>
        <v>52.59</v>
      </c>
      <c r="H147" s="69" t="n">
        <f aca="false">H148</f>
        <v>52.59</v>
      </c>
      <c r="I147" s="69" t="n">
        <f aca="false">I148</f>
        <v>52.59</v>
      </c>
      <c r="J147" s="240"/>
      <c r="K147" s="241"/>
      <c r="L147" s="241"/>
    </row>
    <row r="148" customFormat="false" ht="31.5" hidden="false" customHeight="false" outlineLevel="0" collapsed="false">
      <c r="A148" s="60" t="n">
        <v>139</v>
      </c>
      <c r="B148" s="236" t="s">
        <v>42</v>
      </c>
      <c r="C148" s="68" t="s">
        <v>293</v>
      </c>
      <c r="D148" s="68" t="s">
        <v>43</v>
      </c>
      <c r="E148" s="68"/>
      <c r="F148" s="68"/>
      <c r="G148" s="69" t="n">
        <f aca="false">G149</f>
        <v>52.59</v>
      </c>
      <c r="H148" s="69" t="n">
        <f aca="false">H149</f>
        <v>52.59</v>
      </c>
      <c r="I148" s="69" t="n">
        <f aca="false">I149</f>
        <v>52.59</v>
      </c>
      <c r="J148" s="240"/>
      <c r="K148" s="241"/>
      <c r="L148" s="241"/>
    </row>
    <row r="149" customFormat="false" ht="31.5" hidden="false" customHeight="false" outlineLevel="0" collapsed="false">
      <c r="A149" s="60" t="n">
        <v>140</v>
      </c>
      <c r="B149" s="236" t="s">
        <v>44</v>
      </c>
      <c r="C149" s="68" t="s">
        <v>293</v>
      </c>
      <c r="D149" s="68" t="s">
        <v>45</v>
      </c>
      <c r="E149" s="68"/>
      <c r="F149" s="68"/>
      <c r="G149" s="69" t="n">
        <f aca="false">G150</f>
        <v>52.59</v>
      </c>
      <c r="H149" s="69" t="n">
        <f aca="false">H150</f>
        <v>52.59</v>
      </c>
      <c r="I149" s="69" t="n">
        <f aca="false">I150</f>
        <v>52.59</v>
      </c>
      <c r="J149" s="240"/>
      <c r="K149" s="241"/>
      <c r="L149" s="241"/>
    </row>
    <row r="150" customFormat="false" ht="15.75" hidden="false" customHeight="false" outlineLevel="0" collapsed="false">
      <c r="A150" s="60" t="n">
        <v>141</v>
      </c>
      <c r="B150" s="104" t="s">
        <v>437</v>
      </c>
      <c r="C150" s="68" t="s">
        <v>293</v>
      </c>
      <c r="D150" s="68" t="s">
        <v>45</v>
      </c>
      <c r="E150" s="68" t="s">
        <v>272</v>
      </c>
      <c r="F150" s="68" t="s">
        <v>21</v>
      </c>
      <c r="G150" s="69" t="n">
        <f aca="false">G151</f>
        <v>52.59</v>
      </c>
      <c r="H150" s="69" t="n">
        <f aca="false">H151</f>
        <v>52.59</v>
      </c>
      <c r="I150" s="69" t="n">
        <f aca="false">I151</f>
        <v>52.59</v>
      </c>
      <c r="J150" s="240"/>
      <c r="K150" s="241"/>
      <c r="L150" s="241"/>
    </row>
    <row r="151" customFormat="false" ht="15.75" hidden="false" customHeight="false" outlineLevel="0" collapsed="false">
      <c r="A151" s="60" t="n">
        <v>142</v>
      </c>
      <c r="B151" s="104" t="s">
        <v>438</v>
      </c>
      <c r="C151" s="68" t="s">
        <v>293</v>
      </c>
      <c r="D151" s="68" t="s">
        <v>45</v>
      </c>
      <c r="E151" s="68" t="s">
        <v>272</v>
      </c>
      <c r="F151" s="68" t="s">
        <v>272</v>
      </c>
      <c r="G151" s="69" t="n">
        <f aca="false">'приложение 3'!H420</f>
        <v>52.59</v>
      </c>
      <c r="H151" s="69" t="n">
        <f aca="false">'приложение 3'!I420</f>
        <v>52.59</v>
      </c>
      <c r="I151" s="69" t="n">
        <f aca="false">'приложение 3'!J420</f>
        <v>52.59</v>
      </c>
      <c r="J151" s="240"/>
      <c r="K151" s="241"/>
      <c r="L151" s="241"/>
    </row>
    <row r="152" customFormat="false" ht="47.25" hidden="false" customHeight="false" outlineLevel="0" collapsed="false">
      <c r="A152" s="60" t="n">
        <v>143</v>
      </c>
      <c r="B152" s="70" t="s">
        <v>294</v>
      </c>
      <c r="C152" s="68" t="s">
        <v>295</v>
      </c>
      <c r="D152" s="68"/>
      <c r="E152" s="68"/>
      <c r="F152" s="68"/>
      <c r="G152" s="69" t="n">
        <f aca="false">G153</f>
        <v>47</v>
      </c>
      <c r="H152" s="69" t="n">
        <f aca="false">H153</f>
        <v>47</v>
      </c>
      <c r="I152" s="69" t="n">
        <f aca="false">I153</f>
        <v>47</v>
      </c>
      <c r="J152" s="240"/>
      <c r="K152" s="241"/>
      <c r="L152" s="241"/>
    </row>
    <row r="153" customFormat="false" ht="31.5" hidden="false" customHeight="false" outlineLevel="0" collapsed="false">
      <c r="A153" s="60" t="n">
        <v>144</v>
      </c>
      <c r="B153" s="236" t="s">
        <v>42</v>
      </c>
      <c r="C153" s="68" t="s">
        <v>295</v>
      </c>
      <c r="D153" s="68" t="s">
        <v>43</v>
      </c>
      <c r="E153" s="68"/>
      <c r="F153" s="68"/>
      <c r="G153" s="69" t="n">
        <f aca="false">G154</f>
        <v>47</v>
      </c>
      <c r="H153" s="69" t="n">
        <f aca="false">H154</f>
        <v>47</v>
      </c>
      <c r="I153" s="69" t="n">
        <f aca="false">I154</f>
        <v>47</v>
      </c>
      <c r="J153" s="240"/>
      <c r="K153" s="241"/>
      <c r="L153" s="241"/>
    </row>
    <row r="154" customFormat="false" ht="31.5" hidden="false" customHeight="false" outlineLevel="0" collapsed="false">
      <c r="A154" s="60" t="n">
        <v>145</v>
      </c>
      <c r="B154" s="236" t="s">
        <v>44</v>
      </c>
      <c r="C154" s="68" t="s">
        <v>295</v>
      </c>
      <c r="D154" s="68" t="s">
        <v>45</v>
      </c>
      <c r="E154" s="68"/>
      <c r="F154" s="68"/>
      <c r="G154" s="69" t="n">
        <f aca="false">G155</f>
        <v>47</v>
      </c>
      <c r="H154" s="69" t="n">
        <f aca="false">H155</f>
        <v>47</v>
      </c>
      <c r="I154" s="69" t="n">
        <f aca="false">I155</f>
        <v>47</v>
      </c>
      <c r="J154" s="240"/>
      <c r="K154" s="241"/>
      <c r="L154" s="241"/>
    </row>
    <row r="155" customFormat="false" ht="15.75" hidden="false" customHeight="false" outlineLevel="0" collapsed="false">
      <c r="A155" s="60" t="n">
        <v>146</v>
      </c>
      <c r="B155" s="104" t="s">
        <v>437</v>
      </c>
      <c r="C155" s="68" t="s">
        <v>295</v>
      </c>
      <c r="D155" s="68" t="s">
        <v>45</v>
      </c>
      <c r="E155" s="68" t="s">
        <v>272</v>
      </c>
      <c r="F155" s="68" t="s">
        <v>21</v>
      </c>
      <c r="G155" s="69" t="n">
        <f aca="false">G156</f>
        <v>47</v>
      </c>
      <c r="H155" s="69" t="n">
        <f aca="false">H156</f>
        <v>47</v>
      </c>
      <c r="I155" s="69" t="n">
        <f aca="false">I156</f>
        <v>47</v>
      </c>
      <c r="J155" s="240"/>
      <c r="K155" s="241"/>
      <c r="L155" s="241"/>
    </row>
    <row r="156" customFormat="false" ht="15.75" hidden="false" customHeight="false" outlineLevel="0" collapsed="false">
      <c r="A156" s="60" t="n">
        <v>147</v>
      </c>
      <c r="B156" s="104" t="s">
        <v>438</v>
      </c>
      <c r="C156" s="68" t="s">
        <v>295</v>
      </c>
      <c r="D156" s="68" t="s">
        <v>45</v>
      </c>
      <c r="E156" s="68" t="s">
        <v>272</v>
      </c>
      <c r="F156" s="68" t="s">
        <v>272</v>
      </c>
      <c r="G156" s="69" t="n">
        <f aca="false">'приложение 3'!H424</f>
        <v>47</v>
      </c>
      <c r="H156" s="69" t="n">
        <f aca="false">'приложение 3'!I424</f>
        <v>47</v>
      </c>
      <c r="I156" s="69" t="n">
        <f aca="false">'приложение 3'!J424</f>
        <v>47</v>
      </c>
      <c r="J156" s="240"/>
      <c r="K156" s="241"/>
      <c r="L156" s="241"/>
    </row>
    <row r="157" customFormat="false" ht="47.25" hidden="false" customHeight="false" outlineLevel="0" collapsed="false">
      <c r="A157" s="60" t="n">
        <v>148</v>
      </c>
      <c r="B157" s="70" t="s">
        <v>296</v>
      </c>
      <c r="C157" s="68" t="s">
        <v>297</v>
      </c>
      <c r="D157" s="68"/>
      <c r="E157" s="68"/>
      <c r="F157" s="68"/>
      <c r="G157" s="69" t="n">
        <f aca="false">G158</f>
        <v>10</v>
      </c>
      <c r="H157" s="69" t="n">
        <f aca="false">H158</f>
        <v>10</v>
      </c>
      <c r="I157" s="69" t="n">
        <f aca="false">I158</f>
        <v>10</v>
      </c>
      <c r="J157" s="240"/>
      <c r="K157" s="241"/>
      <c r="L157" s="241"/>
    </row>
    <row r="158" customFormat="false" ht="31.5" hidden="false" customHeight="false" outlineLevel="0" collapsed="false">
      <c r="A158" s="60" t="n">
        <v>149</v>
      </c>
      <c r="B158" s="236" t="s">
        <v>42</v>
      </c>
      <c r="C158" s="68" t="s">
        <v>297</v>
      </c>
      <c r="D158" s="68" t="s">
        <v>43</v>
      </c>
      <c r="E158" s="68"/>
      <c r="F158" s="68"/>
      <c r="G158" s="69" t="n">
        <f aca="false">G159</f>
        <v>10</v>
      </c>
      <c r="H158" s="69" t="n">
        <f aca="false">H159</f>
        <v>10</v>
      </c>
      <c r="I158" s="69" t="n">
        <f aca="false">I159</f>
        <v>10</v>
      </c>
      <c r="J158" s="240"/>
      <c r="K158" s="241"/>
      <c r="L158" s="241"/>
    </row>
    <row r="159" customFormat="false" ht="31.5" hidden="false" customHeight="false" outlineLevel="0" collapsed="false">
      <c r="A159" s="60" t="n">
        <v>150</v>
      </c>
      <c r="B159" s="236" t="s">
        <v>44</v>
      </c>
      <c r="C159" s="68" t="s">
        <v>297</v>
      </c>
      <c r="D159" s="68" t="s">
        <v>45</v>
      </c>
      <c r="E159" s="68"/>
      <c r="F159" s="68"/>
      <c r="G159" s="69" t="n">
        <f aca="false">G160</f>
        <v>10</v>
      </c>
      <c r="H159" s="69" t="n">
        <f aca="false">H160</f>
        <v>10</v>
      </c>
      <c r="I159" s="69" t="n">
        <f aca="false">I160</f>
        <v>10</v>
      </c>
      <c r="J159" s="240"/>
      <c r="K159" s="241"/>
      <c r="L159" s="241"/>
    </row>
    <row r="160" customFormat="false" ht="15.75" hidden="false" customHeight="false" outlineLevel="0" collapsed="false">
      <c r="A160" s="60" t="n">
        <v>151</v>
      </c>
      <c r="B160" s="104" t="s">
        <v>437</v>
      </c>
      <c r="C160" s="68" t="s">
        <v>297</v>
      </c>
      <c r="D160" s="68" t="s">
        <v>45</v>
      </c>
      <c r="E160" s="68" t="s">
        <v>272</v>
      </c>
      <c r="F160" s="68" t="s">
        <v>21</v>
      </c>
      <c r="G160" s="69" t="n">
        <f aca="false">G161</f>
        <v>10</v>
      </c>
      <c r="H160" s="69" t="n">
        <f aca="false">H161</f>
        <v>10</v>
      </c>
      <c r="I160" s="69" t="n">
        <f aca="false">I161</f>
        <v>10</v>
      </c>
      <c r="J160" s="240"/>
      <c r="K160" s="241"/>
      <c r="L160" s="241"/>
    </row>
    <row r="161" customFormat="false" ht="15.75" hidden="false" customHeight="false" outlineLevel="0" collapsed="false">
      <c r="A161" s="60" t="n">
        <v>152</v>
      </c>
      <c r="B161" s="104" t="s">
        <v>438</v>
      </c>
      <c r="C161" s="68" t="s">
        <v>297</v>
      </c>
      <c r="D161" s="68" t="s">
        <v>45</v>
      </c>
      <c r="E161" s="68" t="s">
        <v>272</v>
      </c>
      <c r="F161" s="68" t="s">
        <v>272</v>
      </c>
      <c r="G161" s="69" t="n">
        <f aca="false">'приложение 3'!H428</f>
        <v>10</v>
      </c>
      <c r="H161" s="69" t="n">
        <f aca="false">'приложение 3'!I428</f>
        <v>10</v>
      </c>
      <c r="I161" s="69" t="n">
        <f aca="false">'приложение 3'!J428</f>
        <v>10</v>
      </c>
      <c r="J161" s="240"/>
      <c r="K161" s="241"/>
      <c r="L161" s="241"/>
    </row>
    <row r="162" customFormat="false" ht="31.5" hidden="false" customHeight="false" outlineLevel="0" collapsed="false">
      <c r="A162" s="60" t="n">
        <v>153</v>
      </c>
      <c r="B162" s="70" t="s">
        <v>298</v>
      </c>
      <c r="C162" s="68" t="s">
        <v>299</v>
      </c>
      <c r="D162" s="68"/>
      <c r="E162" s="68"/>
      <c r="F162" s="68"/>
      <c r="G162" s="69" t="n">
        <f aca="false">G163</f>
        <v>47.5</v>
      </c>
      <c r="H162" s="69" t="n">
        <f aca="false">H163</f>
        <v>47.5</v>
      </c>
      <c r="I162" s="69" t="n">
        <f aca="false">I163</f>
        <v>47.5</v>
      </c>
    </row>
    <row r="163" customFormat="false" ht="31.5" hidden="false" customHeight="false" outlineLevel="0" collapsed="false">
      <c r="A163" s="60" t="n">
        <v>154</v>
      </c>
      <c r="B163" s="236" t="s">
        <v>42</v>
      </c>
      <c r="C163" s="68" t="s">
        <v>299</v>
      </c>
      <c r="D163" s="68" t="s">
        <v>43</v>
      </c>
      <c r="E163" s="68"/>
      <c r="F163" s="68"/>
      <c r="G163" s="69" t="n">
        <f aca="false">G164</f>
        <v>47.5</v>
      </c>
      <c r="H163" s="69" t="n">
        <f aca="false">H164</f>
        <v>47.5</v>
      </c>
      <c r="I163" s="69" t="n">
        <f aca="false">I164</f>
        <v>47.5</v>
      </c>
    </row>
    <row r="164" customFormat="false" ht="31.5" hidden="false" customHeight="false" outlineLevel="0" collapsed="false">
      <c r="A164" s="60" t="n">
        <v>155</v>
      </c>
      <c r="B164" s="236" t="s">
        <v>44</v>
      </c>
      <c r="C164" s="68" t="s">
        <v>299</v>
      </c>
      <c r="D164" s="68" t="s">
        <v>45</v>
      </c>
      <c r="E164" s="68"/>
      <c r="F164" s="68"/>
      <c r="G164" s="69" t="n">
        <f aca="false">G165</f>
        <v>47.5</v>
      </c>
      <c r="H164" s="69" t="n">
        <f aca="false">H165</f>
        <v>47.5</v>
      </c>
      <c r="I164" s="69" t="n">
        <f aca="false">I165</f>
        <v>47.5</v>
      </c>
    </row>
    <row r="165" customFormat="false" ht="15.75" hidden="false" customHeight="false" outlineLevel="0" collapsed="false">
      <c r="A165" s="60" t="n">
        <v>156</v>
      </c>
      <c r="B165" s="104" t="s">
        <v>437</v>
      </c>
      <c r="C165" s="68" t="s">
        <v>299</v>
      </c>
      <c r="D165" s="68" t="s">
        <v>45</v>
      </c>
      <c r="E165" s="68" t="s">
        <v>272</v>
      </c>
      <c r="F165" s="68" t="s">
        <v>21</v>
      </c>
      <c r="G165" s="69" t="n">
        <f aca="false">G166</f>
        <v>47.5</v>
      </c>
      <c r="H165" s="69" t="n">
        <f aca="false">H166</f>
        <v>47.5</v>
      </c>
      <c r="I165" s="69" t="n">
        <f aca="false">I166</f>
        <v>47.5</v>
      </c>
    </row>
    <row r="166" customFormat="false" ht="15.75" hidden="false" customHeight="false" outlineLevel="0" collapsed="false">
      <c r="A166" s="60" t="n">
        <v>157</v>
      </c>
      <c r="B166" s="104" t="s">
        <v>438</v>
      </c>
      <c r="C166" s="68" t="s">
        <v>299</v>
      </c>
      <c r="D166" s="68" t="s">
        <v>45</v>
      </c>
      <c r="E166" s="68" t="s">
        <v>272</v>
      </c>
      <c r="F166" s="68" t="s">
        <v>272</v>
      </c>
      <c r="G166" s="69" t="n">
        <f aca="false">'приложение 3'!H432</f>
        <v>47.5</v>
      </c>
      <c r="H166" s="69" t="n">
        <f aca="false">'приложение 3'!I432</f>
        <v>47.5</v>
      </c>
      <c r="I166" s="69" t="n">
        <f aca="false">'приложение 3'!J432</f>
        <v>47.5</v>
      </c>
    </row>
    <row r="167" customFormat="false" ht="47.25" hidden="false" customHeight="false" outlineLevel="0" collapsed="false">
      <c r="A167" s="60" t="n">
        <v>158</v>
      </c>
      <c r="B167" s="70" t="s">
        <v>300</v>
      </c>
      <c r="C167" s="68" t="s">
        <v>301</v>
      </c>
      <c r="D167" s="68"/>
      <c r="E167" s="68"/>
      <c r="F167" s="68"/>
      <c r="G167" s="69" t="n">
        <f aca="false">G168</f>
        <v>100</v>
      </c>
      <c r="H167" s="69" t="n">
        <f aca="false">H168</f>
        <v>100</v>
      </c>
      <c r="I167" s="69" t="n">
        <f aca="false">I168</f>
        <v>100</v>
      </c>
    </row>
    <row r="168" customFormat="false" ht="31.5" hidden="false" customHeight="false" outlineLevel="0" collapsed="false">
      <c r="A168" s="60" t="n">
        <v>159</v>
      </c>
      <c r="B168" s="236" t="s">
        <v>42</v>
      </c>
      <c r="C168" s="68" t="s">
        <v>301</v>
      </c>
      <c r="D168" s="68" t="s">
        <v>43</v>
      </c>
      <c r="E168" s="68"/>
      <c r="F168" s="68"/>
      <c r="G168" s="69" t="n">
        <f aca="false">G169</f>
        <v>100</v>
      </c>
      <c r="H168" s="69" t="n">
        <f aca="false">H169</f>
        <v>100</v>
      </c>
      <c r="I168" s="69" t="n">
        <f aca="false">I169</f>
        <v>100</v>
      </c>
    </row>
    <row r="169" customFormat="false" ht="31.5" hidden="false" customHeight="false" outlineLevel="0" collapsed="false">
      <c r="A169" s="60" t="n">
        <v>160</v>
      </c>
      <c r="B169" s="236" t="s">
        <v>44</v>
      </c>
      <c r="C169" s="68" t="s">
        <v>301</v>
      </c>
      <c r="D169" s="68" t="s">
        <v>45</v>
      </c>
      <c r="E169" s="68"/>
      <c r="F169" s="68"/>
      <c r="G169" s="69" t="n">
        <f aca="false">G170</f>
        <v>100</v>
      </c>
      <c r="H169" s="69" t="n">
        <f aca="false">H170</f>
        <v>100</v>
      </c>
      <c r="I169" s="69" t="n">
        <f aca="false">I170</f>
        <v>100</v>
      </c>
    </row>
    <row r="170" customFormat="false" ht="15.75" hidden="false" customHeight="false" outlineLevel="0" collapsed="false">
      <c r="A170" s="60" t="n">
        <v>161</v>
      </c>
      <c r="B170" s="104" t="s">
        <v>437</v>
      </c>
      <c r="C170" s="68" t="s">
        <v>301</v>
      </c>
      <c r="D170" s="68" t="s">
        <v>45</v>
      </c>
      <c r="E170" s="68" t="s">
        <v>272</v>
      </c>
      <c r="F170" s="68" t="s">
        <v>21</v>
      </c>
      <c r="G170" s="69" t="n">
        <f aca="false">G171</f>
        <v>100</v>
      </c>
      <c r="H170" s="69" t="n">
        <f aca="false">H171</f>
        <v>100</v>
      </c>
      <c r="I170" s="69" t="n">
        <f aca="false">I171</f>
        <v>100</v>
      </c>
    </row>
    <row r="171" customFormat="false" ht="15.75" hidden="false" customHeight="false" outlineLevel="0" collapsed="false">
      <c r="A171" s="60" t="n">
        <v>162</v>
      </c>
      <c r="B171" s="104" t="s">
        <v>438</v>
      </c>
      <c r="C171" s="68" t="s">
        <v>301</v>
      </c>
      <c r="D171" s="68" t="s">
        <v>45</v>
      </c>
      <c r="E171" s="68" t="s">
        <v>272</v>
      </c>
      <c r="F171" s="68" t="s">
        <v>272</v>
      </c>
      <c r="G171" s="69" t="n">
        <f aca="false">'приложение 3'!H436</f>
        <v>100</v>
      </c>
      <c r="H171" s="69" t="n">
        <f aca="false">'приложение 3'!I436</f>
        <v>100</v>
      </c>
      <c r="I171" s="69" t="n">
        <f aca="false">'приложение 3'!J436</f>
        <v>100</v>
      </c>
    </row>
    <row r="172" customFormat="false" ht="31.5" hidden="false" customHeight="false" outlineLevel="0" collapsed="false">
      <c r="A172" s="60" t="n">
        <v>163</v>
      </c>
      <c r="B172" s="70" t="s">
        <v>302</v>
      </c>
      <c r="C172" s="68" t="s">
        <v>303</v>
      </c>
      <c r="D172" s="68"/>
      <c r="E172" s="68"/>
      <c r="F172" s="68"/>
      <c r="G172" s="69" t="n">
        <f aca="false">G173</f>
        <v>25</v>
      </c>
      <c r="H172" s="69" t="n">
        <f aca="false">H173</f>
        <v>25</v>
      </c>
      <c r="I172" s="69" t="n">
        <f aca="false">I173</f>
        <v>25</v>
      </c>
    </row>
    <row r="173" customFormat="false" ht="31.5" hidden="false" customHeight="false" outlineLevel="0" collapsed="false">
      <c r="A173" s="60" t="n">
        <v>164</v>
      </c>
      <c r="B173" s="236" t="s">
        <v>42</v>
      </c>
      <c r="C173" s="68" t="s">
        <v>303</v>
      </c>
      <c r="D173" s="68" t="s">
        <v>43</v>
      </c>
      <c r="E173" s="68"/>
      <c r="F173" s="68"/>
      <c r="G173" s="69" t="n">
        <f aca="false">G174</f>
        <v>25</v>
      </c>
      <c r="H173" s="69" t="n">
        <f aca="false">H174</f>
        <v>25</v>
      </c>
      <c r="I173" s="69" t="n">
        <f aca="false">I174</f>
        <v>25</v>
      </c>
    </row>
    <row r="174" customFormat="false" ht="31.5" hidden="false" customHeight="false" outlineLevel="0" collapsed="false">
      <c r="A174" s="60" t="n">
        <v>165</v>
      </c>
      <c r="B174" s="236" t="s">
        <v>44</v>
      </c>
      <c r="C174" s="68" t="s">
        <v>303</v>
      </c>
      <c r="D174" s="68" t="s">
        <v>45</v>
      </c>
      <c r="E174" s="68"/>
      <c r="F174" s="68"/>
      <c r="G174" s="69" t="n">
        <f aca="false">G175</f>
        <v>25</v>
      </c>
      <c r="H174" s="69" t="n">
        <f aca="false">H175</f>
        <v>25</v>
      </c>
      <c r="I174" s="69" t="n">
        <f aca="false">I175</f>
        <v>25</v>
      </c>
    </row>
    <row r="175" customFormat="false" ht="15.75" hidden="false" customHeight="false" outlineLevel="0" collapsed="false">
      <c r="A175" s="60" t="n">
        <v>166</v>
      </c>
      <c r="B175" s="104" t="s">
        <v>437</v>
      </c>
      <c r="C175" s="68" t="s">
        <v>303</v>
      </c>
      <c r="D175" s="68" t="s">
        <v>45</v>
      </c>
      <c r="E175" s="68" t="s">
        <v>272</v>
      </c>
      <c r="F175" s="68" t="s">
        <v>21</v>
      </c>
      <c r="G175" s="69" t="n">
        <f aca="false">G176</f>
        <v>25</v>
      </c>
      <c r="H175" s="69" t="n">
        <f aca="false">H176</f>
        <v>25</v>
      </c>
      <c r="I175" s="69" t="n">
        <f aca="false">I176</f>
        <v>25</v>
      </c>
    </row>
    <row r="176" customFormat="false" ht="15.75" hidden="false" customHeight="false" outlineLevel="0" collapsed="false">
      <c r="A176" s="60" t="n">
        <v>167</v>
      </c>
      <c r="B176" s="104" t="s">
        <v>438</v>
      </c>
      <c r="C176" s="68" t="s">
        <v>303</v>
      </c>
      <c r="D176" s="68" t="s">
        <v>45</v>
      </c>
      <c r="E176" s="68" t="s">
        <v>272</v>
      </c>
      <c r="F176" s="68" t="s">
        <v>272</v>
      </c>
      <c r="G176" s="69" t="n">
        <f aca="false">'приложение 3'!H440</f>
        <v>25</v>
      </c>
      <c r="H176" s="69" t="n">
        <f aca="false">'приложение 3'!I440</f>
        <v>25</v>
      </c>
      <c r="I176" s="69" t="n">
        <f aca="false">'приложение 3'!J440</f>
        <v>25</v>
      </c>
    </row>
    <row r="177" customFormat="false" ht="78.75" hidden="false" customHeight="false" outlineLevel="0" collapsed="false">
      <c r="A177" s="60" t="n">
        <v>168</v>
      </c>
      <c r="B177" s="70" t="s">
        <v>304</v>
      </c>
      <c r="C177" s="68" t="s">
        <v>305</v>
      </c>
      <c r="D177" s="68"/>
      <c r="E177" s="68"/>
      <c r="F177" s="68"/>
      <c r="G177" s="69" t="n">
        <f aca="false">G178</f>
        <v>25</v>
      </c>
      <c r="H177" s="69" t="n">
        <f aca="false">H178</f>
        <v>25</v>
      </c>
      <c r="I177" s="69" t="n">
        <f aca="false">I178</f>
        <v>25</v>
      </c>
    </row>
    <row r="178" customFormat="false" ht="31.5" hidden="false" customHeight="false" outlineLevel="0" collapsed="false">
      <c r="A178" s="60" t="n">
        <v>169</v>
      </c>
      <c r="B178" s="236" t="s">
        <v>42</v>
      </c>
      <c r="C178" s="68" t="s">
        <v>305</v>
      </c>
      <c r="D178" s="68" t="s">
        <v>43</v>
      </c>
      <c r="E178" s="68"/>
      <c r="F178" s="68"/>
      <c r="G178" s="69" t="n">
        <f aca="false">G179</f>
        <v>25</v>
      </c>
      <c r="H178" s="69" t="n">
        <f aca="false">H179</f>
        <v>25</v>
      </c>
      <c r="I178" s="69" t="n">
        <f aca="false">I179</f>
        <v>25</v>
      </c>
    </row>
    <row r="179" s="111" customFormat="true" ht="31.5" hidden="false" customHeight="false" outlineLevel="0" collapsed="false">
      <c r="A179" s="60" t="n">
        <v>170</v>
      </c>
      <c r="B179" s="236" t="s">
        <v>44</v>
      </c>
      <c r="C179" s="68" t="s">
        <v>305</v>
      </c>
      <c r="D179" s="68" t="s">
        <v>45</v>
      </c>
      <c r="E179" s="68"/>
      <c r="F179" s="68"/>
      <c r="G179" s="69" t="n">
        <f aca="false">G180</f>
        <v>25</v>
      </c>
      <c r="H179" s="69" t="n">
        <f aca="false">H180</f>
        <v>25</v>
      </c>
      <c r="I179" s="69" t="n">
        <f aca="false">I180</f>
        <v>25</v>
      </c>
      <c r="J179" s="228"/>
      <c r="K179" s="228"/>
    </row>
    <row r="180" s="111" customFormat="true" ht="15.75" hidden="false" customHeight="false" outlineLevel="0" collapsed="false">
      <c r="A180" s="60" t="n">
        <v>171</v>
      </c>
      <c r="B180" s="104" t="s">
        <v>437</v>
      </c>
      <c r="C180" s="68" t="s">
        <v>305</v>
      </c>
      <c r="D180" s="68" t="s">
        <v>45</v>
      </c>
      <c r="E180" s="68" t="s">
        <v>272</v>
      </c>
      <c r="F180" s="68" t="s">
        <v>21</v>
      </c>
      <c r="G180" s="69" t="n">
        <f aca="false">G181</f>
        <v>25</v>
      </c>
      <c r="H180" s="69" t="n">
        <f aca="false">H181</f>
        <v>25</v>
      </c>
      <c r="I180" s="69" t="n">
        <f aca="false">I181</f>
        <v>25</v>
      </c>
      <c r="J180" s="228"/>
      <c r="K180" s="228"/>
    </row>
    <row r="181" s="111" customFormat="true" ht="15.75" hidden="false" customHeight="false" outlineLevel="0" collapsed="false">
      <c r="A181" s="60" t="n">
        <v>172</v>
      </c>
      <c r="B181" s="104" t="s">
        <v>438</v>
      </c>
      <c r="C181" s="68" t="s">
        <v>305</v>
      </c>
      <c r="D181" s="68" t="s">
        <v>45</v>
      </c>
      <c r="E181" s="68" t="s">
        <v>272</v>
      </c>
      <c r="F181" s="68" t="s">
        <v>272</v>
      </c>
      <c r="G181" s="69" t="n">
        <f aca="false">'приложение 3'!H444</f>
        <v>25</v>
      </c>
      <c r="H181" s="69" t="n">
        <f aca="false">'приложение 3'!I444</f>
        <v>25</v>
      </c>
      <c r="I181" s="69" t="n">
        <f aca="false">'приложение 3'!J444</f>
        <v>25</v>
      </c>
      <c r="J181" s="228"/>
      <c r="K181" s="228"/>
    </row>
    <row r="182" customFormat="false" ht="31.5" hidden="false" customHeight="false" outlineLevel="0" collapsed="false">
      <c r="A182" s="60" t="n">
        <v>173</v>
      </c>
      <c r="B182" s="70" t="s">
        <v>306</v>
      </c>
      <c r="C182" s="68" t="s">
        <v>307</v>
      </c>
      <c r="D182" s="68"/>
      <c r="E182" s="68"/>
      <c r="F182" s="68"/>
      <c r="G182" s="69" t="n">
        <f aca="false">G183</f>
        <v>35</v>
      </c>
      <c r="H182" s="69" t="n">
        <f aca="false">H183</f>
        <v>35</v>
      </c>
      <c r="I182" s="69" t="n">
        <f aca="false">I183</f>
        <v>35</v>
      </c>
    </row>
    <row r="183" customFormat="false" ht="31.5" hidden="false" customHeight="false" outlineLevel="0" collapsed="false">
      <c r="A183" s="60" t="n">
        <v>174</v>
      </c>
      <c r="B183" s="236" t="s">
        <v>42</v>
      </c>
      <c r="C183" s="68" t="s">
        <v>307</v>
      </c>
      <c r="D183" s="68" t="s">
        <v>43</v>
      </c>
      <c r="E183" s="68"/>
      <c r="F183" s="68"/>
      <c r="G183" s="69" t="n">
        <f aca="false">G184</f>
        <v>35</v>
      </c>
      <c r="H183" s="69" t="n">
        <f aca="false">H184</f>
        <v>35</v>
      </c>
      <c r="I183" s="69" t="n">
        <f aca="false">I184</f>
        <v>35</v>
      </c>
    </row>
    <row r="184" customFormat="false" ht="31.5" hidden="false" customHeight="false" outlineLevel="0" collapsed="false">
      <c r="A184" s="60" t="n">
        <v>175</v>
      </c>
      <c r="B184" s="236" t="s">
        <v>44</v>
      </c>
      <c r="C184" s="68" t="s">
        <v>307</v>
      </c>
      <c r="D184" s="68" t="s">
        <v>45</v>
      </c>
      <c r="E184" s="68"/>
      <c r="F184" s="68"/>
      <c r="G184" s="69" t="n">
        <f aca="false">G185</f>
        <v>35</v>
      </c>
      <c r="H184" s="69" t="n">
        <f aca="false">H185</f>
        <v>35</v>
      </c>
      <c r="I184" s="69" t="n">
        <f aca="false">I185</f>
        <v>35</v>
      </c>
    </row>
    <row r="185" customFormat="false" ht="15.75" hidden="false" customHeight="false" outlineLevel="0" collapsed="false">
      <c r="A185" s="60" t="n">
        <v>176</v>
      </c>
      <c r="B185" s="104" t="s">
        <v>437</v>
      </c>
      <c r="C185" s="68" t="s">
        <v>307</v>
      </c>
      <c r="D185" s="68" t="s">
        <v>45</v>
      </c>
      <c r="E185" s="68" t="s">
        <v>272</v>
      </c>
      <c r="F185" s="68" t="s">
        <v>21</v>
      </c>
      <c r="G185" s="69" t="n">
        <f aca="false">G186</f>
        <v>35</v>
      </c>
      <c r="H185" s="69" t="n">
        <f aca="false">H186</f>
        <v>35</v>
      </c>
      <c r="I185" s="69" t="n">
        <f aca="false">I186</f>
        <v>35</v>
      </c>
    </row>
    <row r="186" customFormat="false" ht="15.75" hidden="false" customHeight="false" outlineLevel="0" collapsed="false">
      <c r="A186" s="60" t="n">
        <v>177</v>
      </c>
      <c r="B186" s="104" t="s">
        <v>438</v>
      </c>
      <c r="C186" s="68" t="s">
        <v>307</v>
      </c>
      <c r="D186" s="68" t="s">
        <v>45</v>
      </c>
      <c r="E186" s="68" t="s">
        <v>272</v>
      </c>
      <c r="F186" s="68" t="s">
        <v>272</v>
      </c>
      <c r="G186" s="69" t="n">
        <f aca="false">'приложение 3'!H448</f>
        <v>35</v>
      </c>
      <c r="H186" s="69" t="n">
        <f aca="false">'приложение 3'!I448</f>
        <v>35</v>
      </c>
      <c r="I186" s="69" t="n">
        <f aca="false">'приложение 3'!J448</f>
        <v>35</v>
      </c>
    </row>
    <row r="187" customFormat="false" ht="31.5" hidden="false" customHeight="false" outlineLevel="0" collapsed="false">
      <c r="A187" s="60" t="n">
        <v>178</v>
      </c>
      <c r="B187" s="104" t="s">
        <v>308</v>
      </c>
      <c r="C187" s="68" t="s">
        <v>309</v>
      </c>
      <c r="D187" s="68"/>
      <c r="E187" s="68"/>
      <c r="F187" s="68"/>
      <c r="G187" s="69" t="n">
        <f aca="false">G188</f>
        <v>45</v>
      </c>
      <c r="H187" s="69" t="n">
        <f aca="false">H188</f>
        <v>45</v>
      </c>
      <c r="I187" s="69" t="n">
        <f aca="false">I188</f>
        <v>45</v>
      </c>
    </row>
    <row r="188" customFormat="false" ht="31.5" hidden="false" customHeight="false" outlineLevel="0" collapsed="false">
      <c r="A188" s="60" t="n">
        <v>179</v>
      </c>
      <c r="B188" s="236" t="s">
        <v>42</v>
      </c>
      <c r="C188" s="68" t="s">
        <v>309</v>
      </c>
      <c r="D188" s="68" t="s">
        <v>43</v>
      </c>
      <c r="E188" s="68"/>
      <c r="F188" s="68"/>
      <c r="G188" s="69" t="n">
        <f aca="false">G189</f>
        <v>45</v>
      </c>
      <c r="H188" s="69" t="n">
        <f aca="false">H189</f>
        <v>45</v>
      </c>
      <c r="I188" s="69" t="n">
        <f aca="false">I189</f>
        <v>45</v>
      </c>
    </row>
    <row r="189" customFormat="false" ht="31.5" hidden="false" customHeight="false" outlineLevel="0" collapsed="false">
      <c r="A189" s="60" t="n">
        <v>180</v>
      </c>
      <c r="B189" s="236" t="s">
        <v>44</v>
      </c>
      <c r="C189" s="68" t="s">
        <v>309</v>
      </c>
      <c r="D189" s="68" t="s">
        <v>45</v>
      </c>
      <c r="E189" s="68"/>
      <c r="F189" s="68"/>
      <c r="G189" s="69" t="n">
        <f aca="false">G190</f>
        <v>45</v>
      </c>
      <c r="H189" s="69" t="n">
        <f aca="false">H190</f>
        <v>45</v>
      </c>
      <c r="I189" s="69" t="n">
        <f aca="false">I190</f>
        <v>45</v>
      </c>
    </row>
    <row r="190" customFormat="false" ht="15.75" hidden="false" customHeight="false" outlineLevel="0" collapsed="false">
      <c r="A190" s="60" t="n">
        <v>181</v>
      </c>
      <c r="B190" s="104" t="s">
        <v>437</v>
      </c>
      <c r="C190" s="68" t="s">
        <v>309</v>
      </c>
      <c r="D190" s="68" t="s">
        <v>45</v>
      </c>
      <c r="E190" s="68" t="s">
        <v>272</v>
      </c>
      <c r="F190" s="68" t="s">
        <v>21</v>
      </c>
      <c r="G190" s="69" t="n">
        <f aca="false">G191</f>
        <v>45</v>
      </c>
      <c r="H190" s="69" t="n">
        <f aca="false">H191</f>
        <v>45</v>
      </c>
      <c r="I190" s="69" t="n">
        <f aca="false">I191</f>
        <v>45</v>
      </c>
    </row>
    <row r="191" customFormat="false" ht="15.75" hidden="false" customHeight="false" outlineLevel="0" collapsed="false">
      <c r="A191" s="60" t="n">
        <v>182</v>
      </c>
      <c r="B191" s="104" t="s">
        <v>438</v>
      </c>
      <c r="C191" s="68" t="s">
        <v>309</v>
      </c>
      <c r="D191" s="68" t="s">
        <v>45</v>
      </c>
      <c r="E191" s="68" t="s">
        <v>272</v>
      </c>
      <c r="F191" s="68" t="s">
        <v>272</v>
      </c>
      <c r="G191" s="69" t="n">
        <f aca="false">'приложение 3'!H452</f>
        <v>45</v>
      </c>
      <c r="H191" s="69" t="n">
        <f aca="false">'приложение 3'!I452</f>
        <v>45</v>
      </c>
      <c r="I191" s="69" t="n">
        <f aca="false">'приложение 3'!J452</f>
        <v>45</v>
      </c>
    </row>
    <row r="192" customFormat="false" ht="31.5" hidden="false" customHeight="false" outlineLevel="0" collapsed="false">
      <c r="A192" s="60" t="n">
        <v>183</v>
      </c>
      <c r="B192" s="70" t="s">
        <v>310</v>
      </c>
      <c r="C192" s="68" t="s">
        <v>311</v>
      </c>
      <c r="D192" s="68"/>
      <c r="E192" s="68"/>
      <c r="F192" s="68"/>
      <c r="G192" s="69" t="n">
        <f aca="false">G193</f>
        <v>80</v>
      </c>
      <c r="H192" s="69" t="n">
        <f aca="false">H193</f>
        <v>80</v>
      </c>
      <c r="I192" s="69" t="n">
        <f aca="false">I193</f>
        <v>80</v>
      </c>
    </row>
    <row r="193" customFormat="false" ht="31.5" hidden="false" customHeight="false" outlineLevel="0" collapsed="false">
      <c r="A193" s="60" t="n">
        <v>184</v>
      </c>
      <c r="B193" s="236" t="s">
        <v>42</v>
      </c>
      <c r="C193" s="68" t="s">
        <v>311</v>
      </c>
      <c r="D193" s="68" t="s">
        <v>43</v>
      </c>
      <c r="E193" s="68"/>
      <c r="F193" s="68"/>
      <c r="G193" s="69" t="n">
        <f aca="false">G194</f>
        <v>80</v>
      </c>
      <c r="H193" s="69" t="n">
        <f aca="false">H194</f>
        <v>80</v>
      </c>
      <c r="I193" s="69" t="n">
        <f aca="false">I194</f>
        <v>80</v>
      </c>
    </row>
    <row r="194" customFormat="false" ht="31.5" hidden="false" customHeight="false" outlineLevel="0" collapsed="false">
      <c r="A194" s="60" t="n">
        <v>185</v>
      </c>
      <c r="B194" s="236" t="s">
        <v>44</v>
      </c>
      <c r="C194" s="68" t="s">
        <v>311</v>
      </c>
      <c r="D194" s="68" t="s">
        <v>45</v>
      </c>
      <c r="E194" s="68"/>
      <c r="F194" s="68"/>
      <c r="G194" s="69" t="n">
        <f aca="false">G195</f>
        <v>80</v>
      </c>
      <c r="H194" s="69" t="n">
        <f aca="false">H195</f>
        <v>80</v>
      </c>
      <c r="I194" s="69" t="n">
        <f aca="false">I195</f>
        <v>80</v>
      </c>
    </row>
    <row r="195" customFormat="false" ht="15.75" hidden="false" customHeight="false" outlineLevel="0" collapsed="false">
      <c r="A195" s="60" t="n">
        <v>186</v>
      </c>
      <c r="B195" s="104" t="s">
        <v>437</v>
      </c>
      <c r="C195" s="68" t="s">
        <v>311</v>
      </c>
      <c r="D195" s="68" t="s">
        <v>45</v>
      </c>
      <c r="E195" s="68" t="s">
        <v>272</v>
      </c>
      <c r="F195" s="68" t="s">
        <v>21</v>
      </c>
      <c r="G195" s="69" t="n">
        <f aca="false">G196</f>
        <v>80</v>
      </c>
      <c r="H195" s="69" t="n">
        <f aca="false">H196</f>
        <v>80</v>
      </c>
      <c r="I195" s="69" t="n">
        <f aca="false">I196</f>
        <v>80</v>
      </c>
    </row>
    <row r="196" customFormat="false" ht="15.75" hidden="false" customHeight="false" outlineLevel="0" collapsed="false">
      <c r="A196" s="60" t="n">
        <v>187</v>
      </c>
      <c r="B196" s="104" t="s">
        <v>438</v>
      </c>
      <c r="C196" s="68" t="s">
        <v>311</v>
      </c>
      <c r="D196" s="68" t="s">
        <v>45</v>
      </c>
      <c r="E196" s="68" t="s">
        <v>272</v>
      </c>
      <c r="F196" s="68" t="s">
        <v>272</v>
      </c>
      <c r="G196" s="69" t="n">
        <f aca="false">'приложение 3'!H456</f>
        <v>80</v>
      </c>
      <c r="H196" s="69" t="n">
        <f aca="false">'приложение 3'!I456</f>
        <v>80</v>
      </c>
      <c r="I196" s="69" t="n">
        <f aca="false">'приложение 3'!J456</f>
        <v>80</v>
      </c>
    </row>
    <row r="197" customFormat="false" ht="47.25" hidden="false" customHeight="false" outlineLevel="0" collapsed="false">
      <c r="A197" s="60" t="n">
        <v>188</v>
      </c>
      <c r="B197" s="70" t="s">
        <v>312</v>
      </c>
      <c r="C197" s="68" t="s">
        <v>313</v>
      </c>
      <c r="D197" s="68"/>
      <c r="E197" s="68"/>
      <c r="F197" s="68"/>
      <c r="G197" s="69" t="n">
        <f aca="false">G198</f>
        <v>35</v>
      </c>
      <c r="H197" s="69" t="n">
        <f aca="false">H198</f>
        <v>35</v>
      </c>
      <c r="I197" s="69" t="n">
        <f aca="false">I198</f>
        <v>35</v>
      </c>
    </row>
    <row r="198" customFormat="false" ht="31.5" hidden="false" customHeight="false" outlineLevel="0" collapsed="false">
      <c r="A198" s="60" t="n">
        <v>189</v>
      </c>
      <c r="B198" s="236" t="s">
        <v>42</v>
      </c>
      <c r="C198" s="68" t="s">
        <v>313</v>
      </c>
      <c r="D198" s="68" t="s">
        <v>43</v>
      </c>
      <c r="E198" s="68"/>
      <c r="F198" s="68"/>
      <c r="G198" s="69" t="n">
        <f aca="false">G199</f>
        <v>35</v>
      </c>
      <c r="H198" s="69" t="n">
        <f aca="false">H199</f>
        <v>35</v>
      </c>
      <c r="I198" s="69" t="n">
        <f aca="false">I199</f>
        <v>35</v>
      </c>
    </row>
    <row r="199" customFormat="false" ht="31.5" hidden="false" customHeight="false" outlineLevel="0" collapsed="false">
      <c r="A199" s="60" t="n">
        <v>190</v>
      </c>
      <c r="B199" s="236" t="s">
        <v>44</v>
      </c>
      <c r="C199" s="68" t="s">
        <v>313</v>
      </c>
      <c r="D199" s="68" t="s">
        <v>45</v>
      </c>
      <c r="E199" s="68"/>
      <c r="F199" s="68"/>
      <c r="G199" s="69" t="n">
        <f aca="false">G200</f>
        <v>35</v>
      </c>
      <c r="H199" s="69" t="n">
        <f aca="false">H200</f>
        <v>35</v>
      </c>
      <c r="I199" s="69" t="n">
        <f aca="false">I200</f>
        <v>35</v>
      </c>
    </row>
    <row r="200" customFormat="false" ht="15.75" hidden="false" customHeight="false" outlineLevel="0" collapsed="false">
      <c r="A200" s="60" t="n">
        <v>191</v>
      </c>
      <c r="B200" s="104" t="s">
        <v>437</v>
      </c>
      <c r="C200" s="68" t="s">
        <v>313</v>
      </c>
      <c r="D200" s="68" t="s">
        <v>45</v>
      </c>
      <c r="E200" s="68" t="s">
        <v>272</v>
      </c>
      <c r="F200" s="68" t="s">
        <v>21</v>
      </c>
      <c r="G200" s="69" t="n">
        <f aca="false">G201</f>
        <v>35</v>
      </c>
      <c r="H200" s="69" t="n">
        <f aca="false">H201</f>
        <v>35</v>
      </c>
      <c r="I200" s="69" t="n">
        <f aca="false">I201</f>
        <v>35</v>
      </c>
    </row>
    <row r="201" customFormat="false" ht="15.75" hidden="false" customHeight="false" outlineLevel="0" collapsed="false">
      <c r="A201" s="60" t="n">
        <v>192</v>
      </c>
      <c r="B201" s="104" t="s">
        <v>438</v>
      </c>
      <c r="C201" s="68" t="s">
        <v>313</v>
      </c>
      <c r="D201" s="68" t="s">
        <v>45</v>
      </c>
      <c r="E201" s="68" t="s">
        <v>272</v>
      </c>
      <c r="F201" s="68" t="s">
        <v>272</v>
      </c>
      <c r="G201" s="69" t="n">
        <f aca="false">'приложение 3'!H460</f>
        <v>35</v>
      </c>
      <c r="H201" s="69" t="n">
        <f aca="false">'приложение 3'!I460</f>
        <v>35</v>
      </c>
      <c r="I201" s="69" t="n">
        <f aca="false">'приложение 3'!J460</f>
        <v>35</v>
      </c>
    </row>
    <row r="202" customFormat="false" ht="31.5" hidden="false" customHeight="false" outlineLevel="0" collapsed="false">
      <c r="A202" s="60" t="n">
        <v>193</v>
      </c>
      <c r="B202" s="104" t="s">
        <v>314</v>
      </c>
      <c r="C202" s="68" t="s">
        <v>315</v>
      </c>
      <c r="D202" s="68"/>
      <c r="E202" s="68"/>
      <c r="F202" s="68"/>
      <c r="G202" s="69" t="n">
        <f aca="false">G203</f>
        <v>500</v>
      </c>
      <c r="H202" s="69" t="n">
        <f aca="false">H203</f>
        <v>0</v>
      </c>
      <c r="I202" s="69" t="n">
        <f aca="false">I203</f>
        <v>0</v>
      </c>
    </row>
    <row r="203" customFormat="false" ht="31.5" hidden="false" customHeight="false" outlineLevel="0" collapsed="false">
      <c r="A203" s="60" t="n">
        <v>194</v>
      </c>
      <c r="B203" s="236" t="s">
        <v>42</v>
      </c>
      <c r="C203" s="68" t="s">
        <v>315</v>
      </c>
      <c r="D203" s="68" t="s">
        <v>43</v>
      </c>
      <c r="E203" s="68"/>
      <c r="F203" s="68"/>
      <c r="G203" s="69" t="n">
        <f aca="false">G204</f>
        <v>500</v>
      </c>
      <c r="H203" s="69" t="n">
        <f aca="false">H204</f>
        <v>0</v>
      </c>
      <c r="I203" s="69" t="n">
        <f aca="false">I204</f>
        <v>0</v>
      </c>
    </row>
    <row r="204" customFormat="false" ht="31.5" hidden="false" customHeight="false" outlineLevel="0" collapsed="false">
      <c r="A204" s="60" t="n">
        <v>195</v>
      </c>
      <c r="B204" s="236" t="s">
        <v>44</v>
      </c>
      <c r="C204" s="68" t="s">
        <v>315</v>
      </c>
      <c r="D204" s="68" t="s">
        <v>45</v>
      </c>
      <c r="E204" s="68"/>
      <c r="F204" s="68"/>
      <c r="G204" s="69" t="n">
        <f aca="false">G205</f>
        <v>500</v>
      </c>
      <c r="H204" s="69" t="n">
        <f aca="false">H205</f>
        <v>0</v>
      </c>
      <c r="I204" s="69" t="n">
        <f aca="false">I205</f>
        <v>0</v>
      </c>
    </row>
    <row r="205" customFormat="false" ht="15.75" hidden="false" customHeight="false" outlineLevel="0" collapsed="false">
      <c r="A205" s="60" t="n">
        <v>196</v>
      </c>
      <c r="B205" s="104" t="s">
        <v>437</v>
      </c>
      <c r="C205" s="68" t="s">
        <v>315</v>
      </c>
      <c r="D205" s="68" t="s">
        <v>45</v>
      </c>
      <c r="E205" s="68" t="s">
        <v>272</v>
      </c>
      <c r="F205" s="68" t="s">
        <v>21</v>
      </c>
      <c r="G205" s="69" t="n">
        <f aca="false">G206</f>
        <v>500</v>
      </c>
      <c r="H205" s="69"/>
      <c r="I205" s="69"/>
    </row>
    <row r="206" customFormat="false" ht="15.75" hidden="false" customHeight="false" outlineLevel="0" collapsed="false">
      <c r="A206" s="60" t="n">
        <v>197</v>
      </c>
      <c r="B206" s="104" t="s">
        <v>438</v>
      </c>
      <c r="C206" s="68" t="s">
        <v>315</v>
      </c>
      <c r="D206" s="68" t="s">
        <v>45</v>
      </c>
      <c r="E206" s="68" t="s">
        <v>272</v>
      </c>
      <c r="F206" s="68" t="s">
        <v>272</v>
      </c>
      <c r="G206" s="69" t="n">
        <f aca="false">'приложение 3'!H464</f>
        <v>500</v>
      </c>
      <c r="H206" s="69" t="n">
        <f aca="false">'приложение 3'!I464</f>
        <v>0</v>
      </c>
      <c r="I206" s="69" t="n">
        <f aca="false">'приложение 3'!J464</f>
        <v>0</v>
      </c>
    </row>
    <row r="207" customFormat="false" ht="31.5" hidden="false" customHeight="false" outlineLevel="0" collapsed="false">
      <c r="A207" s="60" t="n">
        <v>198</v>
      </c>
      <c r="B207" s="235" t="s">
        <v>439</v>
      </c>
      <c r="C207" s="68" t="s">
        <v>165</v>
      </c>
      <c r="D207" s="68"/>
      <c r="E207" s="68"/>
      <c r="F207" s="68"/>
      <c r="G207" s="108" t="n">
        <f aca="false">G208</f>
        <v>200</v>
      </c>
      <c r="H207" s="108" t="n">
        <f aca="false">H208</f>
        <v>200</v>
      </c>
      <c r="I207" s="108" t="n">
        <f aca="false">I208</f>
        <v>200</v>
      </c>
    </row>
    <row r="208" customFormat="false" ht="15.75" hidden="false" customHeight="false" outlineLevel="0" collapsed="false">
      <c r="A208" s="60" t="n">
        <v>199</v>
      </c>
      <c r="B208" s="235" t="s">
        <v>64</v>
      </c>
      <c r="C208" s="68" t="s">
        <v>166</v>
      </c>
      <c r="D208" s="68"/>
      <c r="E208" s="68"/>
      <c r="F208" s="68"/>
      <c r="G208" s="108" t="n">
        <f aca="false">G209+G214</f>
        <v>200</v>
      </c>
      <c r="H208" s="108" t="n">
        <f aca="false">H209+H214</f>
        <v>200</v>
      </c>
      <c r="I208" s="108" t="n">
        <f aca="false">I209+I214</f>
        <v>200</v>
      </c>
    </row>
    <row r="209" customFormat="false" ht="63" hidden="false" customHeight="false" outlineLevel="0" collapsed="false">
      <c r="A209" s="60" t="n">
        <v>200</v>
      </c>
      <c r="B209" s="104" t="s">
        <v>167</v>
      </c>
      <c r="C209" s="68" t="s">
        <v>168</v>
      </c>
      <c r="D209" s="68"/>
      <c r="E209" s="68"/>
      <c r="F209" s="68"/>
      <c r="G209" s="108" t="n">
        <f aca="false">G210</f>
        <v>100</v>
      </c>
      <c r="H209" s="108" t="n">
        <f aca="false">H210</f>
        <v>100</v>
      </c>
      <c r="I209" s="108" t="n">
        <f aca="false">I210</f>
        <v>100</v>
      </c>
    </row>
    <row r="210" customFormat="false" ht="15.75" hidden="false" customHeight="false" outlineLevel="0" collapsed="false">
      <c r="A210" s="60" t="n">
        <v>201</v>
      </c>
      <c r="B210" s="104" t="s">
        <v>50</v>
      </c>
      <c r="C210" s="68" t="s">
        <v>168</v>
      </c>
      <c r="D210" s="68" t="s">
        <v>51</v>
      </c>
      <c r="E210" s="68"/>
      <c r="F210" s="68"/>
      <c r="G210" s="108" t="n">
        <f aca="false">G211</f>
        <v>100</v>
      </c>
      <c r="H210" s="108" t="n">
        <f aca="false">H211</f>
        <v>100</v>
      </c>
      <c r="I210" s="108" t="n">
        <f aca="false">I211</f>
        <v>100</v>
      </c>
    </row>
    <row r="211" customFormat="false" ht="47.25" hidden="false" customHeight="false" outlineLevel="0" collapsed="false">
      <c r="A211" s="60" t="n">
        <v>202</v>
      </c>
      <c r="B211" s="104" t="s">
        <v>93</v>
      </c>
      <c r="C211" s="68" t="s">
        <v>168</v>
      </c>
      <c r="D211" s="68" t="s">
        <v>94</v>
      </c>
      <c r="E211" s="68"/>
      <c r="F211" s="68"/>
      <c r="G211" s="108" t="n">
        <f aca="false">G212</f>
        <v>100</v>
      </c>
      <c r="H211" s="108" t="n">
        <f aca="false">H212</f>
        <v>100</v>
      </c>
      <c r="I211" s="108" t="n">
        <f aca="false">I212</f>
        <v>100</v>
      </c>
    </row>
    <row r="212" customFormat="false" ht="15.75" hidden="false" customHeight="false" outlineLevel="0" collapsed="false">
      <c r="A212" s="60" t="n">
        <v>203</v>
      </c>
      <c r="B212" s="104" t="s">
        <v>440</v>
      </c>
      <c r="C212" s="68" t="s">
        <v>168</v>
      </c>
      <c r="D212" s="68" t="s">
        <v>94</v>
      </c>
      <c r="E212" s="68" t="s">
        <v>39</v>
      </c>
      <c r="F212" s="68" t="s">
        <v>21</v>
      </c>
      <c r="G212" s="108" t="n">
        <f aca="false">G213</f>
        <v>100</v>
      </c>
      <c r="H212" s="108" t="n">
        <f aca="false">H213</f>
        <v>100</v>
      </c>
      <c r="I212" s="108" t="n">
        <f aca="false">I213</f>
        <v>100</v>
      </c>
    </row>
    <row r="213" customFormat="false" ht="15.75" hidden="false" customHeight="false" outlineLevel="0" collapsed="false">
      <c r="A213" s="60" t="n">
        <v>204</v>
      </c>
      <c r="B213" s="104" t="s">
        <v>162</v>
      </c>
      <c r="C213" s="68" t="s">
        <v>168</v>
      </c>
      <c r="D213" s="68" t="s">
        <v>94</v>
      </c>
      <c r="E213" s="68" t="s">
        <v>39</v>
      </c>
      <c r="F213" s="68" t="s">
        <v>163</v>
      </c>
      <c r="G213" s="108" t="n">
        <f aca="false">'приложение 3'!H192</f>
        <v>100</v>
      </c>
      <c r="H213" s="108" t="n">
        <f aca="false">'приложение 3'!I192</f>
        <v>100</v>
      </c>
      <c r="I213" s="108" t="n">
        <f aca="false">'приложение 3'!J192</f>
        <v>100</v>
      </c>
    </row>
    <row r="214" customFormat="false" ht="78.75" hidden="false" customHeight="false" outlineLevel="0" collapsed="false">
      <c r="A214" s="60" t="n">
        <v>205</v>
      </c>
      <c r="B214" s="70" t="s">
        <v>169</v>
      </c>
      <c r="C214" s="68" t="s">
        <v>170</v>
      </c>
      <c r="D214" s="68"/>
      <c r="E214" s="68"/>
      <c r="F214" s="68"/>
      <c r="G214" s="108" t="n">
        <f aca="false">G215</f>
        <v>100</v>
      </c>
      <c r="H214" s="108" t="n">
        <f aca="false">H215</f>
        <v>100</v>
      </c>
      <c r="I214" s="108" t="n">
        <f aca="false">I215</f>
        <v>100</v>
      </c>
    </row>
    <row r="215" customFormat="false" ht="15.75" hidden="false" customHeight="false" outlineLevel="0" collapsed="false">
      <c r="A215" s="60" t="n">
        <v>206</v>
      </c>
      <c r="B215" s="104" t="s">
        <v>50</v>
      </c>
      <c r="C215" s="68" t="s">
        <v>170</v>
      </c>
      <c r="D215" s="68" t="s">
        <v>51</v>
      </c>
      <c r="E215" s="68"/>
      <c r="F215" s="68"/>
      <c r="G215" s="108" t="n">
        <f aca="false">G216</f>
        <v>100</v>
      </c>
      <c r="H215" s="108" t="n">
        <f aca="false">H216</f>
        <v>100</v>
      </c>
      <c r="I215" s="108" t="n">
        <f aca="false">I216</f>
        <v>100</v>
      </c>
    </row>
    <row r="216" customFormat="false" ht="47.25" hidden="false" customHeight="false" outlineLevel="0" collapsed="false">
      <c r="A216" s="60" t="n">
        <v>207</v>
      </c>
      <c r="B216" s="104" t="s">
        <v>93</v>
      </c>
      <c r="C216" s="68" t="s">
        <v>170</v>
      </c>
      <c r="D216" s="68" t="s">
        <v>94</v>
      </c>
      <c r="E216" s="68"/>
      <c r="F216" s="68"/>
      <c r="G216" s="108" t="n">
        <f aca="false">G217</f>
        <v>100</v>
      </c>
      <c r="H216" s="108" t="n">
        <f aca="false">H217</f>
        <v>100</v>
      </c>
      <c r="I216" s="108" t="n">
        <f aca="false">I217</f>
        <v>100</v>
      </c>
    </row>
    <row r="217" customFormat="false" ht="15.75" hidden="false" customHeight="false" outlineLevel="0" collapsed="false">
      <c r="A217" s="60" t="n">
        <v>208</v>
      </c>
      <c r="B217" s="104" t="s">
        <v>440</v>
      </c>
      <c r="C217" s="68" t="s">
        <v>170</v>
      </c>
      <c r="D217" s="68" t="s">
        <v>94</v>
      </c>
      <c r="E217" s="68" t="s">
        <v>39</v>
      </c>
      <c r="F217" s="68" t="s">
        <v>21</v>
      </c>
      <c r="G217" s="108" t="n">
        <f aca="false">G218</f>
        <v>100</v>
      </c>
      <c r="H217" s="108" t="n">
        <f aca="false">H218</f>
        <v>100</v>
      </c>
      <c r="I217" s="108" t="n">
        <f aca="false">I218</f>
        <v>100</v>
      </c>
    </row>
    <row r="218" customFormat="false" ht="15.75" hidden="false" customHeight="false" outlineLevel="0" collapsed="false">
      <c r="A218" s="60" t="n">
        <v>209</v>
      </c>
      <c r="B218" s="104" t="s">
        <v>162</v>
      </c>
      <c r="C218" s="68" t="s">
        <v>170</v>
      </c>
      <c r="D218" s="68" t="s">
        <v>94</v>
      </c>
      <c r="E218" s="68" t="s">
        <v>39</v>
      </c>
      <c r="F218" s="68" t="s">
        <v>163</v>
      </c>
      <c r="G218" s="108" t="n">
        <f aca="false">'приложение 3'!H197</f>
        <v>100</v>
      </c>
      <c r="H218" s="108" t="n">
        <f aca="false">'приложение 3'!I197</f>
        <v>100</v>
      </c>
      <c r="I218" s="108" t="n">
        <f aca="false">'приложение 3'!J197</f>
        <v>100</v>
      </c>
    </row>
    <row r="219" customFormat="false" ht="31.5" hidden="false" customHeight="false" outlineLevel="0" collapsed="false">
      <c r="A219" s="60" t="n">
        <v>210</v>
      </c>
      <c r="B219" s="235" t="s">
        <v>139</v>
      </c>
      <c r="C219" s="68" t="s">
        <v>140</v>
      </c>
      <c r="D219" s="68"/>
      <c r="E219" s="68"/>
      <c r="F219" s="68"/>
      <c r="G219" s="69" t="n">
        <f aca="false">G220+G246</f>
        <v>80072.74272</v>
      </c>
      <c r="H219" s="69" t="n">
        <f aca="false">H220+H246</f>
        <v>68559.3278</v>
      </c>
      <c r="I219" s="69" t="n">
        <f aca="false">I220+I246</f>
        <v>68571.3278</v>
      </c>
    </row>
    <row r="220" customFormat="false" ht="15.75" hidden="false" customHeight="false" outlineLevel="0" collapsed="false">
      <c r="A220" s="60" t="n">
        <v>211</v>
      </c>
      <c r="B220" s="235" t="s">
        <v>441</v>
      </c>
      <c r="C220" s="68" t="s">
        <v>151</v>
      </c>
      <c r="D220" s="68"/>
      <c r="E220" s="68"/>
      <c r="F220" s="68"/>
      <c r="G220" s="69" t="n">
        <f aca="false">G221+G226+G241+G231+G236</f>
        <v>25124.14972</v>
      </c>
      <c r="H220" s="69" t="n">
        <f aca="false">H221+H226+H241+H231</f>
        <v>13610.735</v>
      </c>
      <c r="I220" s="69" t="n">
        <f aca="false">I221+I226+I241+I231</f>
        <v>13622.735</v>
      </c>
    </row>
    <row r="221" customFormat="false" ht="113.25" hidden="false" customHeight="true" outlineLevel="0" collapsed="false">
      <c r="A221" s="60" t="n">
        <v>212</v>
      </c>
      <c r="B221" s="70" t="s">
        <v>152</v>
      </c>
      <c r="C221" s="68" t="s">
        <v>153</v>
      </c>
      <c r="D221" s="68"/>
      <c r="E221" s="68"/>
      <c r="F221" s="68"/>
      <c r="G221" s="69" t="n">
        <f aca="false">G222</f>
        <v>9774.28</v>
      </c>
      <c r="H221" s="69" t="n">
        <f aca="false">H222</f>
        <v>9774.28</v>
      </c>
      <c r="I221" s="69" t="n">
        <f aca="false">I222</f>
        <v>9774.28</v>
      </c>
    </row>
    <row r="222" customFormat="false" ht="31.5" hidden="false" customHeight="false" outlineLevel="0" collapsed="false">
      <c r="A222" s="60" t="n">
        <v>213</v>
      </c>
      <c r="B222" s="71" t="s">
        <v>42</v>
      </c>
      <c r="C222" s="68" t="s">
        <v>153</v>
      </c>
      <c r="D222" s="68" t="s">
        <v>43</v>
      </c>
      <c r="E222" s="68"/>
      <c r="F222" s="68"/>
      <c r="G222" s="69" t="n">
        <f aca="false">G223</f>
        <v>9774.28</v>
      </c>
      <c r="H222" s="69" t="n">
        <f aca="false">H223</f>
        <v>9774.28</v>
      </c>
      <c r="I222" s="69" t="n">
        <f aca="false">I223</f>
        <v>9774.28</v>
      </c>
    </row>
    <row r="223" customFormat="false" ht="31.5" hidden="false" customHeight="false" outlineLevel="0" collapsed="false">
      <c r="A223" s="60" t="n">
        <v>214</v>
      </c>
      <c r="B223" s="71" t="s">
        <v>44</v>
      </c>
      <c r="C223" s="68" t="s">
        <v>153</v>
      </c>
      <c r="D223" s="68" t="s">
        <v>45</v>
      </c>
      <c r="E223" s="68"/>
      <c r="F223" s="68"/>
      <c r="G223" s="69" t="n">
        <f aca="false">G224</f>
        <v>9774.28</v>
      </c>
      <c r="H223" s="69" t="n">
        <f aca="false">H224</f>
        <v>9774.28</v>
      </c>
      <c r="I223" s="69" t="n">
        <f aca="false">I224</f>
        <v>9774.28</v>
      </c>
    </row>
    <row r="224" customFormat="false" ht="15.75" hidden="false" customHeight="false" outlineLevel="0" collapsed="false">
      <c r="A224" s="60" t="n">
        <v>215</v>
      </c>
      <c r="B224" s="104" t="s">
        <v>440</v>
      </c>
      <c r="C224" s="68" t="s">
        <v>153</v>
      </c>
      <c r="D224" s="68" t="s">
        <v>45</v>
      </c>
      <c r="E224" s="68" t="s">
        <v>39</v>
      </c>
      <c r="F224" s="68" t="s">
        <v>21</v>
      </c>
      <c r="G224" s="69" t="n">
        <f aca="false">G225</f>
        <v>9774.28</v>
      </c>
      <c r="H224" s="69" t="n">
        <f aca="false">H225</f>
        <v>9774.28</v>
      </c>
      <c r="I224" s="69" t="n">
        <f aca="false">I225</f>
        <v>9774.28</v>
      </c>
    </row>
    <row r="225" customFormat="false" ht="15.75" hidden="false" customHeight="false" outlineLevel="0" collapsed="false">
      <c r="A225" s="60" t="n">
        <v>216</v>
      </c>
      <c r="B225" s="104" t="s">
        <v>149</v>
      </c>
      <c r="C225" s="68" t="s">
        <v>153</v>
      </c>
      <c r="D225" s="68" t="s">
        <v>45</v>
      </c>
      <c r="E225" s="68" t="s">
        <v>39</v>
      </c>
      <c r="F225" s="68" t="s">
        <v>109</v>
      </c>
      <c r="G225" s="69" t="n">
        <f aca="false">'приложение 3'!H170</f>
        <v>9774.28</v>
      </c>
      <c r="H225" s="69" t="n">
        <f aca="false">'приложение 3'!I170</f>
        <v>9774.28</v>
      </c>
      <c r="I225" s="69" t="n">
        <f aca="false">'приложение 3'!J170</f>
        <v>9774.28</v>
      </c>
    </row>
    <row r="226" customFormat="false" ht="31.5" hidden="false" customHeight="false" outlineLevel="0" collapsed="false">
      <c r="A226" s="60" t="n">
        <v>217</v>
      </c>
      <c r="B226" s="104" t="s">
        <v>154</v>
      </c>
      <c r="C226" s="68" t="s">
        <v>155</v>
      </c>
      <c r="D226" s="68"/>
      <c r="E226" s="68"/>
      <c r="F226" s="68"/>
      <c r="G226" s="69" t="n">
        <f aca="false">G227</f>
        <v>6925.64</v>
      </c>
      <c r="H226" s="69" t="n">
        <f aca="false">H227</f>
        <v>1197.7</v>
      </c>
      <c r="I226" s="69" t="n">
        <f aca="false">I227</f>
        <v>1209.7</v>
      </c>
    </row>
    <row r="227" customFormat="false" ht="31.5" hidden="false" customHeight="false" outlineLevel="0" collapsed="false">
      <c r="A227" s="60" t="n">
        <v>218</v>
      </c>
      <c r="B227" s="236" t="s">
        <v>42</v>
      </c>
      <c r="C227" s="68" t="s">
        <v>155</v>
      </c>
      <c r="D227" s="68" t="s">
        <v>43</v>
      </c>
      <c r="E227" s="68"/>
      <c r="F227" s="68"/>
      <c r="G227" s="69" t="n">
        <f aca="false">G228</f>
        <v>6925.64</v>
      </c>
      <c r="H227" s="69" t="n">
        <f aca="false">H228</f>
        <v>1197.7</v>
      </c>
      <c r="I227" s="69" t="n">
        <f aca="false">I228</f>
        <v>1209.7</v>
      </c>
    </row>
    <row r="228" customFormat="false" ht="31.5" hidden="false" customHeight="false" outlineLevel="0" collapsed="false">
      <c r="A228" s="60" t="n">
        <v>219</v>
      </c>
      <c r="B228" s="236" t="s">
        <v>44</v>
      </c>
      <c r="C228" s="68" t="s">
        <v>155</v>
      </c>
      <c r="D228" s="68" t="s">
        <v>45</v>
      </c>
      <c r="E228" s="68"/>
      <c r="F228" s="68"/>
      <c r="G228" s="69" t="n">
        <f aca="false">G229</f>
        <v>6925.64</v>
      </c>
      <c r="H228" s="69" t="n">
        <f aca="false">H229</f>
        <v>1197.7</v>
      </c>
      <c r="I228" s="69" t="n">
        <f aca="false">I229</f>
        <v>1209.7</v>
      </c>
    </row>
    <row r="229" customFormat="false" ht="15.75" hidden="false" customHeight="false" outlineLevel="0" collapsed="false">
      <c r="A229" s="60" t="n">
        <v>220</v>
      </c>
      <c r="B229" s="104" t="s">
        <v>440</v>
      </c>
      <c r="C229" s="68" t="s">
        <v>155</v>
      </c>
      <c r="D229" s="68" t="s">
        <v>45</v>
      </c>
      <c r="E229" s="68" t="s">
        <v>39</v>
      </c>
      <c r="F229" s="68" t="s">
        <v>21</v>
      </c>
      <c r="G229" s="69" t="n">
        <f aca="false">G230</f>
        <v>6925.64</v>
      </c>
      <c r="H229" s="69" t="n">
        <f aca="false">H230</f>
        <v>1197.7</v>
      </c>
      <c r="I229" s="69" t="n">
        <f aca="false">I230</f>
        <v>1209.7</v>
      </c>
    </row>
    <row r="230" customFormat="false" ht="15.75" hidden="false" customHeight="false" outlineLevel="0" collapsed="false">
      <c r="A230" s="60" t="n">
        <v>221</v>
      </c>
      <c r="B230" s="104" t="s">
        <v>149</v>
      </c>
      <c r="C230" s="68" t="s">
        <v>155</v>
      </c>
      <c r="D230" s="68" t="s">
        <v>45</v>
      </c>
      <c r="E230" s="68" t="s">
        <v>39</v>
      </c>
      <c r="F230" s="68" t="s">
        <v>109</v>
      </c>
      <c r="G230" s="69" t="n">
        <f aca="false">'приложение 3'!H174</f>
        <v>6925.64</v>
      </c>
      <c r="H230" s="69" t="n">
        <f aca="false">'приложение 3'!I174</f>
        <v>1197.7</v>
      </c>
      <c r="I230" s="69" t="n">
        <f aca="false">'приложение 3'!J174</f>
        <v>1209.7</v>
      </c>
    </row>
    <row r="231" customFormat="false" ht="110.25" hidden="false" customHeight="false" outlineLevel="0" collapsed="false">
      <c r="A231" s="60" t="n">
        <v>222</v>
      </c>
      <c r="B231" s="104" t="s">
        <v>156</v>
      </c>
      <c r="C231" s="68" t="s">
        <v>442</v>
      </c>
      <c r="D231" s="68"/>
      <c r="E231" s="68"/>
      <c r="F231" s="68"/>
      <c r="G231" s="69" t="n">
        <f aca="false">G232</f>
        <v>3933.982</v>
      </c>
      <c r="H231" s="69" t="n">
        <f aca="false">H232</f>
        <v>0</v>
      </c>
      <c r="I231" s="69" t="n">
        <f aca="false">I232</f>
        <v>0</v>
      </c>
    </row>
    <row r="232" customFormat="false" ht="31.5" hidden="false" customHeight="false" outlineLevel="0" collapsed="false">
      <c r="A232" s="60" t="n">
        <v>223</v>
      </c>
      <c r="B232" s="236" t="s">
        <v>42</v>
      </c>
      <c r="C232" s="68" t="s">
        <v>442</v>
      </c>
      <c r="D232" s="68" t="s">
        <v>43</v>
      </c>
      <c r="E232" s="68"/>
      <c r="F232" s="68"/>
      <c r="G232" s="69" t="n">
        <f aca="false">G233</f>
        <v>3933.982</v>
      </c>
      <c r="H232" s="69" t="n">
        <f aca="false">H233</f>
        <v>0</v>
      </c>
      <c r="I232" s="69" t="n">
        <f aca="false">I233</f>
        <v>0</v>
      </c>
    </row>
    <row r="233" customFormat="false" ht="31.5" hidden="false" customHeight="false" outlineLevel="0" collapsed="false">
      <c r="A233" s="60" t="n">
        <v>224</v>
      </c>
      <c r="B233" s="236" t="s">
        <v>44</v>
      </c>
      <c r="C233" s="68" t="s">
        <v>442</v>
      </c>
      <c r="D233" s="68" t="s">
        <v>45</v>
      </c>
      <c r="E233" s="68"/>
      <c r="F233" s="68"/>
      <c r="G233" s="69" t="n">
        <f aca="false">G234</f>
        <v>3933.982</v>
      </c>
      <c r="H233" s="69" t="n">
        <f aca="false">H234</f>
        <v>0</v>
      </c>
      <c r="I233" s="69" t="n">
        <f aca="false">I234</f>
        <v>0</v>
      </c>
    </row>
    <row r="234" customFormat="false" ht="15.75" hidden="false" customHeight="false" outlineLevel="0" collapsed="false">
      <c r="A234" s="60" t="n">
        <v>225</v>
      </c>
      <c r="B234" s="104" t="s">
        <v>440</v>
      </c>
      <c r="C234" s="68" t="s">
        <v>442</v>
      </c>
      <c r="D234" s="68" t="s">
        <v>45</v>
      </c>
      <c r="E234" s="68" t="s">
        <v>39</v>
      </c>
      <c r="F234" s="68" t="s">
        <v>21</v>
      </c>
      <c r="G234" s="69" t="n">
        <f aca="false">G235</f>
        <v>3933.982</v>
      </c>
      <c r="H234" s="69" t="n">
        <f aca="false">H235</f>
        <v>0</v>
      </c>
      <c r="I234" s="69" t="n">
        <f aca="false">I235</f>
        <v>0</v>
      </c>
    </row>
    <row r="235" customFormat="false" ht="15.75" hidden="false" customHeight="false" outlineLevel="0" collapsed="false">
      <c r="A235" s="60" t="n">
        <v>226</v>
      </c>
      <c r="B235" s="104" t="s">
        <v>149</v>
      </c>
      <c r="C235" s="68" t="s">
        <v>442</v>
      </c>
      <c r="D235" s="68" t="s">
        <v>45</v>
      </c>
      <c r="E235" s="68" t="s">
        <v>39</v>
      </c>
      <c r="F235" s="68" t="s">
        <v>109</v>
      </c>
      <c r="G235" s="69" t="n">
        <f aca="false">'приложение 3'!H175</f>
        <v>3933.982</v>
      </c>
      <c r="H235" s="69" t="n">
        <f aca="false">'приложение 3'!I175</f>
        <v>0</v>
      </c>
      <c r="I235" s="69" t="n">
        <f aca="false">'приложение 3'!J175</f>
        <v>0</v>
      </c>
    </row>
    <row r="236" s="77" customFormat="true" ht="33.75" hidden="false" customHeight="true" outlineLevel="0" collapsed="false">
      <c r="A236" s="60" t="n">
        <v>227</v>
      </c>
      <c r="B236" s="104" t="s">
        <v>160</v>
      </c>
      <c r="C236" s="68" t="s">
        <v>161</v>
      </c>
      <c r="D236" s="68"/>
      <c r="E236" s="68"/>
      <c r="F236" s="68"/>
      <c r="G236" s="69" t="n">
        <f aca="false">G237</f>
        <v>1851.49272</v>
      </c>
      <c r="H236" s="69" t="n">
        <v>0</v>
      </c>
      <c r="I236" s="69" t="n">
        <v>0</v>
      </c>
      <c r="J236" s="242"/>
      <c r="K236" s="242"/>
    </row>
    <row r="237" s="77" customFormat="true" ht="31.5" hidden="false" customHeight="false" outlineLevel="0" collapsed="false">
      <c r="A237" s="60" t="n">
        <v>228</v>
      </c>
      <c r="B237" s="104" t="s">
        <v>42</v>
      </c>
      <c r="C237" s="68" t="s">
        <v>161</v>
      </c>
      <c r="D237" s="68" t="s">
        <v>43</v>
      </c>
      <c r="E237" s="68"/>
      <c r="F237" s="68"/>
      <c r="G237" s="69" t="n">
        <f aca="false">G238</f>
        <v>1851.49272</v>
      </c>
      <c r="H237" s="69" t="n">
        <v>0</v>
      </c>
      <c r="I237" s="69" t="n">
        <v>0</v>
      </c>
      <c r="J237" s="242"/>
      <c r="K237" s="242"/>
    </row>
    <row r="238" s="77" customFormat="true" ht="31.5" hidden="false" customHeight="false" outlineLevel="0" collapsed="false">
      <c r="A238" s="60" t="n">
        <v>229</v>
      </c>
      <c r="B238" s="104" t="s">
        <v>44</v>
      </c>
      <c r="C238" s="68" t="s">
        <v>161</v>
      </c>
      <c r="D238" s="68" t="s">
        <v>45</v>
      </c>
      <c r="E238" s="68"/>
      <c r="F238" s="68"/>
      <c r="G238" s="69" t="n">
        <f aca="false">G239</f>
        <v>1851.49272</v>
      </c>
      <c r="H238" s="69" t="n">
        <v>0</v>
      </c>
      <c r="I238" s="69" t="n">
        <v>0</v>
      </c>
      <c r="J238" s="242"/>
      <c r="K238" s="242"/>
    </row>
    <row r="239" s="77" customFormat="true" ht="15.75" hidden="false" customHeight="false" outlineLevel="0" collapsed="false">
      <c r="A239" s="60" t="n">
        <v>230</v>
      </c>
      <c r="B239" s="104" t="s">
        <v>440</v>
      </c>
      <c r="C239" s="68" t="s">
        <v>161</v>
      </c>
      <c r="D239" s="68" t="s">
        <v>45</v>
      </c>
      <c r="E239" s="68" t="s">
        <v>39</v>
      </c>
      <c r="F239" s="68" t="s">
        <v>21</v>
      </c>
      <c r="G239" s="69" t="n">
        <f aca="false">G240</f>
        <v>1851.49272</v>
      </c>
      <c r="H239" s="69" t="n">
        <v>0</v>
      </c>
      <c r="I239" s="69" t="n">
        <v>0</v>
      </c>
      <c r="J239" s="242"/>
      <c r="K239" s="242"/>
    </row>
    <row r="240" s="77" customFormat="true" ht="15.75" hidden="false" customHeight="false" outlineLevel="0" collapsed="false">
      <c r="A240" s="60" t="n">
        <v>231</v>
      </c>
      <c r="B240" s="104" t="s">
        <v>149</v>
      </c>
      <c r="C240" s="68" t="s">
        <v>161</v>
      </c>
      <c r="D240" s="68" t="s">
        <v>45</v>
      </c>
      <c r="E240" s="68" t="s">
        <v>39</v>
      </c>
      <c r="F240" s="68" t="s">
        <v>109</v>
      </c>
      <c r="G240" s="69" t="n">
        <f aca="false">'приложение 3'!H185</f>
        <v>1851.49272</v>
      </c>
      <c r="H240" s="69" t="n">
        <v>0</v>
      </c>
      <c r="I240" s="69" t="n">
        <v>0</v>
      </c>
      <c r="J240" s="242"/>
      <c r="K240" s="242"/>
    </row>
    <row r="241" customFormat="false" ht="110.25" hidden="false" customHeight="false" outlineLevel="0" collapsed="false">
      <c r="A241" s="60" t="n">
        <v>232</v>
      </c>
      <c r="B241" s="236" t="s">
        <v>158</v>
      </c>
      <c r="C241" s="68" t="s">
        <v>159</v>
      </c>
      <c r="D241" s="68"/>
      <c r="E241" s="68"/>
      <c r="F241" s="68"/>
      <c r="G241" s="69" t="n">
        <f aca="false">G242</f>
        <v>2638.755</v>
      </c>
      <c r="H241" s="69" t="n">
        <f aca="false">H242</f>
        <v>2638.755</v>
      </c>
      <c r="I241" s="69" t="n">
        <f aca="false">I242</f>
        <v>2638.755</v>
      </c>
    </row>
    <row r="242" customFormat="false" ht="31.5" hidden="false" customHeight="false" outlineLevel="0" collapsed="false">
      <c r="A242" s="60" t="n">
        <v>233</v>
      </c>
      <c r="B242" s="236" t="s">
        <v>42</v>
      </c>
      <c r="C242" s="68" t="s">
        <v>159</v>
      </c>
      <c r="D242" s="68" t="s">
        <v>43</v>
      </c>
      <c r="E242" s="68"/>
      <c r="F242" s="68"/>
      <c r="G242" s="69" t="n">
        <f aca="false">G243</f>
        <v>2638.755</v>
      </c>
      <c r="H242" s="69" t="n">
        <f aca="false">H243</f>
        <v>2638.755</v>
      </c>
      <c r="I242" s="69" t="n">
        <f aca="false">I243</f>
        <v>2638.755</v>
      </c>
    </row>
    <row r="243" customFormat="false" ht="31.5" hidden="false" customHeight="false" outlineLevel="0" collapsed="false">
      <c r="A243" s="60" t="n">
        <v>234</v>
      </c>
      <c r="B243" s="236" t="s">
        <v>44</v>
      </c>
      <c r="C243" s="68" t="s">
        <v>159</v>
      </c>
      <c r="D243" s="68" t="s">
        <v>45</v>
      </c>
      <c r="E243" s="68"/>
      <c r="F243" s="68"/>
      <c r="G243" s="69" t="n">
        <f aca="false">G244</f>
        <v>2638.755</v>
      </c>
      <c r="H243" s="69" t="n">
        <f aca="false">H244</f>
        <v>2638.755</v>
      </c>
      <c r="I243" s="69" t="n">
        <f aca="false">I244</f>
        <v>2638.755</v>
      </c>
    </row>
    <row r="244" customFormat="false" ht="15.75" hidden="false" customHeight="false" outlineLevel="0" collapsed="false">
      <c r="A244" s="60" t="n">
        <v>235</v>
      </c>
      <c r="B244" s="104" t="s">
        <v>440</v>
      </c>
      <c r="C244" s="68" t="s">
        <v>159</v>
      </c>
      <c r="D244" s="68" t="s">
        <v>45</v>
      </c>
      <c r="E244" s="68" t="s">
        <v>39</v>
      </c>
      <c r="F244" s="68" t="s">
        <v>21</v>
      </c>
      <c r="G244" s="69" t="n">
        <f aca="false">G245</f>
        <v>2638.755</v>
      </c>
      <c r="H244" s="69" t="n">
        <f aca="false">H245</f>
        <v>2638.755</v>
      </c>
      <c r="I244" s="69" t="n">
        <f aca="false">I245</f>
        <v>2638.755</v>
      </c>
    </row>
    <row r="245" customFormat="false" ht="15.75" hidden="false" customHeight="false" outlineLevel="0" collapsed="false">
      <c r="A245" s="60" t="n">
        <v>236</v>
      </c>
      <c r="B245" s="104" t="s">
        <v>149</v>
      </c>
      <c r="C245" s="68" t="s">
        <v>159</v>
      </c>
      <c r="D245" s="68" t="s">
        <v>45</v>
      </c>
      <c r="E245" s="68" t="s">
        <v>39</v>
      </c>
      <c r="F245" s="68" t="s">
        <v>109</v>
      </c>
      <c r="G245" s="69" t="n">
        <f aca="false">'приложение 3'!H182</f>
        <v>2638.755</v>
      </c>
      <c r="H245" s="69" t="n">
        <f aca="false">'приложение 3'!I182</f>
        <v>2638.755</v>
      </c>
      <c r="I245" s="69" t="n">
        <f aca="false">'приложение 3'!J182</f>
        <v>2638.755</v>
      </c>
    </row>
    <row r="246" customFormat="false" ht="31.5" hidden="false" customHeight="false" outlineLevel="0" collapsed="false">
      <c r="A246" s="60" t="n">
        <v>237</v>
      </c>
      <c r="B246" s="235" t="s">
        <v>141</v>
      </c>
      <c r="C246" s="68" t="s">
        <v>142</v>
      </c>
      <c r="D246" s="68"/>
      <c r="E246" s="68"/>
      <c r="F246" s="68"/>
      <c r="G246" s="69" t="n">
        <f aca="false">G247+G252+G257</f>
        <v>54948.593</v>
      </c>
      <c r="H246" s="69" t="n">
        <f aca="false">H247+H252+H257</f>
        <v>54948.5928</v>
      </c>
      <c r="I246" s="69" t="n">
        <f aca="false">I247+I252+I257</f>
        <v>54948.5928</v>
      </c>
    </row>
    <row r="247" customFormat="false" ht="63" hidden="false" customHeight="false" outlineLevel="0" collapsed="false">
      <c r="A247" s="60" t="n">
        <v>238</v>
      </c>
      <c r="B247" s="70" t="s">
        <v>143</v>
      </c>
      <c r="C247" s="68" t="s">
        <v>144</v>
      </c>
      <c r="D247" s="68"/>
      <c r="E247" s="68"/>
      <c r="F247" s="68"/>
      <c r="G247" s="69" t="n">
        <f aca="false">G248</f>
        <v>21371.833</v>
      </c>
      <c r="H247" s="69" t="n">
        <f aca="false">H248</f>
        <v>21371.8332</v>
      </c>
      <c r="I247" s="69" t="n">
        <f aca="false">I248</f>
        <v>21371.8332</v>
      </c>
    </row>
    <row r="248" customFormat="false" ht="15.75" hidden="false" customHeight="false" outlineLevel="0" collapsed="false">
      <c r="A248" s="60" t="n">
        <v>239</v>
      </c>
      <c r="B248" s="104" t="s">
        <v>50</v>
      </c>
      <c r="C248" s="68" t="s">
        <v>144</v>
      </c>
      <c r="D248" s="68" t="s">
        <v>51</v>
      </c>
      <c r="E248" s="68"/>
      <c r="F248" s="68"/>
      <c r="G248" s="69" t="n">
        <f aca="false">G249</f>
        <v>21371.833</v>
      </c>
      <c r="H248" s="69" t="n">
        <f aca="false">H249</f>
        <v>21371.8332</v>
      </c>
      <c r="I248" s="69" t="n">
        <f aca="false">I249</f>
        <v>21371.8332</v>
      </c>
    </row>
    <row r="249" customFormat="false" ht="47.25" hidden="false" customHeight="false" outlineLevel="0" collapsed="false">
      <c r="A249" s="60" t="n">
        <v>240</v>
      </c>
      <c r="B249" s="104" t="s">
        <v>93</v>
      </c>
      <c r="C249" s="68" t="s">
        <v>144</v>
      </c>
      <c r="D249" s="68" t="s">
        <v>94</v>
      </c>
      <c r="E249" s="68"/>
      <c r="F249" s="68"/>
      <c r="G249" s="69" t="n">
        <f aca="false">G250</f>
        <v>21371.833</v>
      </c>
      <c r="H249" s="69" t="n">
        <f aca="false">H250</f>
        <v>21371.8332</v>
      </c>
      <c r="I249" s="69" t="n">
        <f aca="false">I250</f>
        <v>21371.8332</v>
      </c>
    </row>
    <row r="250" customFormat="false" ht="15.75" hidden="false" customHeight="false" outlineLevel="0" collapsed="false">
      <c r="A250" s="60" t="n">
        <v>241</v>
      </c>
      <c r="B250" s="104" t="s">
        <v>440</v>
      </c>
      <c r="C250" s="68" t="s">
        <v>144</v>
      </c>
      <c r="D250" s="68" t="s">
        <v>94</v>
      </c>
      <c r="E250" s="68" t="s">
        <v>39</v>
      </c>
      <c r="F250" s="68" t="s">
        <v>21</v>
      </c>
      <c r="G250" s="69" t="n">
        <f aca="false">G251</f>
        <v>21371.833</v>
      </c>
      <c r="H250" s="69" t="n">
        <f aca="false">H251</f>
        <v>21371.8332</v>
      </c>
      <c r="I250" s="69" t="n">
        <f aca="false">I251</f>
        <v>21371.8332</v>
      </c>
    </row>
    <row r="251" customFormat="false" ht="15.75" hidden="false" customHeight="false" outlineLevel="0" collapsed="false">
      <c r="A251" s="60" t="n">
        <v>242</v>
      </c>
      <c r="B251" s="104" t="s">
        <v>137</v>
      </c>
      <c r="C251" s="68" t="s">
        <v>144</v>
      </c>
      <c r="D251" s="68" t="s">
        <v>94</v>
      </c>
      <c r="E251" s="68" t="s">
        <v>39</v>
      </c>
      <c r="F251" s="68" t="s">
        <v>138</v>
      </c>
      <c r="G251" s="69" t="n">
        <f aca="false">'приложение 3'!H154</f>
        <v>21371.833</v>
      </c>
      <c r="H251" s="69" t="n">
        <f aca="false">'приложение 3'!I154</f>
        <v>21371.8332</v>
      </c>
      <c r="I251" s="69" t="n">
        <f aca="false">'приложение 3'!J154</f>
        <v>21371.8332</v>
      </c>
    </row>
    <row r="252" customFormat="false" ht="88.5" hidden="false" customHeight="true" outlineLevel="0" collapsed="false">
      <c r="A252" s="60" t="n">
        <v>243</v>
      </c>
      <c r="B252" s="104" t="s">
        <v>145</v>
      </c>
      <c r="C252" s="68" t="s">
        <v>146</v>
      </c>
      <c r="D252" s="68"/>
      <c r="E252" s="68"/>
      <c r="F252" s="68"/>
      <c r="G252" s="108" t="n">
        <f aca="false">G253</f>
        <v>26546.811</v>
      </c>
      <c r="H252" s="108" t="n">
        <f aca="false">H253</f>
        <v>26546.8111</v>
      </c>
      <c r="I252" s="108" t="n">
        <f aca="false">I253</f>
        <v>26546.8111</v>
      </c>
      <c r="J252" s="243"/>
      <c r="K252" s="243"/>
      <c r="L252" s="243"/>
    </row>
    <row r="253" customFormat="false" ht="15.75" hidden="false" customHeight="false" outlineLevel="0" collapsed="false">
      <c r="A253" s="60" t="n">
        <v>244</v>
      </c>
      <c r="B253" s="104" t="s">
        <v>50</v>
      </c>
      <c r="C253" s="68" t="s">
        <v>146</v>
      </c>
      <c r="D253" s="68" t="s">
        <v>51</v>
      </c>
      <c r="E253" s="68"/>
      <c r="F253" s="68"/>
      <c r="G253" s="108" t="n">
        <f aca="false">G255</f>
        <v>26546.811</v>
      </c>
      <c r="H253" s="108" t="n">
        <f aca="false">H255</f>
        <v>26546.8111</v>
      </c>
      <c r="I253" s="108" t="n">
        <f aca="false">I255</f>
        <v>26546.8111</v>
      </c>
      <c r="J253" s="243"/>
      <c r="K253" s="243"/>
      <c r="L253" s="243"/>
    </row>
    <row r="254" customFormat="false" ht="47.25" hidden="false" customHeight="false" outlineLevel="0" collapsed="false">
      <c r="A254" s="60" t="n">
        <v>245</v>
      </c>
      <c r="B254" s="104" t="s">
        <v>93</v>
      </c>
      <c r="C254" s="68" t="s">
        <v>146</v>
      </c>
      <c r="D254" s="68" t="s">
        <v>94</v>
      </c>
      <c r="E254" s="68"/>
      <c r="F254" s="68"/>
      <c r="G254" s="108" t="n">
        <f aca="false">G256</f>
        <v>26546.811</v>
      </c>
      <c r="H254" s="108" t="n">
        <f aca="false">H256</f>
        <v>26546.8111</v>
      </c>
      <c r="I254" s="108" t="n">
        <f aca="false">I256</f>
        <v>26546.8111</v>
      </c>
      <c r="J254" s="243"/>
      <c r="K254" s="243"/>
      <c r="L254" s="243"/>
    </row>
    <row r="255" customFormat="false" ht="15.75" hidden="false" customHeight="false" outlineLevel="0" collapsed="false">
      <c r="A255" s="60" t="n">
        <v>246</v>
      </c>
      <c r="B255" s="104" t="s">
        <v>440</v>
      </c>
      <c r="C255" s="68" t="s">
        <v>146</v>
      </c>
      <c r="D255" s="68" t="s">
        <v>94</v>
      </c>
      <c r="E255" s="68" t="s">
        <v>39</v>
      </c>
      <c r="F255" s="68" t="s">
        <v>21</v>
      </c>
      <c r="G255" s="108" t="n">
        <f aca="false">G256</f>
        <v>26546.811</v>
      </c>
      <c r="H255" s="108" t="n">
        <f aca="false">H256</f>
        <v>26546.8111</v>
      </c>
      <c r="I255" s="108" t="n">
        <f aca="false">I256</f>
        <v>26546.8111</v>
      </c>
      <c r="J255" s="243"/>
      <c r="K255" s="243"/>
      <c r="L255" s="243"/>
    </row>
    <row r="256" customFormat="false" ht="15.75" hidden="false" customHeight="false" outlineLevel="0" collapsed="false">
      <c r="A256" s="60" t="n">
        <v>247</v>
      </c>
      <c r="B256" s="104" t="s">
        <v>137</v>
      </c>
      <c r="C256" s="68" t="s">
        <v>146</v>
      </c>
      <c r="D256" s="68" t="s">
        <v>94</v>
      </c>
      <c r="E256" s="68" t="s">
        <v>39</v>
      </c>
      <c r="F256" s="68" t="s">
        <v>138</v>
      </c>
      <c r="G256" s="108" t="n">
        <f aca="false">'приложение 3'!H158</f>
        <v>26546.811</v>
      </c>
      <c r="H256" s="108" t="n">
        <f aca="false">'приложение 3'!I158</f>
        <v>26546.8111</v>
      </c>
      <c r="I256" s="108" t="n">
        <f aca="false">'приложение 3'!J158</f>
        <v>26546.8111</v>
      </c>
      <c r="J256" s="243"/>
      <c r="K256" s="243"/>
      <c r="L256" s="243"/>
    </row>
    <row r="257" customFormat="false" ht="78.75" hidden="false" customHeight="false" outlineLevel="0" collapsed="false">
      <c r="A257" s="60" t="n">
        <v>248</v>
      </c>
      <c r="B257" s="104" t="s">
        <v>147</v>
      </c>
      <c r="C257" s="68" t="s">
        <v>148</v>
      </c>
      <c r="D257" s="68"/>
      <c r="E257" s="68"/>
      <c r="F257" s="68"/>
      <c r="G257" s="69" t="n">
        <f aca="false">G258</f>
        <v>7029.949</v>
      </c>
      <c r="H257" s="69" t="n">
        <f aca="false">H258</f>
        <v>7029.9485</v>
      </c>
      <c r="I257" s="69" t="n">
        <f aca="false">I258</f>
        <v>7029.9485</v>
      </c>
      <c r="J257" s="237"/>
      <c r="K257" s="237"/>
      <c r="L257" s="237"/>
    </row>
    <row r="258" customFormat="false" ht="15.75" hidden="false" customHeight="false" outlineLevel="0" collapsed="false">
      <c r="A258" s="60" t="n">
        <v>249</v>
      </c>
      <c r="B258" s="104" t="s">
        <v>50</v>
      </c>
      <c r="C258" s="68" t="s">
        <v>148</v>
      </c>
      <c r="D258" s="68" t="s">
        <v>51</v>
      </c>
      <c r="E258" s="68"/>
      <c r="F258" s="68"/>
      <c r="G258" s="69" t="n">
        <f aca="false">G260</f>
        <v>7029.949</v>
      </c>
      <c r="H258" s="69" t="n">
        <f aca="false">H260</f>
        <v>7029.9485</v>
      </c>
      <c r="I258" s="69" t="n">
        <f aca="false">I260</f>
        <v>7029.9485</v>
      </c>
      <c r="J258" s="237"/>
      <c r="K258" s="237"/>
      <c r="L258" s="237"/>
    </row>
    <row r="259" customFormat="false" ht="47.25" hidden="false" customHeight="false" outlineLevel="0" collapsed="false">
      <c r="A259" s="60" t="n">
        <v>250</v>
      </c>
      <c r="B259" s="104" t="s">
        <v>93</v>
      </c>
      <c r="C259" s="68" t="s">
        <v>148</v>
      </c>
      <c r="D259" s="68" t="s">
        <v>94</v>
      </c>
      <c r="E259" s="68"/>
      <c r="F259" s="68"/>
      <c r="G259" s="108" t="n">
        <f aca="false">G261</f>
        <v>7029.949</v>
      </c>
      <c r="H259" s="108" t="n">
        <f aca="false">H261</f>
        <v>7029.9485</v>
      </c>
      <c r="I259" s="108" t="n">
        <f aca="false">I261</f>
        <v>7029.9485</v>
      </c>
      <c r="J259" s="237"/>
      <c r="K259" s="237"/>
      <c r="L259" s="237"/>
    </row>
    <row r="260" customFormat="false" ht="15.75" hidden="false" customHeight="false" outlineLevel="0" collapsed="false">
      <c r="A260" s="60" t="n">
        <v>251</v>
      </c>
      <c r="B260" s="104" t="s">
        <v>440</v>
      </c>
      <c r="C260" s="68" t="s">
        <v>148</v>
      </c>
      <c r="D260" s="68" t="s">
        <v>94</v>
      </c>
      <c r="E260" s="68" t="s">
        <v>39</v>
      </c>
      <c r="F260" s="68" t="s">
        <v>21</v>
      </c>
      <c r="G260" s="69" t="n">
        <f aca="false">G261</f>
        <v>7029.949</v>
      </c>
      <c r="H260" s="69" t="n">
        <f aca="false">H261</f>
        <v>7029.9485</v>
      </c>
      <c r="I260" s="69" t="n">
        <f aca="false">I261</f>
        <v>7029.9485</v>
      </c>
      <c r="J260" s="237"/>
      <c r="K260" s="237"/>
      <c r="L260" s="237"/>
    </row>
    <row r="261" customFormat="false" ht="15.75" hidden="false" customHeight="false" outlineLevel="0" collapsed="false">
      <c r="A261" s="60" t="n">
        <v>252</v>
      </c>
      <c r="B261" s="104" t="s">
        <v>137</v>
      </c>
      <c r="C261" s="68" t="s">
        <v>148</v>
      </c>
      <c r="D261" s="68" t="s">
        <v>94</v>
      </c>
      <c r="E261" s="68" t="s">
        <v>39</v>
      </c>
      <c r="F261" s="68" t="s">
        <v>138</v>
      </c>
      <c r="G261" s="69" t="n">
        <f aca="false">'приложение 3'!H162</f>
        <v>7029.949</v>
      </c>
      <c r="H261" s="69" t="n">
        <f aca="false">'приложение 3'!I162</f>
        <v>7029.9485</v>
      </c>
      <c r="I261" s="69" t="n">
        <f aca="false">'приложение 3'!J162</f>
        <v>7029.9485</v>
      </c>
      <c r="J261" s="237"/>
      <c r="K261" s="237"/>
      <c r="L261" s="237"/>
    </row>
    <row r="262" customFormat="false" ht="47.25" hidden="false" customHeight="false" outlineLevel="0" collapsed="false">
      <c r="A262" s="60" t="n">
        <v>253</v>
      </c>
      <c r="B262" s="67" t="s">
        <v>210</v>
      </c>
      <c r="C262" s="68" t="s">
        <v>211</v>
      </c>
      <c r="D262" s="68"/>
      <c r="E262" s="68"/>
      <c r="F262" s="68"/>
      <c r="G262" s="117" t="n">
        <f aca="false">G263</f>
        <v>20206.59414</v>
      </c>
      <c r="H262" s="117" t="n">
        <f aca="false">H263</f>
        <v>8974.428</v>
      </c>
      <c r="I262" s="117" t="n">
        <f aca="false">I263</f>
        <v>8974.428</v>
      </c>
    </row>
    <row r="263" customFormat="false" ht="15.75" hidden="false" customHeight="false" outlineLevel="0" collapsed="false">
      <c r="A263" s="60" t="n">
        <v>254</v>
      </c>
      <c r="B263" s="235" t="s">
        <v>64</v>
      </c>
      <c r="C263" s="68" t="s">
        <v>212</v>
      </c>
      <c r="D263" s="68"/>
      <c r="E263" s="68"/>
      <c r="F263" s="68"/>
      <c r="G263" s="69" t="n">
        <f aca="false">G289+G294+G299+G304+G309+G314+G319+G334+G339+G329+G274+G264+G279+G284+G324+G269</f>
        <v>20206.59414</v>
      </c>
      <c r="H263" s="69" t="n">
        <f aca="false">H289+H294+H299+H304+H309+H314+H319+H334+H339+H329+H274+H264</f>
        <v>8974.428</v>
      </c>
      <c r="I263" s="69" t="n">
        <f aca="false">I289+I294+I299+I304+I309+I314+I319+I334+I339+I329+I274+I264</f>
        <v>8974.428</v>
      </c>
    </row>
    <row r="264" customFormat="false" ht="141.75" hidden="false" customHeight="false" outlineLevel="0" collapsed="false">
      <c r="A264" s="60" t="n">
        <v>255</v>
      </c>
      <c r="B264" s="235" t="s">
        <v>213</v>
      </c>
      <c r="C264" s="68" t="s">
        <v>214</v>
      </c>
      <c r="D264" s="68"/>
      <c r="E264" s="68"/>
      <c r="F264" s="68"/>
      <c r="G264" s="69" t="n">
        <f aca="false">G265</f>
        <v>2840</v>
      </c>
      <c r="H264" s="69" t="n">
        <f aca="false">H265</f>
        <v>0</v>
      </c>
      <c r="I264" s="69" t="n">
        <f aca="false">I265</f>
        <v>0</v>
      </c>
    </row>
    <row r="265" customFormat="false" ht="31.5" hidden="false" customHeight="false" outlineLevel="0" collapsed="false">
      <c r="A265" s="60" t="n">
        <v>256</v>
      </c>
      <c r="B265" s="235" t="s">
        <v>42</v>
      </c>
      <c r="C265" s="68" t="s">
        <v>214</v>
      </c>
      <c r="D265" s="68" t="s">
        <v>43</v>
      </c>
      <c r="E265" s="68"/>
      <c r="F265" s="68"/>
      <c r="G265" s="69" t="n">
        <f aca="false">G266</f>
        <v>2840</v>
      </c>
      <c r="H265" s="69" t="n">
        <f aca="false">H266</f>
        <v>0</v>
      </c>
      <c r="I265" s="69" t="n">
        <f aca="false">I266</f>
        <v>0</v>
      </c>
    </row>
    <row r="266" customFormat="false" ht="31.5" hidden="false" customHeight="false" outlineLevel="0" collapsed="false">
      <c r="A266" s="60" t="n">
        <v>257</v>
      </c>
      <c r="B266" s="235" t="s">
        <v>44</v>
      </c>
      <c r="C266" s="68" t="s">
        <v>214</v>
      </c>
      <c r="D266" s="68" t="s">
        <v>45</v>
      </c>
      <c r="E266" s="68"/>
      <c r="F266" s="68"/>
      <c r="G266" s="69" t="n">
        <f aca="false">G267</f>
        <v>2840</v>
      </c>
      <c r="H266" s="69" t="n">
        <f aca="false">H267</f>
        <v>0</v>
      </c>
      <c r="I266" s="69" t="n">
        <f aca="false">I267</f>
        <v>0</v>
      </c>
    </row>
    <row r="267" customFormat="false" ht="15.75" hidden="false" customHeight="false" outlineLevel="0" collapsed="false">
      <c r="A267" s="60" t="n">
        <v>258</v>
      </c>
      <c r="B267" s="235" t="s">
        <v>432</v>
      </c>
      <c r="C267" s="68" t="s">
        <v>214</v>
      </c>
      <c r="D267" s="68" t="s">
        <v>45</v>
      </c>
      <c r="E267" s="68" t="s">
        <v>176</v>
      </c>
      <c r="F267" s="68" t="s">
        <v>21</v>
      </c>
      <c r="G267" s="69" t="n">
        <f aca="false">G268</f>
        <v>2840</v>
      </c>
      <c r="H267" s="69" t="n">
        <f aca="false">H268</f>
        <v>0</v>
      </c>
      <c r="I267" s="69" t="n">
        <f aca="false">I268</f>
        <v>0</v>
      </c>
    </row>
    <row r="268" customFormat="false" ht="15.75" hidden="false" customHeight="false" outlineLevel="0" collapsed="false">
      <c r="A268" s="60" t="n">
        <v>259</v>
      </c>
      <c r="B268" s="235" t="s">
        <v>209</v>
      </c>
      <c r="C268" s="68" t="s">
        <v>214</v>
      </c>
      <c r="D268" s="68" t="s">
        <v>45</v>
      </c>
      <c r="E268" s="68" t="s">
        <v>176</v>
      </c>
      <c r="F268" s="68" t="s">
        <v>104</v>
      </c>
      <c r="G268" s="69" t="n">
        <f aca="false">'приложение 3'!$H$270</f>
        <v>2840</v>
      </c>
      <c r="H268" s="69" t="n">
        <v>0</v>
      </c>
      <c r="I268" s="69" t="n">
        <v>0</v>
      </c>
    </row>
    <row r="269" s="77" customFormat="true" ht="34.5" hidden="false" customHeight="true" outlineLevel="0" collapsed="false">
      <c r="A269" s="60" t="n">
        <v>260</v>
      </c>
      <c r="B269" s="235" t="s">
        <v>215</v>
      </c>
      <c r="C269" s="68" t="s">
        <v>216</v>
      </c>
      <c r="D269" s="68"/>
      <c r="E269" s="68"/>
      <c r="F269" s="68"/>
      <c r="G269" s="69" t="n">
        <f aca="false">G270</f>
        <v>500</v>
      </c>
      <c r="H269" s="69" t="n">
        <v>0</v>
      </c>
      <c r="I269" s="69" t="n">
        <v>0</v>
      </c>
      <c r="J269" s="242"/>
      <c r="K269" s="242"/>
    </row>
    <row r="270" s="77" customFormat="true" ht="31.5" hidden="false" customHeight="false" outlineLevel="0" collapsed="false">
      <c r="A270" s="60" t="n">
        <v>261</v>
      </c>
      <c r="B270" s="235" t="s">
        <v>42</v>
      </c>
      <c r="C270" s="68" t="s">
        <v>214</v>
      </c>
      <c r="D270" s="68" t="s">
        <v>43</v>
      </c>
      <c r="E270" s="68"/>
      <c r="F270" s="68"/>
      <c r="G270" s="69" t="n">
        <f aca="false">G271</f>
        <v>500</v>
      </c>
      <c r="H270" s="69" t="n">
        <v>0</v>
      </c>
      <c r="I270" s="69" t="n">
        <v>0</v>
      </c>
      <c r="J270" s="242"/>
      <c r="K270" s="242"/>
    </row>
    <row r="271" s="77" customFormat="true" ht="31.5" hidden="false" customHeight="false" outlineLevel="0" collapsed="false">
      <c r="A271" s="60" t="n">
        <v>262</v>
      </c>
      <c r="B271" s="235" t="s">
        <v>44</v>
      </c>
      <c r="C271" s="68" t="s">
        <v>214</v>
      </c>
      <c r="D271" s="68" t="s">
        <v>45</v>
      </c>
      <c r="E271" s="68"/>
      <c r="F271" s="68"/>
      <c r="G271" s="69" t="n">
        <f aca="false">G272</f>
        <v>500</v>
      </c>
      <c r="H271" s="69" t="n">
        <v>0</v>
      </c>
      <c r="I271" s="69" t="n">
        <v>0</v>
      </c>
      <c r="J271" s="242"/>
      <c r="K271" s="242"/>
    </row>
    <row r="272" s="77" customFormat="true" ht="15.75" hidden="false" customHeight="false" outlineLevel="0" collapsed="false">
      <c r="A272" s="60" t="n">
        <v>263</v>
      </c>
      <c r="B272" s="235" t="s">
        <v>432</v>
      </c>
      <c r="C272" s="68" t="s">
        <v>214</v>
      </c>
      <c r="D272" s="68" t="s">
        <v>45</v>
      </c>
      <c r="E272" s="68" t="s">
        <v>176</v>
      </c>
      <c r="F272" s="68" t="s">
        <v>21</v>
      </c>
      <c r="G272" s="69" t="n">
        <f aca="false">G273</f>
        <v>500</v>
      </c>
      <c r="H272" s="69" t="n">
        <v>0</v>
      </c>
      <c r="I272" s="69" t="n">
        <v>0</v>
      </c>
      <c r="J272" s="242"/>
      <c r="K272" s="242"/>
    </row>
    <row r="273" s="77" customFormat="true" ht="15.75" hidden="false" customHeight="false" outlineLevel="0" collapsed="false">
      <c r="A273" s="60" t="n">
        <v>264</v>
      </c>
      <c r="B273" s="235" t="s">
        <v>209</v>
      </c>
      <c r="C273" s="68" t="s">
        <v>214</v>
      </c>
      <c r="D273" s="68" t="s">
        <v>45</v>
      </c>
      <c r="E273" s="68" t="s">
        <v>176</v>
      </c>
      <c r="F273" s="68" t="s">
        <v>104</v>
      </c>
      <c r="G273" s="69" t="n">
        <f aca="false">'приложение 3'!H274</f>
        <v>500</v>
      </c>
      <c r="H273" s="69" t="n">
        <v>0</v>
      </c>
      <c r="I273" s="69" t="n">
        <v>0</v>
      </c>
      <c r="J273" s="242"/>
      <c r="K273" s="242"/>
    </row>
    <row r="274" customFormat="false" ht="15.75" hidden="false" customHeight="false" outlineLevel="0" collapsed="false">
      <c r="A274" s="60" t="n">
        <v>265</v>
      </c>
      <c r="B274" s="104" t="s">
        <v>443</v>
      </c>
      <c r="C274" s="68" t="s">
        <v>218</v>
      </c>
      <c r="D274" s="68"/>
      <c r="E274" s="68"/>
      <c r="F274" s="68"/>
      <c r="G274" s="69" t="n">
        <f aca="false">G275</f>
        <v>311.3</v>
      </c>
      <c r="H274" s="69" t="n">
        <f aca="false">H275</f>
        <v>311.3</v>
      </c>
      <c r="I274" s="69" t="n">
        <f aca="false">I275</f>
        <v>311.3</v>
      </c>
    </row>
    <row r="275" customFormat="false" ht="31.5" hidden="false" customHeight="false" outlineLevel="0" collapsed="false">
      <c r="A275" s="60" t="n">
        <v>266</v>
      </c>
      <c r="B275" s="236" t="s">
        <v>42</v>
      </c>
      <c r="C275" s="68" t="s">
        <v>218</v>
      </c>
      <c r="D275" s="68" t="s">
        <v>43</v>
      </c>
      <c r="E275" s="68"/>
      <c r="F275" s="68"/>
      <c r="G275" s="69" t="n">
        <f aca="false">G276</f>
        <v>311.3</v>
      </c>
      <c r="H275" s="69" t="n">
        <f aca="false">H276</f>
        <v>311.3</v>
      </c>
      <c r="I275" s="69" t="n">
        <f aca="false">I276</f>
        <v>311.3</v>
      </c>
    </row>
    <row r="276" customFormat="false" ht="31.5" hidden="false" customHeight="false" outlineLevel="0" collapsed="false">
      <c r="A276" s="60" t="n">
        <v>267</v>
      </c>
      <c r="B276" s="236" t="s">
        <v>44</v>
      </c>
      <c r="C276" s="68" t="s">
        <v>218</v>
      </c>
      <c r="D276" s="68" t="s">
        <v>45</v>
      </c>
      <c r="E276" s="68"/>
      <c r="F276" s="68"/>
      <c r="G276" s="69" t="n">
        <f aca="false">G277</f>
        <v>311.3</v>
      </c>
      <c r="H276" s="69" t="n">
        <f aca="false">H277</f>
        <v>311.3</v>
      </c>
      <c r="I276" s="69" t="n">
        <f aca="false">I277</f>
        <v>311.3</v>
      </c>
    </row>
    <row r="277" customFormat="false" ht="15.75" hidden="false" customHeight="false" outlineLevel="0" collapsed="false">
      <c r="A277" s="60" t="n">
        <v>268</v>
      </c>
      <c r="B277" s="104" t="s">
        <v>432</v>
      </c>
      <c r="C277" s="68" t="s">
        <v>218</v>
      </c>
      <c r="D277" s="68" t="s">
        <v>45</v>
      </c>
      <c r="E277" s="68" t="s">
        <v>176</v>
      </c>
      <c r="F277" s="68" t="s">
        <v>21</v>
      </c>
      <c r="G277" s="69" t="n">
        <f aca="false">G278</f>
        <v>311.3</v>
      </c>
      <c r="H277" s="69" t="n">
        <f aca="false">H278</f>
        <v>311.3</v>
      </c>
      <c r="I277" s="69" t="n">
        <f aca="false">I278</f>
        <v>311.3</v>
      </c>
    </row>
    <row r="278" customFormat="false" ht="15.75" hidden="false" customHeight="false" outlineLevel="0" collapsed="false">
      <c r="A278" s="60" t="n">
        <v>269</v>
      </c>
      <c r="B278" s="104" t="s">
        <v>209</v>
      </c>
      <c r="C278" s="68" t="s">
        <v>218</v>
      </c>
      <c r="D278" s="68" t="s">
        <v>45</v>
      </c>
      <c r="E278" s="68" t="s">
        <v>176</v>
      </c>
      <c r="F278" s="68" t="s">
        <v>104</v>
      </c>
      <c r="G278" s="69" t="n">
        <f aca="false">'приложение 3'!H279</f>
        <v>311.3</v>
      </c>
      <c r="H278" s="69" t="n">
        <f aca="false">'приложение 3'!I279</f>
        <v>311.3</v>
      </c>
      <c r="I278" s="69" t="n">
        <f aca="false">'приложение 3'!J279</f>
        <v>311.3</v>
      </c>
    </row>
    <row r="279" s="77" customFormat="true" ht="31.5" hidden="false" customHeight="false" outlineLevel="0" collapsed="false">
      <c r="A279" s="60" t="n">
        <v>270</v>
      </c>
      <c r="B279" s="104" t="s">
        <v>219</v>
      </c>
      <c r="C279" s="68" t="s">
        <v>220</v>
      </c>
      <c r="D279" s="68"/>
      <c r="E279" s="68"/>
      <c r="F279" s="68"/>
      <c r="G279" s="69" t="n">
        <f aca="false">G280</f>
        <v>2425.08391</v>
      </c>
      <c r="H279" s="69"/>
      <c r="I279" s="69"/>
      <c r="J279" s="242"/>
      <c r="K279" s="242"/>
    </row>
    <row r="280" s="77" customFormat="true" ht="31.5" hidden="false" customHeight="false" outlineLevel="0" collapsed="false">
      <c r="A280" s="60" t="n">
        <v>271</v>
      </c>
      <c r="B280" s="104" t="s">
        <v>42</v>
      </c>
      <c r="C280" s="68" t="s">
        <v>220</v>
      </c>
      <c r="D280" s="68" t="s">
        <v>43</v>
      </c>
      <c r="E280" s="68"/>
      <c r="F280" s="68"/>
      <c r="G280" s="69" t="n">
        <f aca="false">G281</f>
        <v>2425.08391</v>
      </c>
      <c r="H280" s="69"/>
      <c r="I280" s="69"/>
      <c r="J280" s="242"/>
      <c r="K280" s="242"/>
    </row>
    <row r="281" s="77" customFormat="true" ht="31.5" hidden="false" customHeight="false" outlineLevel="0" collapsed="false">
      <c r="A281" s="60" t="n">
        <v>272</v>
      </c>
      <c r="B281" s="104" t="s">
        <v>44</v>
      </c>
      <c r="C281" s="68" t="s">
        <v>220</v>
      </c>
      <c r="D281" s="68" t="s">
        <v>45</v>
      </c>
      <c r="E281" s="68"/>
      <c r="F281" s="68"/>
      <c r="G281" s="69" t="n">
        <f aca="false">G282</f>
        <v>2425.08391</v>
      </c>
      <c r="H281" s="69"/>
      <c r="I281" s="69"/>
      <c r="J281" s="242"/>
      <c r="K281" s="242"/>
    </row>
    <row r="282" s="77" customFormat="true" ht="15.75" hidden="false" customHeight="false" outlineLevel="0" collapsed="false">
      <c r="A282" s="60" t="n">
        <v>273</v>
      </c>
      <c r="B282" s="104" t="s">
        <v>432</v>
      </c>
      <c r="C282" s="68" t="s">
        <v>220</v>
      </c>
      <c r="D282" s="68" t="s">
        <v>45</v>
      </c>
      <c r="E282" s="68" t="s">
        <v>176</v>
      </c>
      <c r="F282" s="68" t="s">
        <v>21</v>
      </c>
      <c r="G282" s="69" t="n">
        <f aca="false">G283</f>
        <v>2425.08391</v>
      </c>
      <c r="H282" s="69"/>
      <c r="I282" s="69"/>
      <c r="J282" s="242"/>
      <c r="K282" s="242"/>
    </row>
    <row r="283" s="77" customFormat="true" ht="15.75" hidden="false" customHeight="false" outlineLevel="0" collapsed="false">
      <c r="A283" s="60" t="n">
        <v>274</v>
      </c>
      <c r="B283" s="104" t="s">
        <v>209</v>
      </c>
      <c r="C283" s="68" t="s">
        <v>220</v>
      </c>
      <c r="D283" s="68" t="s">
        <v>45</v>
      </c>
      <c r="E283" s="68" t="s">
        <v>176</v>
      </c>
      <c r="F283" s="68" t="s">
        <v>104</v>
      </c>
      <c r="G283" s="69" t="n">
        <f aca="false">'приложение 3'!H282</f>
        <v>2425.08391</v>
      </c>
      <c r="H283" s="69"/>
      <c r="I283" s="69"/>
      <c r="J283" s="242"/>
      <c r="K283" s="242"/>
    </row>
    <row r="284" s="77" customFormat="true" ht="15.75" hidden="false" customHeight="false" outlineLevel="0" collapsed="false">
      <c r="A284" s="60" t="n">
        <v>275</v>
      </c>
      <c r="B284" s="104" t="s">
        <v>221</v>
      </c>
      <c r="C284" s="68" t="s">
        <v>222</v>
      </c>
      <c r="D284" s="68"/>
      <c r="E284" s="68"/>
      <c r="F284" s="68"/>
      <c r="G284" s="69" t="n">
        <f aca="false">G285</f>
        <v>447.672</v>
      </c>
      <c r="H284" s="69"/>
      <c r="I284" s="69"/>
      <c r="J284" s="242"/>
      <c r="K284" s="242"/>
    </row>
    <row r="285" s="77" customFormat="true" ht="31.5" hidden="false" customHeight="false" outlineLevel="0" collapsed="false">
      <c r="A285" s="60" t="n">
        <v>276</v>
      </c>
      <c r="B285" s="104" t="s">
        <v>42</v>
      </c>
      <c r="C285" s="68" t="s">
        <v>222</v>
      </c>
      <c r="D285" s="68" t="s">
        <v>43</v>
      </c>
      <c r="E285" s="68"/>
      <c r="F285" s="68"/>
      <c r="G285" s="69" t="n">
        <f aca="false">G286</f>
        <v>447.672</v>
      </c>
      <c r="H285" s="69"/>
      <c r="I285" s="69"/>
      <c r="J285" s="242"/>
      <c r="K285" s="242"/>
    </row>
    <row r="286" s="77" customFormat="true" ht="31.5" hidden="false" customHeight="false" outlineLevel="0" collapsed="false">
      <c r="A286" s="60" t="n">
        <v>277</v>
      </c>
      <c r="B286" s="104" t="s">
        <v>44</v>
      </c>
      <c r="C286" s="68" t="s">
        <v>222</v>
      </c>
      <c r="D286" s="68" t="s">
        <v>45</v>
      </c>
      <c r="E286" s="68"/>
      <c r="F286" s="68"/>
      <c r="G286" s="69" t="n">
        <f aca="false">G287</f>
        <v>447.672</v>
      </c>
      <c r="H286" s="69"/>
      <c r="I286" s="69"/>
      <c r="J286" s="242"/>
      <c r="K286" s="242"/>
    </row>
    <row r="287" s="77" customFormat="true" ht="15.75" hidden="false" customHeight="false" outlineLevel="0" collapsed="false">
      <c r="A287" s="60" t="n">
        <v>278</v>
      </c>
      <c r="B287" s="104" t="s">
        <v>432</v>
      </c>
      <c r="C287" s="68" t="s">
        <v>222</v>
      </c>
      <c r="D287" s="68" t="s">
        <v>45</v>
      </c>
      <c r="E287" s="68" t="s">
        <v>176</v>
      </c>
      <c r="F287" s="68" t="s">
        <v>21</v>
      </c>
      <c r="G287" s="69" t="n">
        <f aca="false">G288</f>
        <v>447.672</v>
      </c>
      <c r="H287" s="69"/>
      <c r="I287" s="69"/>
      <c r="J287" s="242"/>
      <c r="K287" s="242"/>
    </row>
    <row r="288" s="77" customFormat="true" ht="15.75" hidden="false" customHeight="false" outlineLevel="0" collapsed="false">
      <c r="A288" s="60" t="n">
        <v>279</v>
      </c>
      <c r="B288" s="104" t="s">
        <v>209</v>
      </c>
      <c r="C288" s="68" t="s">
        <v>222</v>
      </c>
      <c r="D288" s="68" t="s">
        <v>45</v>
      </c>
      <c r="E288" s="68" t="s">
        <v>176</v>
      </c>
      <c r="F288" s="68" t="s">
        <v>104</v>
      </c>
      <c r="G288" s="69" t="n">
        <f aca="false">'приложение 3'!H286</f>
        <v>447.672</v>
      </c>
      <c r="H288" s="69"/>
      <c r="I288" s="69"/>
      <c r="J288" s="242"/>
      <c r="K288" s="242"/>
    </row>
    <row r="289" customFormat="false" ht="31.5" hidden="false" customHeight="false" outlineLevel="0" collapsed="false">
      <c r="A289" s="60" t="n">
        <v>280</v>
      </c>
      <c r="B289" s="104" t="s">
        <v>223</v>
      </c>
      <c r="C289" s="68" t="s">
        <v>224</v>
      </c>
      <c r="D289" s="68"/>
      <c r="E289" s="68"/>
      <c r="F289" s="68"/>
      <c r="G289" s="69" t="n">
        <f aca="false">G290</f>
        <v>764.5</v>
      </c>
      <c r="H289" s="69" t="n">
        <f aca="false">H290</f>
        <v>761.435</v>
      </c>
      <c r="I289" s="69" t="n">
        <f aca="false">I290</f>
        <v>761.435</v>
      </c>
    </row>
    <row r="290" customFormat="false" ht="31.5" hidden="false" customHeight="false" outlineLevel="0" collapsed="false">
      <c r="A290" s="60" t="n">
        <v>281</v>
      </c>
      <c r="B290" s="236" t="s">
        <v>42</v>
      </c>
      <c r="C290" s="68" t="s">
        <v>224</v>
      </c>
      <c r="D290" s="68" t="s">
        <v>43</v>
      </c>
      <c r="E290" s="68"/>
      <c r="F290" s="68"/>
      <c r="G290" s="69" t="n">
        <f aca="false">G291</f>
        <v>764.5</v>
      </c>
      <c r="H290" s="69" t="n">
        <f aca="false">H291</f>
        <v>761.435</v>
      </c>
      <c r="I290" s="69" t="n">
        <f aca="false">I291</f>
        <v>761.435</v>
      </c>
    </row>
    <row r="291" customFormat="false" ht="31.5" hidden="false" customHeight="false" outlineLevel="0" collapsed="false">
      <c r="A291" s="60" t="n">
        <v>282</v>
      </c>
      <c r="B291" s="236" t="s">
        <v>44</v>
      </c>
      <c r="C291" s="68" t="s">
        <v>224</v>
      </c>
      <c r="D291" s="68" t="s">
        <v>45</v>
      </c>
      <c r="E291" s="68"/>
      <c r="F291" s="68"/>
      <c r="G291" s="69" t="n">
        <f aca="false">G292</f>
        <v>764.5</v>
      </c>
      <c r="H291" s="69" t="n">
        <f aca="false">H292</f>
        <v>761.435</v>
      </c>
      <c r="I291" s="69" t="n">
        <f aca="false">I292</f>
        <v>761.435</v>
      </c>
    </row>
    <row r="292" customFormat="false" ht="15.75" hidden="false" customHeight="false" outlineLevel="0" collapsed="false">
      <c r="A292" s="60" t="n">
        <v>283</v>
      </c>
      <c r="B292" s="104" t="s">
        <v>432</v>
      </c>
      <c r="C292" s="68" t="s">
        <v>224</v>
      </c>
      <c r="D292" s="68" t="s">
        <v>45</v>
      </c>
      <c r="E292" s="68" t="s">
        <v>176</v>
      </c>
      <c r="F292" s="68" t="s">
        <v>21</v>
      </c>
      <c r="G292" s="69" t="n">
        <f aca="false">G293</f>
        <v>764.5</v>
      </c>
      <c r="H292" s="69" t="n">
        <f aca="false">H293</f>
        <v>761.435</v>
      </c>
      <c r="I292" s="69" t="n">
        <f aca="false">I293</f>
        <v>761.435</v>
      </c>
    </row>
    <row r="293" customFormat="false" ht="15.75" hidden="false" customHeight="false" outlineLevel="0" collapsed="false">
      <c r="A293" s="60" t="n">
        <v>284</v>
      </c>
      <c r="B293" s="104" t="s">
        <v>209</v>
      </c>
      <c r="C293" s="68" t="s">
        <v>224</v>
      </c>
      <c r="D293" s="68" t="s">
        <v>45</v>
      </c>
      <c r="E293" s="68" t="s">
        <v>176</v>
      </c>
      <c r="F293" s="68" t="s">
        <v>104</v>
      </c>
      <c r="G293" s="69" t="n">
        <f aca="false">'приложение 3'!H291</f>
        <v>764.5</v>
      </c>
      <c r="H293" s="69" t="n">
        <f aca="false">'приложение 3'!I291</f>
        <v>761.435</v>
      </c>
      <c r="I293" s="69" t="n">
        <f aca="false">'приложение 3'!J291</f>
        <v>761.435</v>
      </c>
    </row>
    <row r="294" customFormat="false" ht="15.75" hidden="false" customHeight="false" outlineLevel="0" collapsed="false">
      <c r="A294" s="60" t="n">
        <v>285</v>
      </c>
      <c r="B294" s="104" t="s">
        <v>225</v>
      </c>
      <c r="C294" s="68" t="s">
        <v>226</v>
      </c>
      <c r="D294" s="68"/>
      <c r="E294" s="68"/>
      <c r="F294" s="68"/>
      <c r="G294" s="69" t="n">
        <f aca="false">G295</f>
        <v>590</v>
      </c>
      <c r="H294" s="69" t="n">
        <f aca="false">H295</f>
        <v>1267.283</v>
      </c>
      <c r="I294" s="69" t="n">
        <f aca="false">I295</f>
        <v>1267.283</v>
      </c>
    </row>
    <row r="295" customFormat="false" ht="31.5" hidden="false" customHeight="false" outlineLevel="0" collapsed="false">
      <c r="A295" s="60" t="n">
        <v>286</v>
      </c>
      <c r="B295" s="236" t="s">
        <v>42</v>
      </c>
      <c r="C295" s="68" t="s">
        <v>226</v>
      </c>
      <c r="D295" s="68" t="s">
        <v>43</v>
      </c>
      <c r="E295" s="68"/>
      <c r="F295" s="68"/>
      <c r="G295" s="69" t="n">
        <f aca="false">G296</f>
        <v>590</v>
      </c>
      <c r="H295" s="69" t="n">
        <f aca="false">H296</f>
        <v>1267.283</v>
      </c>
      <c r="I295" s="69" t="n">
        <f aca="false">I296</f>
        <v>1267.283</v>
      </c>
    </row>
    <row r="296" customFormat="false" ht="31.5" hidden="false" customHeight="false" outlineLevel="0" collapsed="false">
      <c r="A296" s="60" t="n">
        <v>287</v>
      </c>
      <c r="B296" s="236" t="s">
        <v>44</v>
      </c>
      <c r="C296" s="68" t="s">
        <v>226</v>
      </c>
      <c r="D296" s="68" t="s">
        <v>45</v>
      </c>
      <c r="E296" s="68"/>
      <c r="F296" s="68"/>
      <c r="G296" s="69" t="n">
        <f aca="false">G297</f>
        <v>590</v>
      </c>
      <c r="H296" s="69" t="n">
        <f aca="false">H297</f>
        <v>1267.283</v>
      </c>
      <c r="I296" s="69" t="n">
        <f aca="false">I297</f>
        <v>1267.283</v>
      </c>
    </row>
    <row r="297" customFormat="false" ht="15.75" hidden="false" customHeight="false" outlineLevel="0" collapsed="false">
      <c r="A297" s="60" t="n">
        <v>288</v>
      </c>
      <c r="B297" s="104" t="s">
        <v>432</v>
      </c>
      <c r="C297" s="68" t="s">
        <v>226</v>
      </c>
      <c r="D297" s="68" t="s">
        <v>45</v>
      </c>
      <c r="E297" s="68" t="s">
        <v>176</v>
      </c>
      <c r="F297" s="68" t="s">
        <v>21</v>
      </c>
      <c r="G297" s="69" t="n">
        <f aca="false">G298</f>
        <v>590</v>
      </c>
      <c r="H297" s="69" t="n">
        <f aca="false">H298</f>
        <v>1267.283</v>
      </c>
      <c r="I297" s="69" t="n">
        <f aca="false">I298</f>
        <v>1267.283</v>
      </c>
    </row>
    <row r="298" customFormat="false" ht="15.75" hidden="false" customHeight="false" outlineLevel="0" collapsed="false">
      <c r="A298" s="60" t="n">
        <v>289</v>
      </c>
      <c r="B298" s="104" t="s">
        <v>209</v>
      </c>
      <c r="C298" s="68" t="s">
        <v>226</v>
      </c>
      <c r="D298" s="68" t="s">
        <v>45</v>
      </c>
      <c r="E298" s="68" t="s">
        <v>176</v>
      </c>
      <c r="F298" s="68" t="s">
        <v>104</v>
      </c>
      <c r="G298" s="69" t="n">
        <f aca="false">'приложение 3'!H295</f>
        <v>590</v>
      </c>
      <c r="H298" s="69" t="n">
        <f aca="false">'приложение 3'!I295</f>
        <v>1267.283</v>
      </c>
      <c r="I298" s="69" t="n">
        <f aca="false">'приложение 3'!J295</f>
        <v>1267.283</v>
      </c>
    </row>
    <row r="299" customFormat="false" ht="15.75" hidden="false" customHeight="false" outlineLevel="0" collapsed="false">
      <c r="A299" s="60" t="n">
        <v>290</v>
      </c>
      <c r="B299" s="104" t="s">
        <v>227</v>
      </c>
      <c r="C299" s="68" t="s">
        <v>228</v>
      </c>
      <c r="D299" s="68"/>
      <c r="E299" s="68"/>
      <c r="F299" s="68"/>
      <c r="G299" s="69" t="n">
        <f aca="false">G300</f>
        <v>1622.934</v>
      </c>
      <c r="H299" s="69" t="n">
        <f aca="false">H300</f>
        <v>1803.26</v>
      </c>
      <c r="I299" s="69" t="n">
        <f aca="false">I300</f>
        <v>1803.26</v>
      </c>
    </row>
    <row r="300" customFormat="false" ht="31.5" hidden="false" customHeight="false" outlineLevel="0" collapsed="false">
      <c r="A300" s="60" t="n">
        <v>291</v>
      </c>
      <c r="B300" s="236" t="s">
        <v>42</v>
      </c>
      <c r="C300" s="68" t="s">
        <v>228</v>
      </c>
      <c r="D300" s="68" t="s">
        <v>43</v>
      </c>
      <c r="E300" s="68"/>
      <c r="F300" s="68"/>
      <c r="G300" s="69" t="n">
        <f aca="false">G301</f>
        <v>1622.934</v>
      </c>
      <c r="H300" s="69" t="n">
        <f aca="false">H301</f>
        <v>1803.26</v>
      </c>
      <c r="I300" s="69" t="n">
        <f aca="false">I301</f>
        <v>1803.26</v>
      </c>
    </row>
    <row r="301" customFormat="false" ht="31.5" hidden="false" customHeight="false" outlineLevel="0" collapsed="false">
      <c r="A301" s="60" t="n">
        <v>292</v>
      </c>
      <c r="B301" s="236" t="s">
        <v>44</v>
      </c>
      <c r="C301" s="68" t="s">
        <v>228</v>
      </c>
      <c r="D301" s="68" t="s">
        <v>45</v>
      </c>
      <c r="E301" s="68"/>
      <c r="F301" s="68"/>
      <c r="G301" s="69" t="n">
        <f aca="false">G302</f>
        <v>1622.934</v>
      </c>
      <c r="H301" s="69" t="n">
        <f aca="false">H302</f>
        <v>1803.26</v>
      </c>
      <c r="I301" s="69" t="n">
        <f aca="false">I302</f>
        <v>1803.26</v>
      </c>
    </row>
    <row r="302" customFormat="false" ht="15.75" hidden="false" customHeight="false" outlineLevel="0" collapsed="false">
      <c r="A302" s="60" t="n">
        <v>293</v>
      </c>
      <c r="B302" s="104" t="s">
        <v>432</v>
      </c>
      <c r="C302" s="68" t="s">
        <v>228</v>
      </c>
      <c r="D302" s="68" t="s">
        <v>45</v>
      </c>
      <c r="E302" s="68" t="s">
        <v>176</v>
      </c>
      <c r="F302" s="68" t="s">
        <v>21</v>
      </c>
      <c r="G302" s="69" t="n">
        <f aca="false">G303</f>
        <v>1622.934</v>
      </c>
      <c r="H302" s="69" t="n">
        <f aca="false">H303</f>
        <v>1803.26</v>
      </c>
      <c r="I302" s="69" t="n">
        <f aca="false">I303</f>
        <v>1803.26</v>
      </c>
    </row>
    <row r="303" customFormat="false" ht="15.75" hidden="false" customHeight="false" outlineLevel="0" collapsed="false">
      <c r="A303" s="60" t="n">
        <v>294</v>
      </c>
      <c r="B303" s="104" t="s">
        <v>209</v>
      </c>
      <c r="C303" s="68" t="s">
        <v>228</v>
      </c>
      <c r="D303" s="68" t="s">
        <v>45</v>
      </c>
      <c r="E303" s="68" t="s">
        <v>176</v>
      </c>
      <c r="F303" s="68" t="s">
        <v>104</v>
      </c>
      <c r="G303" s="69" t="n">
        <f aca="false">'приложение 3'!H299</f>
        <v>1622.934</v>
      </c>
      <c r="H303" s="69" t="n">
        <f aca="false">'приложение 3'!I299</f>
        <v>1803.26</v>
      </c>
      <c r="I303" s="69" t="n">
        <f aca="false">'приложение 3'!J299</f>
        <v>1803.26</v>
      </c>
    </row>
    <row r="304" customFormat="false" ht="15.75" hidden="false" customHeight="false" outlineLevel="0" collapsed="false">
      <c r="A304" s="60" t="n">
        <v>295</v>
      </c>
      <c r="B304" s="104" t="s">
        <v>229</v>
      </c>
      <c r="C304" s="68" t="s">
        <v>230</v>
      </c>
      <c r="D304" s="68"/>
      <c r="E304" s="68"/>
      <c r="F304" s="68"/>
      <c r="G304" s="69" t="n">
        <f aca="false">G305</f>
        <v>1161.771</v>
      </c>
      <c r="H304" s="69" t="n">
        <f aca="false">H305</f>
        <v>933.886</v>
      </c>
      <c r="I304" s="69" t="n">
        <f aca="false">I305</f>
        <v>933.886</v>
      </c>
    </row>
    <row r="305" customFormat="false" ht="31.5" hidden="false" customHeight="false" outlineLevel="0" collapsed="false">
      <c r="A305" s="60" t="n">
        <v>296</v>
      </c>
      <c r="B305" s="236" t="s">
        <v>42</v>
      </c>
      <c r="C305" s="68" t="s">
        <v>230</v>
      </c>
      <c r="D305" s="68" t="s">
        <v>43</v>
      </c>
      <c r="E305" s="68"/>
      <c r="F305" s="68"/>
      <c r="G305" s="69" t="n">
        <f aca="false">G306</f>
        <v>1161.771</v>
      </c>
      <c r="H305" s="69" t="n">
        <f aca="false">H306</f>
        <v>933.886</v>
      </c>
      <c r="I305" s="69" t="n">
        <f aca="false">I306</f>
        <v>933.886</v>
      </c>
    </row>
    <row r="306" customFormat="false" ht="31.5" hidden="false" customHeight="false" outlineLevel="0" collapsed="false">
      <c r="A306" s="60" t="n">
        <v>297</v>
      </c>
      <c r="B306" s="236" t="s">
        <v>44</v>
      </c>
      <c r="C306" s="68" t="s">
        <v>230</v>
      </c>
      <c r="D306" s="68" t="s">
        <v>45</v>
      </c>
      <c r="E306" s="68"/>
      <c r="F306" s="68"/>
      <c r="G306" s="69" t="n">
        <f aca="false">G307</f>
        <v>1161.771</v>
      </c>
      <c r="H306" s="69" t="n">
        <f aca="false">H307</f>
        <v>933.886</v>
      </c>
      <c r="I306" s="69" t="n">
        <f aca="false">I307</f>
        <v>933.886</v>
      </c>
    </row>
    <row r="307" customFormat="false" ht="15.75" hidden="false" customHeight="false" outlineLevel="0" collapsed="false">
      <c r="A307" s="60" t="n">
        <v>298</v>
      </c>
      <c r="B307" s="104" t="s">
        <v>432</v>
      </c>
      <c r="C307" s="68" t="s">
        <v>230</v>
      </c>
      <c r="D307" s="68" t="s">
        <v>45</v>
      </c>
      <c r="E307" s="68" t="s">
        <v>176</v>
      </c>
      <c r="F307" s="68" t="s">
        <v>21</v>
      </c>
      <c r="G307" s="69" t="n">
        <f aca="false">G308</f>
        <v>1161.771</v>
      </c>
      <c r="H307" s="69" t="n">
        <f aca="false">H308</f>
        <v>933.886</v>
      </c>
      <c r="I307" s="69" t="n">
        <f aca="false">I308</f>
        <v>933.886</v>
      </c>
    </row>
    <row r="308" customFormat="false" ht="15.75" hidden="false" customHeight="false" outlineLevel="0" collapsed="false">
      <c r="A308" s="60" t="n">
        <v>299</v>
      </c>
      <c r="B308" s="104" t="s">
        <v>209</v>
      </c>
      <c r="C308" s="68" t="s">
        <v>230</v>
      </c>
      <c r="D308" s="68" t="s">
        <v>45</v>
      </c>
      <c r="E308" s="68" t="s">
        <v>176</v>
      </c>
      <c r="F308" s="68" t="s">
        <v>104</v>
      </c>
      <c r="G308" s="69" t="n">
        <f aca="false">'приложение 3'!H303</f>
        <v>1161.771</v>
      </c>
      <c r="H308" s="69" t="n">
        <f aca="false">'приложение 3'!I303</f>
        <v>933.886</v>
      </c>
      <c r="I308" s="69" t="n">
        <f aca="false">'приложение 3'!J303</f>
        <v>933.886</v>
      </c>
    </row>
    <row r="309" customFormat="false" ht="15.75" hidden="false" customHeight="false" outlineLevel="0" collapsed="false">
      <c r="A309" s="60" t="n">
        <v>300</v>
      </c>
      <c r="B309" s="104" t="s">
        <v>231</v>
      </c>
      <c r="C309" s="68" t="s">
        <v>232</v>
      </c>
      <c r="D309" s="68"/>
      <c r="E309" s="68"/>
      <c r="F309" s="68"/>
      <c r="G309" s="69" t="n">
        <f aca="false">G310</f>
        <v>2087.164</v>
      </c>
      <c r="H309" s="69" t="n">
        <f aca="false">H310</f>
        <v>2087.164</v>
      </c>
      <c r="I309" s="69" t="n">
        <f aca="false">I310</f>
        <v>2087.164</v>
      </c>
    </row>
    <row r="310" customFormat="false" ht="31.5" hidden="false" customHeight="false" outlineLevel="0" collapsed="false">
      <c r="A310" s="60" t="n">
        <v>301</v>
      </c>
      <c r="B310" s="236" t="s">
        <v>42</v>
      </c>
      <c r="C310" s="68" t="s">
        <v>232</v>
      </c>
      <c r="D310" s="68" t="s">
        <v>43</v>
      </c>
      <c r="E310" s="68"/>
      <c r="F310" s="68"/>
      <c r="G310" s="69" t="n">
        <f aca="false">G311</f>
        <v>2087.164</v>
      </c>
      <c r="H310" s="69" t="n">
        <f aca="false">H311</f>
        <v>2087.164</v>
      </c>
      <c r="I310" s="69" t="n">
        <f aca="false">I311</f>
        <v>2087.164</v>
      </c>
    </row>
    <row r="311" customFormat="false" ht="31.5" hidden="false" customHeight="false" outlineLevel="0" collapsed="false">
      <c r="A311" s="60" t="n">
        <v>302</v>
      </c>
      <c r="B311" s="236" t="s">
        <v>44</v>
      </c>
      <c r="C311" s="68" t="s">
        <v>232</v>
      </c>
      <c r="D311" s="68" t="s">
        <v>45</v>
      </c>
      <c r="E311" s="68"/>
      <c r="F311" s="68"/>
      <c r="G311" s="69" t="n">
        <f aca="false">G312</f>
        <v>2087.164</v>
      </c>
      <c r="H311" s="69" t="n">
        <f aca="false">H312</f>
        <v>2087.164</v>
      </c>
      <c r="I311" s="69" t="n">
        <f aca="false">I312</f>
        <v>2087.164</v>
      </c>
    </row>
    <row r="312" customFormat="false" ht="15.75" hidden="false" customHeight="false" outlineLevel="0" collapsed="false">
      <c r="A312" s="60" t="n">
        <v>303</v>
      </c>
      <c r="B312" s="104" t="s">
        <v>432</v>
      </c>
      <c r="C312" s="68" t="s">
        <v>232</v>
      </c>
      <c r="D312" s="68" t="s">
        <v>45</v>
      </c>
      <c r="E312" s="68" t="s">
        <v>176</v>
      </c>
      <c r="F312" s="68" t="s">
        <v>21</v>
      </c>
      <c r="G312" s="69" t="n">
        <f aca="false">G313</f>
        <v>2087.164</v>
      </c>
      <c r="H312" s="69" t="n">
        <f aca="false">H313</f>
        <v>2087.164</v>
      </c>
      <c r="I312" s="69" t="n">
        <f aca="false">I313</f>
        <v>2087.164</v>
      </c>
    </row>
    <row r="313" customFormat="false" ht="15.75" hidden="false" customHeight="false" outlineLevel="0" collapsed="false">
      <c r="A313" s="60" t="n">
        <v>304</v>
      </c>
      <c r="B313" s="104" t="s">
        <v>209</v>
      </c>
      <c r="C313" s="68" t="s">
        <v>232</v>
      </c>
      <c r="D313" s="68" t="s">
        <v>45</v>
      </c>
      <c r="E313" s="68" t="s">
        <v>176</v>
      </c>
      <c r="F313" s="68" t="s">
        <v>104</v>
      </c>
      <c r="G313" s="69" t="n">
        <f aca="false">'приложение 3'!H307</f>
        <v>2087.164</v>
      </c>
      <c r="H313" s="69" t="n">
        <f aca="false">'приложение 3'!I307</f>
        <v>2087.164</v>
      </c>
      <c r="I313" s="69" t="n">
        <f aca="false">'приложение 3'!J307</f>
        <v>2087.164</v>
      </c>
    </row>
    <row r="314" customFormat="false" ht="31.5" hidden="false" customHeight="false" outlineLevel="0" collapsed="false">
      <c r="A314" s="60" t="n">
        <v>305</v>
      </c>
      <c r="B314" s="70" t="s">
        <v>425</v>
      </c>
      <c r="C314" s="68" t="s">
        <v>234</v>
      </c>
      <c r="D314" s="68"/>
      <c r="E314" s="68"/>
      <c r="F314" s="68"/>
      <c r="G314" s="69" t="n">
        <f aca="false">G315</f>
        <v>1010.1</v>
      </c>
      <c r="H314" s="69" t="n">
        <f aca="false">H315</f>
        <v>1010.1</v>
      </c>
      <c r="I314" s="69" t="n">
        <f aca="false">I315</f>
        <v>1010.1</v>
      </c>
    </row>
    <row r="315" customFormat="false" ht="31.5" hidden="false" customHeight="false" outlineLevel="0" collapsed="false">
      <c r="A315" s="60" t="n">
        <v>306</v>
      </c>
      <c r="B315" s="236" t="s">
        <v>42</v>
      </c>
      <c r="C315" s="68" t="s">
        <v>234</v>
      </c>
      <c r="D315" s="68" t="s">
        <v>43</v>
      </c>
      <c r="E315" s="68"/>
      <c r="F315" s="68"/>
      <c r="G315" s="69" t="n">
        <f aca="false">G316</f>
        <v>1010.1</v>
      </c>
      <c r="H315" s="69" t="n">
        <f aca="false">H316</f>
        <v>1010.1</v>
      </c>
      <c r="I315" s="69" t="n">
        <f aca="false">I316</f>
        <v>1010.1</v>
      </c>
    </row>
    <row r="316" customFormat="false" ht="31.5" hidden="false" customHeight="false" outlineLevel="0" collapsed="false">
      <c r="A316" s="60" t="n">
        <v>307</v>
      </c>
      <c r="B316" s="236" t="s">
        <v>44</v>
      </c>
      <c r="C316" s="68" t="s">
        <v>234</v>
      </c>
      <c r="D316" s="68" t="s">
        <v>45</v>
      </c>
      <c r="E316" s="68"/>
      <c r="F316" s="68"/>
      <c r="G316" s="69" t="n">
        <f aca="false">G317</f>
        <v>1010.1</v>
      </c>
      <c r="H316" s="69" t="n">
        <f aca="false">H317</f>
        <v>1010.1</v>
      </c>
      <c r="I316" s="69" t="n">
        <f aca="false">I317</f>
        <v>1010.1</v>
      </c>
    </row>
    <row r="317" customFormat="false" ht="15.75" hidden="false" customHeight="false" outlineLevel="0" collapsed="false">
      <c r="A317" s="60" t="n">
        <v>308</v>
      </c>
      <c r="B317" s="104" t="s">
        <v>432</v>
      </c>
      <c r="C317" s="68" t="s">
        <v>234</v>
      </c>
      <c r="D317" s="68" t="s">
        <v>45</v>
      </c>
      <c r="E317" s="68" t="s">
        <v>176</v>
      </c>
      <c r="F317" s="68" t="s">
        <v>21</v>
      </c>
      <c r="G317" s="69" t="n">
        <f aca="false">G318</f>
        <v>1010.1</v>
      </c>
      <c r="H317" s="69" t="n">
        <f aca="false">H318</f>
        <v>1010.1</v>
      </c>
      <c r="I317" s="69" t="n">
        <f aca="false">I318</f>
        <v>1010.1</v>
      </c>
    </row>
    <row r="318" customFormat="false" ht="15.75" hidden="false" customHeight="false" outlineLevel="0" collapsed="false">
      <c r="A318" s="60" t="n">
        <v>309</v>
      </c>
      <c r="B318" s="104" t="s">
        <v>209</v>
      </c>
      <c r="C318" s="68" t="s">
        <v>234</v>
      </c>
      <c r="D318" s="68" t="s">
        <v>45</v>
      </c>
      <c r="E318" s="68" t="s">
        <v>176</v>
      </c>
      <c r="F318" s="68" t="s">
        <v>104</v>
      </c>
      <c r="G318" s="69" t="n">
        <f aca="false">'приложение 3'!H311</f>
        <v>1010.1</v>
      </c>
      <c r="H318" s="69" t="n">
        <f aca="false">'приложение 3'!I311</f>
        <v>1010.1</v>
      </c>
      <c r="I318" s="69" t="n">
        <f aca="false">'приложение 3'!J311</f>
        <v>1010.1</v>
      </c>
    </row>
    <row r="319" customFormat="false" ht="15.75" hidden="false" customHeight="false" outlineLevel="0" collapsed="false">
      <c r="A319" s="60" t="n">
        <v>310</v>
      </c>
      <c r="B319" s="104" t="s">
        <v>235</v>
      </c>
      <c r="C319" s="68" t="s">
        <v>236</v>
      </c>
      <c r="D319" s="68"/>
      <c r="E319" s="68"/>
      <c r="F319" s="68"/>
      <c r="G319" s="69" t="n">
        <f aca="false">G320</f>
        <v>114</v>
      </c>
      <c r="H319" s="69" t="n">
        <f aca="false">H320</f>
        <v>114</v>
      </c>
      <c r="I319" s="69" t="n">
        <f aca="false">I320</f>
        <v>114</v>
      </c>
      <c r="J319" s="239"/>
      <c r="K319" s="239"/>
      <c r="L319" s="239"/>
    </row>
    <row r="320" customFormat="false" ht="31.5" hidden="false" customHeight="false" outlineLevel="0" collapsed="false">
      <c r="A320" s="60" t="n">
        <v>311</v>
      </c>
      <c r="B320" s="236" t="s">
        <v>42</v>
      </c>
      <c r="C320" s="68" t="s">
        <v>236</v>
      </c>
      <c r="D320" s="68" t="s">
        <v>43</v>
      </c>
      <c r="E320" s="68"/>
      <c r="F320" s="68"/>
      <c r="G320" s="69" t="n">
        <f aca="false">G321</f>
        <v>114</v>
      </c>
      <c r="H320" s="69" t="n">
        <f aca="false">H321</f>
        <v>114</v>
      </c>
      <c r="I320" s="69" t="n">
        <f aca="false">I321</f>
        <v>114</v>
      </c>
      <c r="J320" s="239"/>
    </row>
    <row r="321" customFormat="false" ht="31.5" hidden="false" customHeight="false" outlineLevel="0" collapsed="false">
      <c r="A321" s="60" t="n">
        <v>312</v>
      </c>
      <c r="B321" s="236" t="s">
        <v>44</v>
      </c>
      <c r="C321" s="68" t="s">
        <v>236</v>
      </c>
      <c r="D321" s="68" t="s">
        <v>45</v>
      </c>
      <c r="E321" s="68"/>
      <c r="F321" s="68"/>
      <c r="G321" s="69" t="n">
        <f aca="false">G322</f>
        <v>114</v>
      </c>
      <c r="H321" s="69" t="n">
        <f aca="false">H322</f>
        <v>114</v>
      </c>
      <c r="I321" s="69" t="n">
        <f aca="false">I322</f>
        <v>114</v>
      </c>
      <c r="J321" s="239"/>
    </row>
    <row r="322" customFormat="false" ht="15.75" hidden="false" customHeight="false" outlineLevel="0" collapsed="false">
      <c r="A322" s="60" t="n">
        <v>313</v>
      </c>
      <c r="B322" s="104" t="s">
        <v>432</v>
      </c>
      <c r="C322" s="68" t="s">
        <v>236</v>
      </c>
      <c r="D322" s="68" t="s">
        <v>45</v>
      </c>
      <c r="E322" s="68" t="s">
        <v>176</v>
      </c>
      <c r="F322" s="68" t="s">
        <v>21</v>
      </c>
      <c r="G322" s="69" t="n">
        <f aca="false">G323</f>
        <v>114</v>
      </c>
      <c r="H322" s="69" t="n">
        <f aca="false">H323</f>
        <v>114</v>
      </c>
      <c r="I322" s="69" t="n">
        <f aca="false">I323</f>
        <v>114</v>
      </c>
      <c r="J322" s="239"/>
    </row>
    <row r="323" customFormat="false" ht="15.75" hidden="false" customHeight="false" outlineLevel="0" collapsed="false">
      <c r="A323" s="60" t="n">
        <v>314</v>
      </c>
      <c r="B323" s="104" t="s">
        <v>209</v>
      </c>
      <c r="C323" s="68" t="s">
        <v>236</v>
      </c>
      <c r="D323" s="68" t="s">
        <v>45</v>
      </c>
      <c r="E323" s="68" t="s">
        <v>176</v>
      </c>
      <c r="F323" s="68" t="s">
        <v>104</v>
      </c>
      <c r="G323" s="69" t="n">
        <f aca="false">'приложение 3'!H315</f>
        <v>114</v>
      </c>
      <c r="H323" s="69" t="n">
        <f aca="false">'приложение 3'!I315</f>
        <v>114</v>
      </c>
      <c r="I323" s="69" t="n">
        <f aca="false">'приложение 3'!J315</f>
        <v>114</v>
      </c>
      <c r="J323" s="239"/>
    </row>
    <row r="324" s="77" customFormat="true" ht="15.75" hidden="false" customHeight="false" outlineLevel="0" collapsed="false">
      <c r="A324" s="60" t="n">
        <v>315</v>
      </c>
      <c r="B324" s="104" t="s">
        <v>237</v>
      </c>
      <c r="C324" s="68" t="s">
        <v>238</v>
      </c>
      <c r="D324" s="68"/>
      <c r="E324" s="68"/>
      <c r="F324" s="68"/>
      <c r="G324" s="69" t="n">
        <f aca="false">G325</f>
        <v>4500</v>
      </c>
      <c r="H324" s="69" t="n">
        <v>0</v>
      </c>
      <c r="I324" s="69" t="n">
        <v>0</v>
      </c>
      <c r="J324" s="244"/>
      <c r="K324" s="242"/>
    </row>
    <row r="325" s="77" customFormat="true" ht="31.5" hidden="false" customHeight="false" outlineLevel="0" collapsed="false">
      <c r="A325" s="60" t="n">
        <v>316</v>
      </c>
      <c r="B325" s="104" t="s">
        <v>42</v>
      </c>
      <c r="C325" s="68" t="s">
        <v>238</v>
      </c>
      <c r="D325" s="68" t="s">
        <v>43</v>
      </c>
      <c r="E325" s="68"/>
      <c r="F325" s="68"/>
      <c r="G325" s="69" t="n">
        <f aca="false">G326</f>
        <v>4500</v>
      </c>
      <c r="H325" s="69" t="n">
        <v>0</v>
      </c>
      <c r="I325" s="69" t="n">
        <v>0</v>
      </c>
      <c r="J325" s="244"/>
      <c r="K325" s="242"/>
    </row>
    <row r="326" s="77" customFormat="true" ht="31.5" hidden="false" customHeight="false" outlineLevel="0" collapsed="false">
      <c r="A326" s="60" t="n">
        <v>317</v>
      </c>
      <c r="B326" s="104" t="s">
        <v>44</v>
      </c>
      <c r="C326" s="68" t="s">
        <v>238</v>
      </c>
      <c r="D326" s="68" t="s">
        <v>45</v>
      </c>
      <c r="E326" s="68"/>
      <c r="F326" s="68"/>
      <c r="G326" s="69" t="n">
        <f aca="false">G327</f>
        <v>4500</v>
      </c>
      <c r="H326" s="69" t="n">
        <v>0</v>
      </c>
      <c r="I326" s="69" t="n">
        <v>0</v>
      </c>
      <c r="J326" s="244"/>
      <c r="K326" s="242"/>
    </row>
    <row r="327" s="77" customFormat="true" ht="15.75" hidden="false" customHeight="false" outlineLevel="0" collapsed="false">
      <c r="A327" s="60" t="n">
        <v>318</v>
      </c>
      <c r="B327" s="104" t="s">
        <v>432</v>
      </c>
      <c r="C327" s="68" t="s">
        <v>238</v>
      </c>
      <c r="D327" s="68" t="s">
        <v>45</v>
      </c>
      <c r="E327" s="68" t="s">
        <v>176</v>
      </c>
      <c r="F327" s="68" t="s">
        <v>21</v>
      </c>
      <c r="G327" s="69" t="n">
        <f aca="false">G328</f>
        <v>4500</v>
      </c>
      <c r="H327" s="69" t="n">
        <v>0</v>
      </c>
      <c r="I327" s="69" t="n">
        <v>0</v>
      </c>
      <c r="J327" s="244"/>
      <c r="K327" s="242"/>
    </row>
    <row r="328" s="77" customFormat="true" ht="15.75" hidden="false" customHeight="false" outlineLevel="0" collapsed="false">
      <c r="A328" s="60" t="n">
        <v>319</v>
      </c>
      <c r="B328" s="104" t="s">
        <v>209</v>
      </c>
      <c r="C328" s="68" t="s">
        <v>238</v>
      </c>
      <c r="D328" s="68" t="s">
        <v>45</v>
      </c>
      <c r="E328" s="68" t="s">
        <v>176</v>
      </c>
      <c r="F328" s="68" t="s">
        <v>104</v>
      </c>
      <c r="G328" s="69" t="n">
        <f aca="false">'приложение 3'!H318</f>
        <v>4500</v>
      </c>
      <c r="H328" s="69" t="n">
        <v>0</v>
      </c>
      <c r="I328" s="69" t="n">
        <v>0</v>
      </c>
      <c r="J328" s="244"/>
      <c r="K328" s="242"/>
    </row>
    <row r="329" customFormat="false" ht="15.75" hidden="false" customHeight="false" outlineLevel="0" collapsed="false">
      <c r="A329" s="60" t="n">
        <v>320</v>
      </c>
      <c r="B329" s="71" t="s">
        <v>239</v>
      </c>
      <c r="C329" s="68" t="s">
        <v>240</v>
      </c>
      <c r="D329" s="68"/>
      <c r="E329" s="68"/>
      <c r="F329" s="68"/>
      <c r="G329" s="69" t="n">
        <f aca="false">G330</f>
        <v>625.76923</v>
      </c>
      <c r="H329" s="69" t="n">
        <f aca="false">H330</f>
        <v>0</v>
      </c>
      <c r="I329" s="69" t="n">
        <f aca="false">I330</f>
        <v>0</v>
      </c>
      <c r="J329" s="245"/>
    </row>
    <row r="330" customFormat="false" ht="31.5" hidden="false" customHeight="false" outlineLevel="0" collapsed="false">
      <c r="A330" s="60" t="n">
        <v>321</v>
      </c>
      <c r="B330" s="236" t="s">
        <v>42</v>
      </c>
      <c r="C330" s="68" t="s">
        <v>240</v>
      </c>
      <c r="D330" s="68" t="s">
        <v>43</v>
      </c>
      <c r="E330" s="68"/>
      <c r="F330" s="68"/>
      <c r="G330" s="69" t="n">
        <f aca="false">G331</f>
        <v>625.76923</v>
      </c>
      <c r="H330" s="69" t="n">
        <f aca="false">H331</f>
        <v>0</v>
      </c>
      <c r="I330" s="69" t="n">
        <f aca="false">I331</f>
        <v>0</v>
      </c>
      <c r="J330" s="245"/>
    </row>
    <row r="331" customFormat="false" ht="31.5" hidden="false" customHeight="false" outlineLevel="0" collapsed="false">
      <c r="A331" s="60" t="n">
        <v>322</v>
      </c>
      <c r="B331" s="236" t="s">
        <v>44</v>
      </c>
      <c r="C331" s="68" t="s">
        <v>240</v>
      </c>
      <c r="D331" s="68" t="s">
        <v>45</v>
      </c>
      <c r="E331" s="68"/>
      <c r="F331" s="68"/>
      <c r="G331" s="69" t="n">
        <f aca="false">G332</f>
        <v>625.76923</v>
      </c>
      <c r="H331" s="69" t="n">
        <f aca="false">H332</f>
        <v>0</v>
      </c>
      <c r="I331" s="69" t="n">
        <f aca="false">I332</f>
        <v>0</v>
      </c>
      <c r="J331" s="245"/>
    </row>
    <row r="332" customFormat="false" ht="15.75" hidden="false" customHeight="false" outlineLevel="0" collapsed="false">
      <c r="A332" s="60" t="n">
        <v>323</v>
      </c>
      <c r="B332" s="104" t="s">
        <v>432</v>
      </c>
      <c r="C332" s="68" t="s">
        <v>240</v>
      </c>
      <c r="D332" s="68" t="s">
        <v>45</v>
      </c>
      <c r="E332" s="68" t="s">
        <v>176</v>
      </c>
      <c r="F332" s="68" t="s">
        <v>21</v>
      </c>
      <c r="G332" s="69" t="n">
        <f aca="false">G333</f>
        <v>625.76923</v>
      </c>
      <c r="H332" s="69" t="n">
        <f aca="false">H333</f>
        <v>0</v>
      </c>
      <c r="I332" s="69" t="n">
        <f aca="false">I333</f>
        <v>0</v>
      </c>
      <c r="J332" s="245"/>
    </row>
    <row r="333" customFormat="false" ht="15.75" hidden="false" customHeight="false" outlineLevel="0" collapsed="false">
      <c r="A333" s="60" t="n">
        <v>324</v>
      </c>
      <c r="B333" s="104" t="s">
        <v>209</v>
      </c>
      <c r="C333" s="68" t="s">
        <v>240</v>
      </c>
      <c r="D333" s="68" t="s">
        <v>45</v>
      </c>
      <c r="E333" s="68" t="s">
        <v>176</v>
      </c>
      <c r="F333" s="68" t="s">
        <v>104</v>
      </c>
      <c r="G333" s="92" t="n">
        <f aca="false">'приложение 3'!H323</f>
        <v>625.76923</v>
      </c>
      <c r="H333" s="92" t="n">
        <f aca="false">'приложение 3'!I323</f>
        <v>0</v>
      </c>
      <c r="I333" s="92" t="n">
        <f aca="false">'приложение 3'!J323</f>
        <v>0</v>
      </c>
      <c r="J333" s="245"/>
    </row>
    <row r="334" customFormat="false" ht="15.75" hidden="false" customHeight="false" outlineLevel="0" collapsed="false">
      <c r="A334" s="60" t="n">
        <v>325</v>
      </c>
      <c r="B334" s="246" t="s">
        <v>241</v>
      </c>
      <c r="C334" s="68" t="s">
        <v>242</v>
      </c>
      <c r="D334" s="68"/>
      <c r="E334" s="68"/>
      <c r="F334" s="68"/>
      <c r="G334" s="69" t="n">
        <f aca="false">G335</f>
        <v>509.3</v>
      </c>
      <c r="H334" s="69" t="n">
        <f aca="false">H335</f>
        <v>189</v>
      </c>
      <c r="I334" s="69" t="n">
        <f aca="false">I335</f>
        <v>189</v>
      </c>
      <c r="J334" s="239"/>
    </row>
    <row r="335" customFormat="false" ht="31.5" hidden="false" customHeight="false" outlineLevel="0" collapsed="false">
      <c r="A335" s="60" t="n">
        <v>326</v>
      </c>
      <c r="B335" s="236" t="s">
        <v>42</v>
      </c>
      <c r="C335" s="68" t="s">
        <v>242</v>
      </c>
      <c r="D335" s="68" t="s">
        <v>43</v>
      </c>
      <c r="E335" s="68"/>
      <c r="F335" s="68"/>
      <c r="G335" s="69" t="n">
        <f aca="false">G336</f>
        <v>509.3</v>
      </c>
      <c r="H335" s="69" t="n">
        <f aca="false">H336</f>
        <v>189</v>
      </c>
      <c r="I335" s="69" t="n">
        <f aca="false">I336</f>
        <v>189</v>
      </c>
      <c r="J335" s="239"/>
    </row>
    <row r="336" customFormat="false" ht="31.5" hidden="false" customHeight="false" outlineLevel="0" collapsed="false">
      <c r="A336" s="60" t="n">
        <v>327</v>
      </c>
      <c r="B336" s="236" t="s">
        <v>44</v>
      </c>
      <c r="C336" s="68" t="s">
        <v>242</v>
      </c>
      <c r="D336" s="68" t="s">
        <v>45</v>
      </c>
      <c r="E336" s="68"/>
      <c r="F336" s="68"/>
      <c r="G336" s="69" t="n">
        <f aca="false">G337</f>
        <v>509.3</v>
      </c>
      <c r="H336" s="69" t="n">
        <f aca="false">H337</f>
        <v>189</v>
      </c>
      <c r="I336" s="69" t="n">
        <f aca="false">I337</f>
        <v>189</v>
      </c>
      <c r="J336" s="239"/>
    </row>
    <row r="337" customFormat="false" ht="15.75" hidden="false" customHeight="false" outlineLevel="0" collapsed="false">
      <c r="A337" s="60" t="n">
        <v>328</v>
      </c>
      <c r="B337" s="104" t="s">
        <v>432</v>
      </c>
      <c r="C337" s="68" t="s">
        <v>242</v>
      </c>
      <c r="D337" s="68" t="s">
        <v>45</v>
      </c>
      <c r="E337" s="68" t="s">
        <v>176</v>
      </c>
      <c r="F337" s="68" t="s">
        <v>21</v>
      </c>
      <c r="G337" s="69" t="n">
        <f aca="false">G338</f>
        <v>509.3</v>
      </c>
      <c r="H337" s="69" t="n">
        <f aca="false">H338</f>
        <v>189</v>
      </c>
      <c r="I337" s="69" t="n">
        <f aca="false">I338</f>
        <v>189</v>
      </c>
      <c r="J337" s="239"/>
    </row>
    <row r="338" customFormat="false" ht="15.75" hidden="false" customHeight="false" outlineLevel="0" collapsed="false">
      <c r="A338" s="60" t="n">
        <v>329</v>
      </c>
      <c r="B338" s="104" t="s">
        <v>209</v>
      </c>
      <c r="C338" s="68" t="s">
        <v>242</v>
      </c>
      <c r="D338" s="68" t="s">
        <v>45</v>
      </c>
      <c r="E338" s="68" t="s">
        <v>176</v>
      </c>
      <c r="F338" s="68" t="s">
        <v>104</v>
      </c>
      <c r="G338" s="69" t="n">
        <f aca="false">'приложение 3'!H327</f>
        <v>509.3</v>
      </c>
      <c r="H338" s="69" t="n">
        <f aca="false">'приложение 3'!I327</f>
        <v>189</v>
      </c>
      <c r="I338" s="69" t="n">
        <f aca="false">'приложение 3'!J327</f>
        <v>189</v>
      </c>
      <c r="J338" s="239"/>
    </row>
    <row r="339" customFormat="false" ht="15.75" hidden="false" customHeight="false" outlineLevel="0" collapsed="false">
      <c r="A339" s="60" t="n">
        <v>330</v>
      </c>
      <c r="B339" s="246" t="s">
        <v>243</v>
      </c>
      <c r="C339" s="68" t="s">
        <v>244</v>
      </c>
      <c r="D339" s="68"/>
      <c r="E339" s="68"/>
      <c r="F339" s="68"/>
      <c r="G339" s="69" t="n">
        <f aca="false">G340</f>
        <v>697</v>
      </c>
      <c r="H339" s="69" t="n">
        <f aca="false">H340</f>
        <v>497</v>
      </c>
      <c r="I339" s="69" t="n">
        <f aca="false">I340</f>
        <v>497</v>
      </c>
      <c r="J339" s="239"/>
    </row>
    <row r="340" customFormat="false" ht="31.5" hidden="false" customHeight="false" outlineLevel="0" collapsed="false">
      <c r="A340" s="60" t="n">
        <v>331</v>
      </c>
      <c r="B340" s="236" t="s">
        <v>42</v>
      </c>
      <c r="C340" s="68" t="s">
        <v>244</v>
      </c>
      <c r="D340" s="68" t="s">
        <v>43</v>
      </c>
      <c r="E340" s="68"/>
      <c r="F340" s="68"/>
      <c r="G340" s="69" t="n">
        <f aca="false">G341</f>
        <v>697</v>
      </c>
      <c r="H340" s="69" t="n">
        <f aca="false">H341</f>
        <v>497</v>
      </c>
      <c r="I340" s="69" t="n">
        <f aca="false">I341</f>
        <v>497</v>
      </c>
      <c r="J340" s="239"/>
    </row>
    <row r="341" customFormat="false" ht="31.5" hidden="false" customHeight="false" outlineLevel="0" collapsed="false">
      <c r="A341" s="60" t="n">
        <v>332</v>
      </c>
      <c r="B341" s="236" t="s">
        <v>44</v>
      </c>
      <c r="C341" s="68" t="s">
        <v>244</v>
      </c>
      <c r="D341" s="68" t="s">
        <v>45</v>
      </c>
      <c r="E341" s="68"/>
      <c r="F341" s="68"/>
      <c r="G341" s="69" t="n">
        <f aca="false">G342</f>
        <v>697</v>
      </c>
      <c r="H341" s="69" t="n">
        <f aca="false">H342</f>
        <v>497</v>
      </c>
      <c r="I341" s="69" t="n">
        <f aca="false">I342</f>
        <v>497</v>
      </c>
      <c r="J341" s="239"/>
    </row>
    <row r="342" customFormat="false" ht="15.75" hidden="false" customHeight="false" outlineLevel="0" collapsed="false">
      <c r="A342" s="60" t="n">
        <v>333</v>
      </c>
      <c r="B342" s="104" t="s">
        <v>432</v>
      </c>
      <c r="C342" s="68" t="s">
        <v>244</v>
      </c>
      <c r="D342" s="68" t="s">
        <v>45</v>
      </c>
      <c r="E342" s="68" t="s">
        <v>176</v>
      </c>
      <c r="F342" s="68" t="s">
        <v>21</v>
      </c>
      <c r="G342" s="69" t="n">
        <f aca="false">G343</f>
        <v>697</v>
      </c>
      <c r="H342" s="69" t="n">
        <f aca="false">H343</f>
        <v>497</v>
      </c>
      <c r="I342" s="69" t="n">
        <f aca="false">I343</f>
        <v>497</v>
      </c>
      <c r="J342" s="239"/>
    </row>
    <row r="343" customFormat="false" ht="15.75" hidden="false" customHeight="false" outlineLevel="0" collapsed="false">
      <c r="A343" s="60" t="n">
        <v>334</v>
      </c>
      <c r="B343" s="104" t="s">
        <v>209</v>
      </c>
      <c r="C343" s="68" t="s">
        <v>244</v>
      </c>
      <c r="D343" s="68" t="s">
        <v>45</v>
      </c>
      <c r="E343" s="68" t="s">
        <v>176</v>
      </c>
      <c r="F343" s="68" t="s">
        <v>104</v>
      </c>
      <c r="G343" s="69" t="n">
        <f aca="false">'приложение 3'!H331</f>
        <v>697</v>
      </c>
      <c r="H343" s="69" t="n">
        <f aca="false">'приложение 3'!I331</f>
        <v>497</v>
      </c>
      <c r="I343" s="69" t="n">
        <f aca="false">'приложение 3'!J331</f>
        <v>497</v>
      </c>
      <c r="J343" s="239"/>
    </row>
    <row r="344" customFormat="false" ht="31.5" hidden="false" customHeight="false" outlineLevel="0" collapsed="false">
      <c r="A344" s="60" t="n">
        <v>335</v>
      </c>
      <c r="B344" s="235" t="s">
        <v>391</v>
      </c>
      <c r="C344" s="68" t="s">
        <v>392</v>
      </c>
      <c r="D344" s="68"/>
      <c r="E344" s="68"/>
      <c r="F344" s="68"/>
      <c r="G344" s="69" t="n">
        <f aca="false">G345</f>
        <v>8029.27151</v>
      </c>
      <c r="H344" s="69" t="n">
        <f aca="false">H345</f>
        <v>7356.79971</v>
      </c>
      <c r="I344" s="69" t="n">
        <f aca="false">I345</f>
        <v>7356.79971</v>
      </c>
      <c r="J344" s="239"/>
    </row>
    <row r="345" customFormat="false" ht="15.75" hidden="false" customHeight="false" outlineLevel="0" collapsed="false">
      <c r="A345" s="60" t="n">
        <v>336</v>
      </c>
      <c r="B345" s="71" t="s">
        <v>64</v>
      </c>
      <c r="C345" s="68" t="s">
        <v>393</v>
      </c>
      <c r="D345" s="68"/>
      <c r="E345" s="68"/>
      <c r="F345" s="68"/>
      <c r="G345" s="69" t="n">
        <f aca="false">G346</f>
        <v>8029.27151</v>
      </c>
      <c r="H345" s="69" t="n">
        <f aca="false">H346</f>
        <v>7356.79971</v>
      </c>
      <c r="I345" s="69" t="n">
        <f aca="false">I346</f>
        <v>7356.79971</v>
      </c>
      <c r="J345" s="239"/>
    </row>
    <row r="346" customFormat="false" ht="31.5" hidden="false" customHeight="false" outlineLevel="0" collapsed="false">
      <c r="A346" s="60" t="n">
        <v>337</v>
      </c>
      <c r="B346" s="70" t="s">
        <v>394</v>
      </c>
      <c r="C346" s="68" t="s">
        <v>395</v>
      </c>
      <c r="D346" s="68"/>
      <c r="E346" s="68"/>
      <c r="F346" s="68"/>
      <c r="G346" s="69" t="n">
        <f aca="false">G347+G351</f>
        <v>8029.27151</v>
      </c>
      <c r="H346" s="69" t="n">
        <f aca="false">H347+H351</f>
        <v>7356.79971</v>
      </c>
      <c r="I346" s="69" t="n">
        <f aca="false">I347+I351</f>
        <v>7356.79971</v>
      </c>
      <c r="J346" s="239"/>
    </row>
    <row r="347" customFormat="false" ht="78.75" hidden="false" customHeight="false" outlineLevel="0" collapsed="false">
      <c r="A347" s="60" t="n">
        <v>338</v>
      </c>
      <c r="B347" s="236" t="s">
        <v>28</v>
      </c>
      <c r="C347" s="68" t="s">
        <v>395</v>
      </c>
      <c r="D347" s="68" t="s">
        <v>29</v>
      </c>
      <c r="E347" s="68"/>
      <c r="F347" s="68"/>
      <c r="G347" s="69" t="n">
        <f aca="false">G348</f>
        <v>7335.75451</v>
      </c>
      <c r="H347" s="69" t="n">
        <f aca="false">H348</f>
        <v>6663.28271</v>
      </c>
      <c r="I347" s="69" t="n">
        <f aca="false">I348</f>
        <v>6663.28271</v>
      </c>
      <c r="J347" s="239"/>
    </row>
    <row r="348" customFormat="false" ht="31.5" hidden="false" customHeight="false" outlineLevel="0" collapsed="false">
      <c r="A348" s="60" t="n">
        <v>339</v>
      </c>
      <c r="B348" s="236" t="s">
        <v>30</v>
      </c>
      <c r="C348" s="68" t="s">
        <v>395</v>
      </c>
      <c r="D348" s="68" t="s">
        <v>31</v>
      </c>
      <c r="E348" s="68"/>
      <c r="F348" s="68"/>
      <c r="G348" s="69" t="n">
        <f aca="false">G349</f>
        <v>7335.75451</v>
      </c>
      <c r="H348" s="69" t="n">
        <f aca="false">H349</f>
        <v>6663.28271</v>
      </c>
      <c r="I348" s="69" t="n">
        <f aca="false">I349</f>
        <v>6663.28271</v>
      </c>
      <c r="J348" s="239"/>
    </row>
    <row r="349" customFormat="false" ht="15.75" hidden="false" customHeight="false" outlineLevel="0" collapsed="false">
      <c r="A349" s="60" t="n">
        <v>340</v>
      </c>
      <c r="B349" s="104" t="s">
        <v>444</v>
      </c>
      <c r="C349" s="68" t="s">
        <v>395</v>
      </c>
      <c r="D349" s="68" t="s">
        <v>31</v>
      </c>
      <c r="E349" s="68" t="s">
        <v>20</v>
      </c>
      <c r="F349" s="68" t="s">
        <v>21</v>
      </c>
      <c r="G349" s="69" t="n">
        <f aca="false">G350</f>
        <v>7335.75451</v>
      </c>
      <c r="H349" s="69" t="n">
        <f aca="false">H350</f>
        <v>6663.28271</v>
      </c>
      <c r="I349" s="69" t="n">
        <f aca="false">I350</f>
        <v>6663.28271</v>
      </c>
      <c r="J349" s="239"/>
    </row>
    <row r="350" customFormat="false" ht="47.25" hidden="false" customHeight="false" outlineLevel="0" collapsed="false">
      <c r="A350" s="60" t="n">
        <v>341</v>
      </c>
      <c r="B350" s="104" t="s">
        <v>70</v>
      </c>
      <c r="C350" s="68" t="s">
        <v>395</v>
      </c>
      <c r="D350" s="68" t="s">
        <v>31</v>
      </c>
      <c r="E350" s="68" t="s">
        <v>20</v>
      </c>
      <c r="F350" s="68" t="s">
        <v>71</v>
      </c>
      <c r="G350" s="69" t="n">
        <f aca="false">'приложение 3'!H551</f>
        <v>7335.75451</v>
      </c>
      <c r="H350" s="69" t="n">
        <f aca="false">'приложение 3'!I551</f>
        <v>6663.28271</v>
      </c>
      <c r="I350" s="69" t="n">
        <f aca="false">'приложение 3'!J551</f>
        <v>6663.28271</v>
      </c>
      <c r="J350" s="239"/>
    </row>
    <row r="351" customFormat="false" ht="31.5" hidden="false" customHeight="false" outlineLevel="0" collapsed="false">
      <c r="A351" s="60" t="n">
        <v>342</v>
      </c>
      <c r="B351" s="236" t="s">
        <v>42</v>
      </c>
      <c r="C351" s="68" t="s">
        <v>395</v>
      </c>
      <c r="D351" s="68" t="s">
        <v>43</v>
      </c>
      <c r="E351" s="68"/>
      <c r="F351" s="68"/>
      <c r="G351" s="69" t="n">
        <f aca="false">G352</f>
        <v>693.517</v>
      </c>
      <c r="H351" s="69" t="n">
        <f aca="false">H352</f>
        <v>693.517</v>
      </c>
      <c r="I351" s="69" t="n">
        <f aca="false">I352</f>
        <v>693.517</v>
      </c>
      <c r="J351" s="239"/>
    </row>
    <row r="352" customFormat="false" ht="31.5" hidden="false" customHeight="false" outlineLevel="0" collapsed="false">
      <c r="A352" s="60" t="n">
        <v>343</v>
      </c>
      <c r="B352" s="236" t="s">
        <v>44</v>
      </c>
      <c r="C352" s="68" t="s">
        <v>395</v>
      </c>
      <c r="D352" s="68" t="s">
        <v>45</v>
      </c>
      <c r="E352" s="68"/>
      <c r="F352" s="68"/>
      <c r="G352" s="69" t="n">
        <f aca="false">G353</f>
        <v>693.517</v>
      </c>
      <c r="H352" s="69" t="n">
        <f aca="false">H353</f>
        <v>693.517</v>
      </c>
      <c r="I352" s="69" t="n">
        <f aca="false">I353</f>
        <v>693.517</v>
      </c>
      <c r="J352" s="239"/>
    </row>
    <row r="353" customFormat="false" ht="15.75" hidden="false" customHeight="false" outlineLevel="0" collapsed="false">
      <c r="A353" s="60" t="n">
        <v>344</v>
      </c>
      <c r="B353" s="104" t="s">
        <v>444</v>
      </c>
      <c r="C353" s="68" t="s">
        <v>395</v>
      </c>
      <c r="D353" s="68" t="s">
        <v>45</v>
      </c>
      <c r="E353" s="68" t="s">
        <v>20</v>
      </c>
      <c r="F353" s="68" t="s">
        <v>21</v>
      </c>
      <c r="G353" s="69" t="n">
        <f aca="false">G354</f>
        <v>693.517</v>
      </c>
      <c r="H353" s="69" t="n">
        <f aca="false">H354</f>
        <v>693.517</v>
      </c>
      <c r="I353" s="69" t="n">
        <f aca="false">I354</f>
        <v>693.517</v>
      </c>
      <c r="J353" s="239"/>
    </row>
    <row r="354" customFormat="false" ht="47.25" hidden="false" customHeight="false" outlineLevel="0" collapsed="false">
      <c r="A354" s="60" t="n">
        <v>345</v>
      </c>
      <c r="B354" s="104" t="s">
        <v>70</v>
      </c>
      <c r="C354" s="68" t="s">
        <v>395</v>
      </c>
      <c r="D354" s="68" t="s">
        <v>45</v>
      </c>
      <c r="E354" s="68" t="s">
        <v>20</v>
      </c>
      <c r="F354" s="68" t="s">
        <v>71</v>
      </c>
      <c r="G354" s="69" t="n">
        <f aca="false">'приложение 3'!H556</f>
        <v>693.517</v>
      </c>
      <c r="H354" s="69" t="n">
        <f aca="false">'приложение 3'!I556</f>
        <v>693.517</v>
      </c>
      <c r="I354" s="69" t="n">
        <f aca="false">'приложение 3'!J556</f>
        <v>693.517</v>
      </c>
      <c r="J354" s="239"/>
    </row>
    <row r="355" s="111" customFormat="true" ht="15.75" hidden="false" customHeight="false" outlineLevel="0" collapsed="false">
      <c r="A355" s="60" t="n">
        <v>346</v>
      </c>
      <c r="B355" s="71" t="s">
        <v>64</v>
      </c>
      <c r="C355" s="68" t="s">
        <v>377</v>
      </c>
      <c r="D355" s="68"/>
      <c r="E355" s="68"/>
      <c r="F355" s="68"/>
      <c r="G355" s="69" t="n">
        <f aca="false">G356+G362</f>
        <v>11295.67885</v>
      </c>
      <c r="H355" s="69" t="n">
        <f aca="false">H356+H362</f>
        <v>10845.70765</v>
      </c>
      <c r="I355" s="69" t="n">
        <f aca="false">I356+I362</f>
        <v>10845.70765</v>
      </c>
      <c r="J355" s="228"/>
      <c r="K355" s="228"/>
    </row>
    <row r="356" customFormat="false" ht="47.25" hidden="false" customHeight="false" outlineLevel="0" collapsed="false">
      <c r="A356" s="60" t="n">
        <v>347</v>
      </c>
      <c r="B356" s="235" t="s">
        <v>376</v>
      </c>
      <c r="C356" s="68" t="s">
        <v>378</v>
      </c>
      <c r="D356" s="68"/>
      <c r="E356" s="68"/>
      <c r="F356" s="68"/>
      <c r="G356" s="69" t="n">
        <f aca="false">G357</f>
        <v>11295.67885</v>
      </c>
      <c r="H356" s="69" t="n">
        <f aca="false">H357</f>
        <v>10845.70765</v>
      </c>
      <c r="I356" s="69" t="n">
        <f aca="false">I357</f>
        <v>10845.70765</v>
      </c>
    </row>
    <row r="357" customFormat="false" ht="15.75" hidden="false" customHeight="false" outlineLevel="0" collapsed="false">
      <c r="A357" s="60" t="n">
        <v>348</v>
      </c>
      <c r="B357" s="104" t="s">
        <v>379</v>
      </c>
      <c r="C357" s="68" t="s">
        <v>380</v>
      </c>
      <c r="D357" s="68"/>
      <c r="E357" s="68"/>
      <c r="F357" s="68"/>
      <c r="G357" s="69" t="n">
        <f aca="false">G358</f>
        <v>11295.67885</v>
      </c>
      <c r="H357" s="69" t="n">
        <f aca="false">H358</f>
        <v>10845.70765</v>
      </c>
      <c r="I357" s="69" t="n">
        <f aca="false">I358</f>
        <v>10845.70765</v>
      </c>
    </row>
    <row r="358" customFormat="false" ht="31.5" hidden="false" customHeight="false" outlineLevel="0" collapsed="false">
      <c r="A358" s="60" t="n">
        <v>349</v>
      </c>
      <c r="B358" s="247" t="s">
        <v>362</v>
      </c>
      <c r="C358" s="68" t="s">
        <v>380</v>
      </c>
      <c r="D358" s="68" t="s">
        <v>363</v>
      </c>
      <c r="E358" s="68"/>
      <c r="F358" s="68"/>
      <c r="G358" s="69" t="n">
        <f aca="false">G359</f>
        <v>11295.67885</v>
      </c>
      <c r="H358" s="69" t="n">
        <f aca="false">H359</f>
        <v>10845.70765</v>
      </c>
      <c r="I358" s="69" t="n">
        <f aca="false">I359</f>
        <v>10845.70765</v>
      </c>
    </row>
    <row r="359" customFormat="false" ht="15.75" hidden="false" customHeight="false" outlineLevel="0" collapsed="false">
      <c r="A359" s="60" t="n">
        <v>350</v>
      </c>
      <c r="B359" s="247" t="s">
        <v>364</v>
      </c>
      <c r="C359" s="68" t="s">
        <v>380</v>
      </c>
      <c r="D359" s="68" t="s">
        <v>365</v>
      </c>
      <c r="E359" s="68"/>
      <c r="F359" s="68"/>
      <c r="G359" s="69" t="n">
        <f aca="false">G360</f>
        <v>11295.67885</v>
      </c>
      <c r="H359" s="69" t="n">
        <f aca="false">H360</f>
        <v>10845.70765</v>
      </c>
      <c r="I359" s="69" t="n">
        <f aca="false">I360</f>
        <v>10845.70765</v>
      </c>
    </row>
    <row r="360" customFormat="false" ht="15.75" hidden="false" customHeight="false" outlineLevel="0" collapsed="false">
      <c r="A360" s="60" t="n">
        <v>351</v>
      </c>
      <c r="B360" s="104" t="s">
        <v>445</v>
      </c>
      <c r="C360" s="68" t="s">
        <v>380</v>
      </c>
      <c r="D360" s="68" t="s">
        <v>365</v>
      </c>
      <c r="E360" s="68" t="s">
        <v>163</v>
      </c>
      <c r="F360" s="68" t="s">
        <v>21</v>
      </c>
      <c r="G360" s="69" t="n">
        <f aca="false">G361</f>
        <v>11295.67885</v>
      </c>
      <c r="H360" s="69" t="n">
        <f aca="false">H361</f>
        <v>10845.70765</v>
      </c>
      <c r="I360" s="69" t="n">
        <f aca="false">I361</f>
        <v>10845.70765</v>
      </c>
    </row>
    <row r="361" customFormat="false" ht="15.75" hidden="false" customHeight="false" outlineLevel="0" collapsed="false">
      <c r="A361" s="60" t="n">
        <v>352</v>
      </c>
      <c r="B361" s="104" t="s">
        <v>375</v>
      </c>
      <c r="C361" s="68" t="s">
        <v>380</v>
      </c>
      <c r="D361" s="68" t="s">
        <v>365</v>
      </c>
      <c r="E361" s="68" t="s">
        <v>163</v>
      </c>
      <c r="F361" s="68" t="s">
        <v>23</v>
      </c>
      <c r="G361" s="69" t="n">
        <f aca="false">'приложение 3'!H536</f>
        <v>11295.67885</v>
      </c>
      <c r="H361" s="69" t="n">
        <f aca="false">'приложение 3'!I536</f>
        <v>10845.70765</v>
      </c>
      <c r="I361" s="69" t="n">
        <f aca="false">'приложение 3'!J536</f>
        <v>10845.70765</v>
      </c>
    </row>
    <row r="362" customFormat="false" ht="31.5" hidden="false" customHeight="false" outlineLevel="0" collapsed="false">
      <c r="A362" s="60" t="n">
        <v>353</v>
      </c>
      <c r="B362" s="71" t="s">
        <v>245</v>
      </c>
      <c r="C362" s="68" t="s">
        <v>246</v>
      </c>
      <c r="D362" s="68"/>
      <c r="E362" s="68"/>
      <c r="F362" s="68"/>
      <c r="G362" s="69" t="n">
        <f aca="false">G363</f>
        <v>0</v>
      </c>
      <c r="H362" s="69" t="n">
        <f aca="false">H363</f>
        <v>0</v>
      </c>
      <c r="I362" s="69" t="n">
        <f aca="false">I363</f>
        <v>0</v>
      </c>
    </row>
    <row r="363" customFormat="false" ht="15.75" hidden="false" customHeight="false" outlineLevel="0" collapsed="false">
      <c r="A363" s="60" t="n">
        <v>354</v>
      </c>
      <c r="B363" s="71" t="s">
        <v>64</v>
      </c>
      <c r="C363" s="68" t="s">
        <v>247</v>
      </c>
      <c r="D363" s="68"/>
      <c r="E363" s="68"/>
      <c r="F363" s="68"/>
      <c r="G363" s="69" t="n">
        <f aca="false">G364</f>
        <v>0</v>
      </c>
      <c r="H363" s="69" t="n">
        <f aca="false">H364</f>
        <v>0</v>
      </c>
      <c r="I363" s="69" t="n">
        <f aca="false">I364</f>
        <v>0</v>
      </c>
    </row>
    <row r="364" customFormat="false" ht="78.75" hidden="false" customHeight="false" outlineLevel="0" collapsed="false">
      <c r="A364" s="60" t="n">
        <v>355</v>
      </c>
      <c r="B364" s="71" t="s">
        <v>446</v>
      </c>
      <c r="C364" s="68" t="s">
        <v>249</v>
      </c>
      <c r="D364" s="68"/>
      <c r="E364" s="68"/>
      <c r="F364" s="68"/>
      <c r="G364" s="69" t="n">
        <f aca="false">G365</f>
        <v>0</v>
      </c>
      <c r="H364" s="69" t="n">
        <f aca="false">H365</f>
        <v>0</v>
      </c>
      <c r="I364" s="69" t="n">
        <f aca="false">I365</f>
        <v>0</v>
      </c>
    </row>
    <row r="365" customFormat="false" ht="31.5" hidden="false" customHeight="false" outlineLevel="0" collapsed="false">
      <c r="A365" s="60" t="n">
        <v>356</v>
      </c>
      <c r="B365" s="236" t="s">
        <v>42</v>
      </c>
      <c r="C365" s="68" t="s">
        <v>249</v>
      </c>
      <c r="D365" s="68" t="s">
        <v>43</v>
      </c>
      <c r="E365" s="68"/>
      <c r="F365" s="68"/>
      <c r="G365" s="69" t="n">
        <f aca="false">G366</f>
        <v>0</v>
      </c>
      <c r="H365" s="69" t="n">
        <f aca="false">H366</f>
        <v>0</v>
      </c>
      <c r="I365" s="69" t="n">
        <f aca="false">I366</f>
        <v>0</v>
      </c>
    </row>
    <row r="366" customFormat="false" ht="31.5" hidden="false" customHeight="false" outlineLevel="0" collapsed="false">
      <c r="A366" s="60" t="n">
        <v>357</v>
      </c>
      <c r="B366" s="236" t="s">
        <v>44</v>
      </c>
      <c r="C366" s="68" t="s">
        <v>249</v>
      </c>
      <c r="D366" s="68" t="s">
        <v>45</v>
      </c>
      <c r="E366" s="68"/>
      <c r="F366" s="68"/>
      <c r="G366" s="69" t="n">
        <f aca="false">G367</f>
        <v>0</v>
      </c>
      <c r="H366" s="69" t="n">
        <f aca="false">H367</f>
        <v>0</v>
      </c>
      <c r="I366" s="69" t="n">
        <f aca="false">I367</f>
        <v>0</v>
      </c>
    </row>
    <row r="367" customFormat="false" ht="15.75" hidden="false" customHeight="false" outlineLevel="0" collapsed="false">
      <c r="A367" s="60" t="n">
        <v>358</v>
      </c>
      <c r="B367" s="104" t="s">
        <v>432</v>
      </c>
      <c r="C367" s="68" t="s">
        <v>249</v>
      </c>
      <c r="D367" s="68" t="s">
        <v>45</v>
      </c>
      <c r="E367" s="68" t="s">
        <v>176</v>
      </c>
      <c r="F367" s="68" t="s">
        <v>21</v>
      </c>
      <c r="G367" s="69" t="n">
        <f aca="false">G368</f>
        <v>0</v>
      </c>
      <c r="H367" s="69" t="n">
        <f aca="false">H368</f>
        <v>0</v>
      </c>
      <c r="I367" s="69" t="n">
        <f aca="false">I368</f>
        <v>0</v>
      </c>
    </row>
    <row r="368" customFormat="false" ht="15.75" hidden="false" customHeight="false" outlineLevel="0" collapsed="false">
      <c r="A368" s="60" t="n">
        <v>359</v>
      </c>
      <c r="B368" s="104" t="s">
        <v>209</v>
      </c>
      <c r="C368" s="68" t="s">
        <v>249</v>
      </c>
      <c r="D368" s="68" t="s">
        <v>45</v>
      </c>
      <c r="E368" s="68" t="s">
        <v>176</v>
      </c>
      <c r="F368" s="68" t="s">
        <v>104</v>
      </c>
      <c r="G368" s="69" t="n">
        <f aca="false">'приложение 3'!H337</f>
        <v>0</v>
      </c>
      <c r="H368" s="69" t="n">
        <f aca="false">'приложение 3'!I337</f>
        <v>0</v>
      </c>
      <c r="I368" s="69" t="n">
        <f aca="false">'приложение 3'!J337</f>
        <v>0</v>
      </c>
    </row>
    <row r="369" customFormat="false" ht="31.5" hidden="false" customHeight="false" outlineLevel="0" collapsed="false">
      <c r="A369" s="60" t="n">
        <v>360</v>
      </c>
      <c r="B369" s="235" t="s">
        <v>410</v>
      </c>
      <c r="C369" s="68" t="s">
        <v>411</v>
      </c>
      <c r="D369" s="68"/>
      <c r="E369" s="68"/>
      <c r="F369" s="68"/>
      <c r="G369" s="69" t="n">
        <f aca="false">G370</f>
        <v>3269.5079</v>
      </c>
      <c r="H369" s="69" t="n">
        <f aca="false">H370</f>
        <v>3044.5223</v>
      </c>
      <c r="I369" s="69" t="n">
        <f aca="false">I370</f>
        <v>3044.5223</v>
      </c>
    </row>
    <row r="370" s="111" customFormat="true" ht="15.75" hidden="false" customHeight="false" outlineLevel="0" collapsed="false">
      <c r="A370" s="60" t="n">
        <v>361</v>
      </c>
      <c r="B370" s="235" t="s">
        <v>412</v>
      </c>
      <c r="C370" s="68" t="s">
        <v>413</v>
      </c>
      <c r="D370" s="68"/>
      <c r="E370" s="68"/>
      <c r="F370" s="68"/>
      <c r="G370" s="69" t="n">
        <f aca="false">G371+G376</f>
        <v>3269.5079</v>
      </c>
      <c r="H370" s="69" t="n">
        <f aca="false">H371+H376</f>
        <v>3044.5223</v>
      </c>
      <c r="I370" s="69" t="n">
        <f aca="false">I371+I376</f>
        <v>3044.5223</v>
      </c>
      <c r="J370" s="228"/>
      <c r="K370" s="228"/>
    </row>
    <row r="371" s="111" customFormat="true" ht="47.25" hidden="false" customHeight="false" outlineLevel="0" collapsed="false">
      <c r="A371" s="60" t="n">
        <v>362</v>
      </c>
      <c r="B371" s="235" t="s">
        <v>414</v>
      </c>
      <c r="C371" s="68" t="s">
        <v>415</v>
      </c>
      <c r="D371" s="68"/>
      <c r="E371" s="68"/>
      <c r="F371" s="68"/>
      <c r="G371" s="69" t="n">
        <f aca="false">G372</f>
        <v>1265.54293</v>
      </c>
      <c r="H371" s="69" t="n">
        <f aca="false">H372</f>
        <v>1153.05013</v>
      </c>
      <c r="I371" s="69" t="n">
        <f aca="false">I372</f>
        <v>1153.05013</v>
      </c>
      <c r="J371" s="228"/>
      <c r="K371" s="228"/>
    </row>
    <row r="372" s="111" customFormat="true" ht="78.75" hidden="false" customHeight="false" outlineLevel="0" collapsed="false">
      <c r="A372" s="60" t="n">
        <v>363</v>
      </c>
      <c r="B372" s="236" t="s">
        <v>28</v>
      </c>
      <c r="C372" s="68" t="s">
        <v>415</v>
      </c>
      <c r="D372" s="68" t="s">
        <v>29</v>
      </c>
      <c r="E372" s="68"/>
      <c r="F372" s="68"/>
      <c r="G372" s="69" t="n">
        <f aca="false">G373</f>
        <v>1265.54293</v>
      </c>
      <c r="H372" s="69" t="n">
        <f aca="false">H373</f>
        <v>1153.05013</v>
      </c>
      <c r="I372" s="69" t="n">
        <f aca="false">I373</f>
        <v>1153.05013</v>
      </c>
      <c r="J372" s="228"/>
      <c r="K372" s="228"/>
    </row>
    <row r="373" s="111" customFormat="true" ht="31.5" hidden="false" customHeight="false" outlineLevel="0" collapsed="false">
      <c r="A373" s="60" t="n">
        <v>364</v>
      </c>
      <c r="B373" s="236" t="s">
        <v>30</v>
      </c>
      <c r="C373" s="68" t="s">
        <v>415</v>
      </c>
      <c r="D373" s="68" t="s">
        <v>31</v>
      </c>
      <c r="E373" s="68"/>
      <c r="F373" s="68"/>
      <c r="G373" s="69" t="n">
        <f aca="false">G374</f>
        <v>1265.54293</v>
      </c>
      <c r="H373" s="69" t="n">
        <f aca="false">H374</f>
        <v>1153.05013</v>
      </c>
      <c r="I373" s="69" t="n">
        <f aca="false">I374</f>
        <v>1153.05013</v>
      </c>
      <c r="J373" s="228"/>
      <c r="K373" s="228"/>
    </row>
    <row r="374" s="111" customFormat="true" ht="15.75" hidden="false" customHeight="false" outlineLevel="0" collapsed="false">
      <c r="A374" s="60" t="n">
        <v>365</v>
      </c>
      <c r="B374" s="104" t="s">
        <v>444</v>
      </c>
      <c r="C374" s="68" t="s">
        <v>415</v>
      </c>
      <c r="D374" s="68" t="s">
        <v>31</v>
      </c>
      <c r="E374" s="68" t="s">
        <v>20</v>
      </c>
      <c r="F374" s="68" t="s">
        <v>21</v>
      </c>
      <c r="G374" s="69" t="n">
        <f aca="false">G375</f>
        <v>1265.54293</v>
      </c>
      <c r="H374" s="69" t="n">
        <f aca="false">H375</f>
        <v>1153.05013</v>
      </c>
      <c r="I374" s="69" t="n">
        <f aca="false">I375</f>
        <v>1153.05013</v>
      </c>
      <c r="J374" s="228"/>
      <c r="K374" s="228"/>
    </row>
    <row r="375" s="111" customFormat="true" ht="47.25" hidden="false" customHeight="false" outlineLevel="0" collapsed="false">
      <c r="A375" s="60" t="n">
        <v>366</v>
      </c>
      <c r="B375" s="104" t="s">
        <v>409</v>
      </c>
      <c r="C375" s="68" t="s">
        <v>415</v>
      </c>
      <c r="D375" s="68" t="s">
        <v>31</v>
      </c>
      <c r="E375" s="68" t="s">
        <v>20</v>
      </c>
      <c r="F375" s="68" t="s">
        <v>104</v>
      </c>
      <c r="G375" s="69" t="n">
        <f aca="false">'приложение 3'!H590</f>
        <v>1265.54293</v>
      </c>
      <c r="H375" s="69" t="n">
        <f aca="false">'приложение 3'!I590</f>
        <v>1153.05013</v>
      </c>
      <c r="I375" s="69" t="n">
        <f aca="false">'приложение 3'!J590</f>
        <v>1153.05013</v>
      </c>
      <c r="J375" s="228"/>
      <c r="K375" s="228"/>
    </row>
    <row r="376" s="111" customFormat="true" ht="31.5" hidden="false" customHeight="false" outlineLevel="0" collapsed="false">
      <c r="A376" s="60" t="n">
        <v>367</v>
      </c>
      <c r="B376" s="235" t="s">
        <v>416</v>
      </c>
      <c r="C376" s="68" t="s">
        <v>417</v>
      </c>
      <c r="D376" s="68"/>
      <c r="E376" s="68"/>
      <c r="F376" s="68"/>
      <c r="G376" s="69" t="n">
        <f aca="false">G377+G381</f>
        <v>2003.96497</v>
      </c>
      <c r="H376" s="69" t="n">
        <f aca="false">H377+H381</f>
        <v>1891.47217</v>
      </c>
      <c r="I376" s="69" t="n">
        <f aca="false">I377+I381</f>
        <v>1891.47217</v>
      </c>
      <c r="J376" s="228"/>
      <c r="K376" s="228"/>
    </row>
    <row r="377" s="111" customFormat="true" ht="78.75" hidden="false" customHeight="false" outlineLevel="0" collapsed="false">
      <c r="A377" s="60" t="n">
        <v>368</v>
      </c>
      <c r="B377" s="236" t="s">
        <v>28</v>
      </c>
      <c r="C377" s="68" t="s">
        <v>417</v>
      </c>
      <c r="D377" s="68" t="s">
        <v>29</v>
      </c>
      <c r="E377" s="68"/>
      <c r="F377" s="68"/>
      <c r="G377" s="69" t="n">
        <f aca="false">G378</f>
        <v>1725.77697</v>
      </c>
      <c r="H377" s="69" t="n">
        <f aca="false">H378</f>
        <v>1613.28417</v>
      </c>
      <c r="I377" s="69" t="n">
        <f aca="false">I378</f>
        <v>1613.28417</v>
      </c>
      <c r="J377" s="228"/>
      <c r="K377" s="228"/>
    </row>
    <row r="378" s="111" customFormat="true" ht="31.5" hidden="false" customHeight="false" outlineLevel="0" collapsed="false">
      <c r="A378" s="60" t="n">
        <v>369</v>
      </c>
      <c r="B378" s="236" t="s">
        <v>30</v>
      </c>
      <c r="C378" s="68" t="s">
        <v>417</v>
      </c>
      <c r="D378" s="68" t="s">
        <v>31</v>
      </c>
      <c r="E378" s="68"/>
      <c r="F378" s="68"/>
      <c r="G378" s="69" t="n">
        <f aca="false">G379</f>
        <v>1725.77697</v>
      </c>
      <c r="H378" s="69" t="n">
        <f aca="false">H379</f>
        <v>1613.28417</v>
      </c>
      <c r="I378" s="69" t="n">
        <f aca="false">I379</f>
        <v>1613.28417</v>
      </c>
      <c r="J378" s="228"/>
      <c r="K378" s="228"/>
    </row>
    <row r="379" s="111" customFormat="true" ht="15.75" hidden="false" customHeight="false" outlineLevel="0" collapsed="false">
      <c r="A379" s="60" t="n">
        <v>370</v>
      </c>
      <c r="B379" s="104" t="s">
        <v>444</v>
      </c>
      <c r="C379" s="68" t="s">
        <v>417</v>
      </c>
      <c r="D379" s="68" t="s">
        <v>31</v>
      </c>
      <c r="E379" s="68" t="s">
        <v>20</v>
      </c>
      <c r="F379" s="68" t="s">
        <v>21</v>
      </c>
      <c r="G379" s="69" t="n">
        <f aca="false">G380</f>
        <v>1725.77697</v>
      </c>
      <c r="H379" s="69" t="n">
        <f aca="false">H380</f>
        <v>1613.28417</v>
      </c>
      <c r="I379" s="69" t="n">
        <f aca="false">I380</f>
        <v>1613.28417</v>
      </c>
      <c r="J379" s="228"/>
      <c r="K379" s="228"/>
    </row>
    <row r="380" s="111" customFormat="true" ht="47.25" hidden="false" customHeight="false" outlineLevel="0" collapsed="false">
      <c r="A380" s="60" t="n">
        <v>371</v>
      </c>
      <c r="B380" s="104" t="s">
        <v>409</v>
      </c>
      <c r="C380" s="68" t="s">
        <v>417</v>
      </c>
      <c r="D380" s="68" t="s">
        <v>31</v>
      </c>
      <c r="E380" s="68" t="s">
        <v>20</v>
      </c>
      <c r="F380" s="68" t="s">
        <v>104</v>
      </c>
      <c r="G380" s="69" t="n">
        <f aca="false">'приложение 3'!H596</f>
        <v>1725.77697</v>
      </c>
      <c r="H380" s="69" t="n">
        <f aca="false">'приложение 3'!I596</f>
        <v>1613.28417</v>
      </c>
      <c r="I380" s="69" t="n">
        <f aca="false">'приложение 3'!J596</f>
        <v>1613.28417</v>
      </c>
      <c r="J380" s="228"/>
      <c r="K380" s="228"/>
    </row>
    <row r="381" s="111" customFormat="true" ht="31.5" hidden="false" customHeight="false" outlineLevel="0" collapsed="false">
      <c r="A381" s="60" t="n">
        <v>372</v>
      </c>
      <c r="B381" s="236" t="s">
        <v>42</v>
      </c>
      <c r="C381" s="68" t="s">
        <v>417</v>
      </c>
      <c r="D381" s="68" t="s">
        <v>43</v>
      </c>
      <c r="E381" s="68"/>
      <c r="F381" s="68"/>
      <c r="G381" s="69" t="n">
        <f aca="false">G382</f>
        <v>278.188</v>
      </c>
      <c r="H381" s="69" t="n">
        <f aca="false">H382</f>
        <v>278.188</v>
      </c>
      <c r="I381" s="69" t="n">
        <f aca="false">I382</f>
        <v>278.188</v>
      </c>
      <c r="J381" s="228"/>
      <c r="K381" s="228"/>
    </row>
    <row r="382" s="111" customFormat="true" ht="31.5" hidden="false" customHeight="false" outlineLevel="0" collapsed="false">
      <c r="A382" s="60" t="n">
        <v>373</v>
      </c>
      <c r="B382" s="236" t="s">
        <v>44</v>
      </c>
      <c r="C382" s="68" t="s">
        <v>417</v>
      </c>
      <c r="D382" s="68" t="s">
        <v>45</v>
      </c>
      <c r="E382" s="68"/>
      <c r="F382" s="68"/>
      <c r="G382" s="69" t="n">
        <f aca="false">G383</f>
        <v>278.188</v>
      </c>
      <c r="H382" s="69" t="n">
        <f aca="false">H383</f>
        <v>278.188</v>
      </c>
      <c r="I382" s="69" t="n">
        <f aca="false">I383</f>
        <v>278.188</v>
      </c>
      <c r="J382" s="228"/>
      <c r="K382" s="228"/>
    </row>
    <row r="383" s="111" customFormat="true" ht="15.75" hidden="false" customHeight="false" outlineLevel="0" collapsed="false">
      <c r="A383" s="60" t="n">
        <v>374</v>
      </c>
      <c r="B383" s="104" t="s">
        <v>444</v>
      </c>
      <c r="C383" s="68" t="s">
        <v>417</v>
      </c>
      <c r="D383" s="68" t="s">
        <v>45</v>
      </c>
      <c r="E383" s="68" t="s">
        <v>20</v>
      </c>
      <c r="F383" s="68" t="s">
        <v>21</v>
      </c>
      <c r="G383" s="69" t="n">
        <f aca="false">G384</f>
        <v>278.188</v>
      </c>
      <c r="H383" s="69" t="n">
        <f aca="false">H384</f>
        <v>278.188</v>
      </c>
      <c r="I383" s="69" t="n">
        <f aca="false">I384</f>
        <v>278.188</v>
      </c>
      <c r="J383" s="228"/>
      <c r="K383" s="228"/>
    </row>
    <row r="384" customFormat="false" ht="47.25" hidden="false" customHeight="false" outlineLevel="0" collapsed="false">
      <c r="A384" s="60" t="n">
        <v>375</v>
      </c>
      <c r="B384" s="104" t="s">
        <v>409</v>
      </c>
      <c r="C384" s="68" t="s">
        <v>417</v>
      </c>
      <c r="D384" s="68" t="s">
        <v>45</v>
      </c>
      <c r="E384" s="68" t="s">
        <v>20</v>
      </c>
      <c r="F384" s="68" t="s">
        <v>104</v>
      </c>
      <c r="G384" s="69" t="n">
        <f aca="false">'приложение 3'!H601</f>
        <v>278.188</v>
      </c>
      <c r="H384" s="69" t="n">
        <f aca="false">'приложение 3'!I601</f>
        <v>278.188</v>
      </c>
      <c r="I384" s="69" t="n">
        <f aca="false">'приложение 3'!J601</f>
        <v>278.188</v>
      </c>
    </row>
    <row r="385" customFormat="false" ht="15.75" hidden="false" customHeight="false" outlineLevel="0" collapsed="false">
      <c r="A385" s="60" t="n">
        <v>376</v>
      </c>
      <c r="B385" s="235" t="s">
        <v>24</v>
      </c>
      <c r="C385" s="68" t="s">
        <v>25</v>
      </c>
      <c r="D385" s="68"/>
      <c r="E385" s="68"/>
      <c r="F385" s="68"/>
      <c r="G385" s="69" t="n">
        <f aca="false">G386+G391+G407</f>
        <v>50213.46185</v>
      </c>
      <c r="H385" s="69" t="n">
        <f aca="false">H386+H391+H407</f>
        <v>43097.78196</v>
      </c>
      <c r="I385" s="69" t="n">
        <f aca="false">I386+I391+I407</f>
        <v>43097.85196</v>
      </c>
    </row>
    <row r="386" customFormat="false" ht="15.75" hidden="false" customHeight="false" outlineLevel="0" collapsed="false">
      <c r="A386" s="60" t="n">
        <v>377</v>
      </c>
      <c r="B386" s="104" t="s">
        <v>26</v>
      </c>
      <c r="C386" s="68" t="s">
        <v>27</v>
      </c>
      <c r="D386" s="68"/>
      <c r="E386" s="68"/>
      <c r="F386" s="68"/>
      <c r="G386" s="69" t="n">
        <f aca="false">G387</f>
        <v>1740.4886</v>
      </c>
      <c r="H386" s="69" t="n">
        <f aca="false">H387</f>
        <v>1627.9958</v>
      </c>
      <c r="I386" s="69" t="n">
        <f aca="false">I387</f>
        <v>1627.9958</v>
      </c>
    </row>
    <row r="387" customFormat="false" ht="78.75" hidden="false" customHeight="false" outlineLevel="0" collapsed="false">
      <c r="A387" s="60" t="n">
        <v>378</v>
      </c>
      <c r="B387" s="236" t="s">
        <v>28</v>
      </c>
      <c r="C387" s="68" t="s">
        <v>27</v>
      </c>
      <c r="D387" s="68" t="s">
        <v>29</v>
      </c>
      <c r="E387" s="68"/>
      <c r="F387" s="68"/>
      <c r="G387" s="69" t="n">
        <f aca="false">G388</f>
        <v>1740.4886</v>
      </c>
      <c r="H387" s="69" t="n">
        <f aca="false">H388</f>
        <v>1627.9958</v>
      </c>
      <c r="I387" s="69" t="n">
        <f aca="false">I388</f>
        <v>1627.9958</v>
      </c>
    </row>
    <row r="388" customFormat="false" ht="31.5" hidden="false" customHeight="false" outlineLevel="0" collapsed="false">
      <c r="A388" s="60" t="n">
        <v>379</v>
      </c>
      <c r="B388" s="236" t="s">
        <v>30</v>
      </c>
      <c r="C388" s="68" t="s">
        <v>27</v>
      </c>
      <c r="D388" s="68" t="s">
        <v>31</v>
      </c>
      <c r="E388" s="68"/>
      <c r="F388" s="68"/>
      <c r="G388" s="69" t="n">
        <f aca="false">G389</f>
        <v>1740.4886</v>
      </c>
      <c r="H388" s="69" t="n">
        <f aca="false">H389</f>
        <v>1627.9958</v>
      </c>
      <c r="I388" s="69" t="n">
        <f aca="false">I389</f>
        <v>1627.9958</v>
      </c>
    </row>
    <row r="389" customFormat="false" ht="15.75" hidden="false" customHeight="false" outlineLevel="0" collapsed="false">
      <c r="A389" s="60" t="n">
        <v>380</v>
      </c>
      <c r="B389" s="104" t="s">
        <v>444</v>
      </c>
      <c r="C389" s="68" t="s">
        <v>27</v>
      </c>
      <c r="D389" s="68" t="s">
        <v>31</v>
      </c>
      <c r="E389" s="68" t="s">
        <v>20</v>
      </c>
      <c r="F389" s="68" t="s">
        <v>21</v>
      </c>
      <c r="G389" s="69" t="n">
        <f aca="false">G390</f>
        <v>1740.4886</v>
      </c>
      <c r="H389" s="69" t="n">
        <f aca="false">H390</f>
        <v>1627.9958</v>
      </c>
      <c r="I389" s="69" t="n">
        <f aca="false">I390</f>
        <v>1627.9958</v>
      </c>
    </row>
    <row r="390" customFormat="false" ht="31.5" hidden="false" customHeight="false" outlineLevel="0" collapsed="false">
      <c r="A390" s="60" t="n">
        <v>381</v>
      </c>
      <c r="B390" s="104" t="s">
        <v>22</v>
      </c>
      <c r="C390" s="68" t="s">
        <v>27</v>
      </c>
      <c r="D390" s="68" t="s">
        <v>31</v>
      </c>
      <c r="E390" s="68" t="s">
        <v>20</v>
      </c>
      <c r="F390" s="68" t="s">
        <v>23</v>
      </c>
      <c r="G390" s="69" t="n">
        <f aca="false">'приложение 3'!H17</f>
        <v>1740.4886</v>
      </c>
      <c r="H390" s="69" t="n">
        <f aca="false">'приложение 3'!I17</f>
        <v>1627.9958</v>
      </c>
      <c r="I390" s="69" t="n">
        <f aca="false">'приложение 3'!J17</f>
        <v>1627.9958</v>
      </c>
    </row>
    <row r="391" customFormat="false" ht="47.25" hidden="false" customHeight="false" outlineLevel="0" collapsed="false">
      <c r="A391" s="60" t="n">
        <v>382</v>
      </c>
      <c r="B391" s="235" t="s">
        <v>40</v>
      </c>
      <c r="C391" s="68" t="s">
        <v>41</v>
      </c>
      <c r="D391" s="68"/>
      <c r="E391" s="68"/>
      <c r="F391" s="68"/>
      <c r="G391" s="69" t="n">
        <f aca="false">G392+G396+G400</f>
        <v>46464.16087</v>
      </c>
      <c r="H391" s="69" t="n">
        <f aca="false">H392+H396+H400</f>
        <v>41469.78616</v>
      </c>
      <c r="I391" s="69" t="n">
        <f aca="false">I392+I396+I400</f>
        <v>41469.85616</v>
      </c>
    </row>
    <row r="392" customFormat="false" ht="78.75" hidden="false" customHeight="false" outlineLevel="0" collapsed="false">
      <c r="A392" s="60" t="n">
        <v>383</v>
      </c>
      <c r="B392" s="236" t="s">
        <v>28</v>
      </c>
      <c r="C392" s="68" t="s">
        <v>41</v>
      </c>
      <c r="D392" s="68" t="s">
        <v>29</v>
      </c>
      <c r="E392" s="68"/>
      <c r="F392" s="68"/>
      <c r="G392" s="69" t="n">
        <f aca="false">G393</f>
        <v>29266.81469</v>
      </c>
      <c r="H392" s="69" t="n">
        <f aca="false">H393</f>
        <v>25757.15349</v>
      </c>
      <c r="I392" s="69" t="n">
        <f aca="false">I393</f>
        <v>25757.15349</v>
      </c>
    </row>
    <row r="393" customFormat="false" ht="31.5" hidden="false" customHeight="false" outlineLevel="0" collapsed="false">
      <c r="A393" s="60" t="n">
        <v>384</v>
      </c>
      <c r="B393" s="236" t="s">
        <v>30</v>
      </c>
      <c r="C393" s="68" t="s">
        <v>41</v>
      </c>
      <c r="D393" s="68" t="s">
        <v>31</v>
      </c>
      <c r="E393" s="68"/>
      <c r="F393" s="68"/>
      <c r="G393" s="69" t="n">
        <f aca="false">G394</f>
        <v>29266.81469</v>
      </c>
      <c r="H393" s="69" t="n">
        <f aca="false">H394</f>
        <v>25757.15349</v>
      </c>
      <c r="I393" s="69" t="n">
        <f aca="false">I394</f>
        <v>25757.15349</v>
      </c>
    </row>
    <row r="394" customFormat="false" ht="15.75" hidden="false" customHeight="false" outlineLevel="0" collapsed="false">
      <c r="A394" s="60" t="n">
        <v>385</v>
      </c>
      <c r="B394" s="104" t="s">
        <v>444</v>
      </c>
      <c r="C394" s="68" t="s">
        <v>41</v>
      </c>
      <c r="D394" s="68" t="s">
        <v>31</v>
      </c>
      <c r="E394" s="68" t="s">
        <v>20</v>
      </c>
      <c r="F394" s="68" t="s">
        <v>21</v>
      </c>
      <c r="G394" s="69" t="n">
        <f aca="false">G395</f>
        <v>29266.81469</v>
      </c>
      <c r="H394" s="69" t="n">
        <f aca="false">H395</f>
        <v>25757.15349</v>
      </c>
      <c r="I394" s="69" t="n">
        <f aca="false">I395</f>
        <v>25757.15349</v>
      </c>
    </row>
    <row r="395" customFormat="false" ht="47.25" hidden="false" customHeight="false" outlineLevel="0" collapsed="false">
      <c r="A395" s="60" t="n">
        <v>386</v>
      </c>
      <c r="B395" s="104" t="s">
        <v>38</v>
      </c>
      <c r="C395" s="68" t="s">
        <v>41</v>
      </c>
      <c r="D395" s="68" t="s">
        <v>31</v>
      </c>
      <c r="E395" s="68" t="s">
        <v>20</v>
      </c>
      <c r="F395" s="68" t="s">
        <v>39</v>
      </c>
      <c r="G395" s="69" t="n">
        <f aca="false">'приложение 3'!H25</f>
        <v>29266.81469</v>
      </c>
      <c r="H395" s="69" t="n">
        <f aca="false">'приложение 3'!I25</f>
        <v>25757.15349</v>
      </c>
      <c r="I395" s="69" t="n">
        <f aca="false">'приложение 3'!J25</f>
        <v>25757.15349</v>
      </c>
    </row>
    <row r="396" customFormat="false" ht="31.5" hidden="false" customHeight="false" outlineLevel="0" collapsed="false">
      <c r="A396" s="60" t="n">
        <v>387</v>
      </c>
      <c r="B396" s="236" t="s">
        <v>42</v>
      </c>
      <c r="C396" s="68" t="s">
        <v>41</v>
      </c>
      <c r="D396" s="68" t="s">
        <v>43</v>
      </c>
      <c r="E396" s="68"/>
      <c r="F396" s="68"/>
      <c r="G396" s="69" t="n">
        <f aca="false">G397</f>
        <v>16711.29127</v>
      </c>
      <c r="H396" s="69" t="n">
        <f aca="false">H397</f>
        <v>15708.54367</v>
      </c>
      <c r="I396" s="69" t="n">
        <f aca="false">I397</f>
        <v>15708.61367</v>
      </c>
    </row>
    <row r="397" customFormat="false" ht="31.5" hidden="false" customHeight="false" outlineLevel="0" collapsed="false">
      <c r="A397" s="60" t="n">
        <v>388</v>
      </c>
      <c r="B397" s="236" t="s">
        <v>44</v>
      </c>
      <c r="C397" s="68" t="s">
        <v>41</v>
      </c>
      <c r="D397" s="68" t="s">
        <v>45</v>
      </c>
      <c r="E397" s="68"/>
      <c r="F397" s="68"/>
      <c r="G397" s="69" t="n">
        <f aca="false">G398</f>
        <v>16711.29127</v>
      </c>
      <c r="H397" s="69" t="n">
        <f aca="false">H398</f>
        <v>15708.54367</v>
      </c>
      <c r="I397" s="69" t="n">
        <f aca="false">I398</f>
        <v>15708.61367</v>
      </c>
    </row>
    <row r="398" customFormat="false" ht="15.75" hidden="false" customHeight="false" outlineLevel="0" collapsed="false">
      <c r="A398" s="60" t="n">
        <v>389</v>
      </c>
      <c r="B398" s="104" t="s">
        <v>444</v>
      </c>
      <c r="C398" s="68" t="s">
        <v>41</v>
      </c>
      <c r="D398" s="68" t="s">
        <v>45</v>
      </c>
      <c r="E398" s="68" t="s">
        <v>20</v>
      </c>
      <c r="F398" s="68" t="s">
        <v>21</v>
      </c>
      <c r="G398" s="69" t="n">
        <f aca="false">G399</f>
        <v>16711.29127</v>
      </c>
      <c r="H398" s="69" t="n">
        <f aca="false">H399</f>
        <v>15708.54367</v>
      </c>
      <c r="I398" s="69" t="n">
        <f aca="false">I399</f>
        <v>15708.61367</v>
      </c>
    </row>
    <row r="399" customFormat="false" ht="57.75" hidden="false" customHeight="true" outlineLevel="0" collapsed="false">
      <c r="A399" s="60" t="n">
        <v>390</v>
      </c>
      <c r="B399" s="104" t="s">
        <v>38</v>
      </c>
      <c r="C399" s="68" t="s">
        <v>41</v>
      </c>
      <c r="D399" s="68" t="s">
        <v>45</v>
      </c>
      <c r="E399" s="68" t="s">
        <v>20</v>
      </c>
      <c r="F399" s="68" t="s">
        <v>39</v>
      </c>
      <c r="G399" s="69" t="n">
        <f aca="false">'приложение 3'!H30</f>
        <v>16711.29127</v>
      </c>
      <c r="H399" s="69" t="n">
        <f aca="false">'приложение 3'!I30</f>
        <v>15708.54367</v>
      </c>
      <c r="I399" s="69" t="n">
        <f aca="false">'приложение 3'!J30</f>
        <v>15708.61367</v>
      </c>
    </row>
    <row r="400" customFormat="false" ht="15.75" hidden="false" customHeight="false" outlineLevel="0" collapsed="false">
      <c r="A400" s="60" t="n">
        <v>391</v>
      </c>
      <c r="B400" s="71" t="s">
        <v>50</v>
      </c>
      <c r="C400" s="68" t="s">
        <v>41</v>
      </c>
      <c r="D400" s="68" t="s">
        <v>51</v>
      </c>
      <c r="E400" s="68"/>
      <c r="F400" s="68"/>
      <c r="G400" s="69" t="n">
        <f aca="false">G404+G401</f>
        <v>486.05491</v>
      </c>
      <c r="H400" s="69" t="n">
        <f aca="false">H404+H401</f>
        <v>4.089</v>
      </c>
      <c r="I400" s="69" t="n">
        <f aca="false">I404+I401</f>
        <v>4.089</v>
      </c>
    </row>
    <row r="401" customFormat="false" ht="15.75" hidden="false" customHeight="false" outlineLevel="0" collapsed="false">
      <c r="A401" s="60" t="n">
        <v>392</v>
      </c>
      <c r="B401" s="71" t="s">
        <v>52</v>
      </c>
      <c r="C401" s="68" t="s">
        <v>41</v>
      </c>
      <c r="D401" s="68" t="s">
        <v>53</v>
      </c>
      <c r="E401" s="68"/>
      <c r="F401" s="68"/>
      <c r="G401" s="69" t="n">
        <f aca="false">G402</f>
        <v>366.96591</v>
      </c>
      <c r="H401" s="69" t="n">
        <f aca="false">H402</f>
        <v>0</v>
      </c>
      <c r="I401" s="69" t="n">
        <f aca="false">I402</f>
        <v>0</v>
      </c>
    </row>
    <row r="402" customFormat="false" ht="15.75" hidden="false" customHeight="false" outlineLevel="0" collapsed="false">
      <c r="A402" s="60" t="n">
        <v>393</v>
      </c>
      <c r="B402" s="71" t="s">
        <v>444</v>
      </c>
      <c r="C402" s="68" t="s">
        <v>41</v>
      </c>
      <c r="D402" s="68" t="s">
        <v>53</v>
      </c>
      <c r="E402" s="68" t="s">
        <v>20</v>
      </c>
      <c r="F402" s="68" t="s">
        <v>21</v>
      </c>
      <c r="G402" s="69" t="n">
        <f aca="false">G403</f>
        <v>366.96591</v>
      </c>
      <c r="H402" s="69" t="n">
        <f aca="false">H403</f>
        <v>0</v>
      </c>
      <c r="I402" s="69" t="n">
        <f aca="false">I403</f>
        <v>0</v>
      </c>
    </row>
    <row r="403" customFormat="false" ht="47.25" hidden="false" customHeight="false" outlineLevel="0" collapsed="false">
      <c r="A403" s="60" t="n">
        <v>394</v>
      </c>
      <c r="B403" s="71" t="s">
        <v>38</v>
      </c>
      <c r="C403" s="68" t="s">
        <v>41</v>
      </c>
      <c r="D403" s="68" t="s">
        <v>53</v>
      </c>
      <c r="E403" s="68" t="s">
        <v>20</v>
      </c>
      <c r="F403" s="68" t="s">
        <v>39</v>
      </c>
      <c r="G403" s="69" t="n">
        <f aca="false">'приложение 3'!H35</f>
        <v>366.96591</v>
      </c>
      <c r="H403" s="69" t="n">
        <f aca="false">'приложение 3'!I35</f>
        <v>0</v>
      </c>
      <c r="I403" s="69" t="n">
        <f aca="false">'приложение 3'!J35</f>
        <v>0</v>
      </c>
    </row>
    <row r="404" customFormat="false" ht="15.75" hidden="false" customHeight="false" outlineLevel="0" collapsed="false">
      <c r="A404" s="60" t="n">
        <v>395</v>
      </c>
      <c r="B404" s="71" t="s">
        <v>56</v>
      </c>
      <c r="C404" s="68" t="s">
        <v>41</v>
      </c>
      <c r="D404" s="68" t="s">
        <v>57</v>
      </c>
      <c r="E404" s="68"/>
      <c r="F404" s="68"/>
      <c r="G404" s="69" t="n">
        <f aca="false">G405</f>
        <v>119.089</v>
      </c>
      <c r="H404" s="69" t="n">
        <f aca="false">H405</f>
        <v>4.089</v>
      </c>
      <c r="I404" s="69" t="n">
        <f aca="false">I405</f>
        <v>4.089</v>
      </c>
    </row>
    <row r="405" customFormat="false" ht="15.75" hidden="false" customHeight="false" outlineLevel="0" collapsed="false">
      <c r="A405" s="60" t="n">
        <v>396</v>
      </c>
      <c r="B405" s="104" t="s">
        <v>444</v>
      </c>
      <c r="C405" s="68" t="s">
        <v>41</v>
      </c>
      <c r="D405" s="68" t="s">
        <v>57</v>
      </c>
      <c r="E405" s="68" t="s">
        <v>20</v>
      </c>
      <c r="F405" s="68" t="s">
        <v>21</v>
      </c>
      <c r="G405" s="69" t="n">
        <f aca="false">G406</f>
        <v>119.089</v>
      </c>
      <c r="H405" s="69" t="n">
        <f aca="false">H406</f>
        <v>4.089</v>
      </c>
      <c r="I405" s="69" t="n">
        <f aca="false">I406</f>
        <v>4.089</v>
      </c>
    </row>
    <row r="406" customFormat="false" ht="47.25" hidden="false" customHeight="false" outlineLevel="0" collapsed="false">
      <c r="A406" s="60" t="n">
        <v>397</v>
      </c>
      <c r="B406" s="104" t="s">
        <v>38</v>
      </c>
      <c r="C406" s="68" t="s">
        <v>41</v>
      </c>
      <c r="D406" s="68" t="s">
        <v>57</v>
      </c>
      <c r="E406" s="68" t="s">
        <v>20</v>
      </c>
      <c r="F406" s="68" t="s">
        <v>39</v>
      </c>
      <c r="G406" s="69" t="n">
        <f aca="false">'приложение 3'!H36</f>
        <v>119.089</v>
      </c>
      <c r="H406" s="69" t="n">
        <f aca="false">'приложение 3'!I36</f>
        <v>4.089</v>
      </c>
      <c r="I406" s="69" t="n">
        <f aca="false">'приложение 3'!J36</f>
        <v>4.089</v>
      </c>
    </row>
    <row r="407" customFormat="false" ht="47.25" hidden="false" customHeight="false" outlineLevel="0" collapsed="false">
      <c r="A407" s="60" t="n">
        <v>398</v>
      </c>
      <c r="B407" s="70" t="s">
        <v>86</v>
      </c>
      <c r="C407" s="68" t="s">
        <v>87</v>
      </c>
      <c r="D407" s="68"/>
      <c r="E407" s="68"/>
      <c r="F407" s="68"/>
      <c r="G407" s="69" t="n">
        <f aca="false">G408</f>
        <v>2008.81238</v>
      </c>
      <c r="H407" s="69" t="n">
        <f aca="false">H408</f>
        <v>0</v>
      </c>
      <c r="I407" s="69" t="n">
        <f aca="false">I408</f>
        <v>0</v>
      </c>
    </row>
    <row r="408" customFormat="false" ht="31.5" hidden="false" customHeight="false" outlineLevel="0" collapsed="false">
      <c r="A408" s="60" t="n">
        <v>399</v>
      </c>
      <c r="B408" s="236" t="s">
        <v>42</v>
      </c>
      <c r="C408" s="68" t="s">
        <v>87</v>
      </c>
      <c r="D408" s="68" t="s">
        <v>43</v>
      </c>
      <c r="E408" s="68"/>
      <c r="F408" s="68"/>
      <c r="G408" s="69" t="n">
        <f aca="false">G409</f>
        <v>2008.81238</v>
      </c>
      <c r="H408" s="69" t="n">
        <f aca="false">H409</f>
        <v>0</v>
      </c>
      <c r="I408" s="69" t="n">
        <f aca="false">I409</f>
        <v>0</v>
      </c>
    </row>
    <row r="409" customFormat="false" ht="31.5" hidden="false" customHeight="false" outlineLevel="0" collapsed="false">
      <c r="A409" s="60" t="n">
        <v>400</v>
      </c>
      <c r="B409" s="236" t="s">
        <v>44</v>
      </c>
      <c r="C409" s="68" t="s">
        <v>87</v>
      </c>
      <c r="D409" s="68" t="s">
        <v>45</v>
      </c>
      <c r="E409" s="68"/>
      <c r="F409" s="68"/>
      <c r="G409" s="69" t="n">
        <f aca="false">G410</f>
        <v>2008.81238</v>
      </c>
      <c r="H409" s="69" t="n">
        <f aca="false">H410</f>
        <v>0</v>
      </c>
      <c r="I409" s="69" t="n">
        <f aca="false">I410</f>
        <v>0</v>
      </c>
      <c r="J409" s="80"/>
      <c r="K409" s="80"/>
    </row>
    <row r="410" customFormat="false" ht="15.75" hidden="false" customHeight="false" outlineLevel="0" collapsed="false">
      <c r="A410" s="60" t="n">
        <v>401</v>
      </c>
      <c r="B410" s="104" t="s">
        <v>444</v>
      </c>
      <c r="C410" s="68" t="s">
        <v>87</v>
      </c>
      <c r="D410" s="68" t="s">
        <v>45</v>
      </c>
      <c r="E410" s="68" t="s">
        <v>20</v>
      </c>
      <c r="F410" s="68" t="s">
        <v>21</v>
      </c>
      <c r="G410" s="69" t="n">
        <f aca="false">G411</f>
        <v>2008.81238</v>
      </c>
      <c r="H410" s="69" t="n">
        <f aca="false">H411</f>
        <v>0</v>
      </c>
      <c r="I410" s="69" t="n">
        <f aca="false">I411</f>
        <v>0</v>
      </c>
      <c r="J410" s="80"/>
      <c r="K410" s="80"/>
    </row>
    <row r="411" customFormat="false" ht="15.75" hidden="false" customHeight="false" outlineLevel="0" collapsed="false">
      <c r="A411" s="60" t="n">
        <v>402</v>
      </c>
      <c r="B411" s="104" t="s">
        <v>84</v>
      </c>
      <c r="C411" s="68" t="s">
        <v>87</v>
      </c>
      <c r="D411" s="68" t="s">
        <v>45</v>
      </c>
      <c r="E411" s="68" t="s">
        <v>20</v>
      </c>
      <c r="F411" s="68" t="s">
        <v>85</v>
      </c>
      <c r="G411" s="69" t="n">
        <f aca="false">'приложение 3'!H74</f>
        <v>2008.81238</v>
      </c>
      <c r="H411" s="69" t="n">
        <f aca="false">'приложение 3'!I74</f>
        <v>0</v>
      </c>
      <c r="I411" s="69" t="n">
        <f aca="false">'приложение 3'!J74</f>
        <v>0</v>
      </c>
      <c r="J411" s="80"/>
      <c r="K411" s="80"/>
    </row>
    <row r="412" customFormat="false" ht="31.5" hidden="false" customHeight="false" outlineLevel="0" collapsed="false">
      <c r="A412" s="60" t="n">
        <v>403</v>
      </c>
      <c r="B412" s="104" t="s">
        <v>398</v>
      </c>
      <c r="C412" s="68" t="s">
        <v>399</v>
      </c>
      <c r="D412" s="68"/>
      <c r="E412" s="68"/>
      <c r="F412" s="68"/>
      <c r="G412" s="69" t="n">
        <f aca="false">G413+G429</f>
        <v>60015.27155</v>
      </c>
      <c r="H412" s="69" t="n">
        <f aca="false">H413+H429</f>
        <v>54755.60938</v>
      </c>
      <c r="I412" s="69" t="n">
        <f aca="false">I413+I429</f>
        <v>54755.60938</v>
      </c>
      <c r="J412" s="80"/>
      <c r="K412" s="80"/>
    </row>
    <row r="413" customFormat="false" ht="63" hidden="false" customHeight="false" outlineLevel="0" collapsed="false">
      <c r="A413" s="60" t="n">
        <v>404</v>
      </c>
      <c r="B413" s="235" t="s">
        <v>400</v>
      </c>
      <c r="C413" s="68" t="s">
        <v>401</v>
      </c>
      <c r="D413" s="68"/>
      <c r="E413" s="68"/>
      <c r="F413" s="68"/>
      <c r="G413" s="69" t="n">
        <f aca="false">G414+G418+G422</f>
        <v>54450.18455</v>
      </c>
      <c r="H413" s="69" t="n">
        <f aca="false">H414+H418+H422</f>
        <v>49190.52238</v>
      </c>
      <c r="I413" s="69" t="n">
        <f aca="false">I414+I418+I422</f>
        <v>49190.52238</v>
      </c>
      <c r="J413" s="80"/>
      <c r="K413" s="80"/>
    </row>
    <row r="414" customFormat="false" ht="78.75" hidden="false" customHeight="false" outlineLevel="0" collapsed="false">
      <c r="A414" s="60" t="n">
        <v>405</v>
      </c>
      <c r="B414" s="236" t="s">
        <v>28</v>
      </c>
      <c r="C414" s="68" t="s">
        <v>401</v>
      </c>
      <c r="D414" s="68" t="s">
        <v>29</v>
      </c>
      <c r="E414" s="68"/>
      <c r="F414" s="68"/>
      <c r="G414" s="69" t="n">
        <f aca="false">G415</f>
        <v>35606.42738</v>
      </c>
      <c r="H414" s="69" t="n">
        <f aca="false">H415</f>
        <v>33412.82338</v>
      </c>
      <c r="I414" s="69" t="n">
        <f aca="false">I415</f>
        <v>33412.82338</v>
      </c>
      <c r="J414" s="80"/>
      <c r="K414" s="80"/>
    </row>
    <row r="415" customFormat="false" ht="15.75" hidden="false" customHeight="false" outlineLevel="0" collapsed="false">
      <c r="A415" s="60" t="n">
        <v>406</v>
      </c>
      <c r="B415" s="236" t="s">
        <v>319</v>
      </c>
      <c r="C415" s="68" t="s">
        <v>401</v>
      </c>
      <c r="D415" s="68" t="s">
        <v>320</v>
      </c>
      <c r="E415" s="68"/>
      <c r="F415" s="68"/>
      <c r="G415" s="69" t="n">
        <f aca="false">G416</f>
        <v>35606.42738</v>
      </c>
      <c r="H415" s="69" t="n">
        <f aca="false">H416</f>
        <v>33412.82338</v>
      </c>
      <c r="I415" s="69" t="n">
        <f aca="false">I416</f>
        <v>33412.82338</v>
      </c>
      <c r="J415" s="80"/>
      <c r="K415" s="80"/>
    </row>
    <row r="416" customFormat="false" ht="15.75" hidden="false" customHeight="false" outlineLevel="0" collapsed="false">
      <c r="A416" s="60" t="n">
        <v>407</v>
      </c>
      <c r="B416" s="104" t="s">
        <v>444</v>
      </c>
      <c r="C416" s="68" t="s">
        <v>401</v>
      </c>
      <c r="D416" s="68" t="s">
        <v>320</v>
      </c>
      <c r="E416" s="68" t="s">
        <v>20</v>
      </c>
      <c r="F416" s="68" t="s">
        <v>21</v>
      </c>
      <c r="G416" s="69" t="n">
        <f aca="false">G417</f>
        <v>35606.42738</v>
      </c>
      <c r="H416" s="69" t="n">
        <f aca="false">H417</f>
        <v>33412.82338</v>
      </c>
      <c r="I416" s="69" t="n">
        <f aca="false">I417</f>
        <v>33412.82338</v>
      </c>
      <c r="J416" s="80"/>
      <c r="K416" s="80"/>
    </row>
    <row r="417" customFormat="false" ht="15.75" hidden="false" customHeight="false" outlineLevel="0" collapsed="false">
      <c r="A417" s="60" t="n">
        <v>408</v>
      </c>
      <c r="B417" s="104" t="s">
        <v>84</v>
      </c>
      <c r="C417" s="68" t="s">
        <v>401</v>
      </c>
      <c r="D417" s="68" t="s">
        <v>320</v>
      </c>
      <c r="E417" s="68" t="s">
        <v>20</v>
      </c>
      <c r="F417" s="68" t="s">
        <v>85</v>
      </c>
      <c r="G417" s="69" t="n">
        <f aca="false">'приложение 3'!H564</f>
        <v>35606.42738</v>
      </c>
      <c r="H417" s="69" t="n">
        <f aca="false">'приложение 3'!I564</f>
        <v>33412.82338</v>
      </c>
      <c r="I417" s="69" t="n">
        <f aca="false">'приложение 3'!J564</f>
        <v>33412.82338</v>
      </c>
      <c r="J417" s="80"/>
      <c r="K417" s="80"/>
    </row>
    <row r="418" customFormat="false" ht="31.5" hidden="false" customHeight="false" outlineLevel="0" collapsed="false">
      <c r="A418" s="60" t="n">
        <v>409</v>
      </c>
      <c r="B418" s="236" t="s">
        <v>42</v>
      </c>
      <c r="C418" s="68" t="s">
        <v>401</v>
      </c>
      <c r="D418" s="68" t="s">
        <v>43</v>
      </c>
      <c r="E418" s="68"/>
      <c r="F418" s="68"/>
      <c r="G418" s="69" t="n">
        <f aca="false">G419</f>
        <v>18822.80917</v>
      </c>
      <c r="H418" s="69" t="n">
        <f aca="false">H419</f>
        <v>15757.051</v>
      </c>
      <c r="I418" s="69" t="n">
        <f aca="false">I419</f>
        <v>15757.051</v>
      </c>
      <c r="J418" s="80"/>
      <c r="K418" s="80"/>
    </row>
    <row r="419" customFormat="false" ht="31.5" hidden="false" customHeight="false" outlineLevel="0" collapsed="false">
      <c r="A419" s="60" t="n">
        <v>410</v>
      </c>
      <c r="B419" s="236" t="s">
        <v>44</v>
      </c>
      <c r="C419" s="68" t="s">
        <v>401</v>
      </c>
      <c r="D419" s="68" t="s">
        <v>45</v>
      </c>
      <c r="E419" s="68"/>
      <c r="F419" s="68"/>
      <c r="G419" s="69" t="n">
        <f aca="false">G420</f>
        <v>18822.80917</v>
      </c>
      <c r="H419" s="69" t="n">
        <f aca="false">H420</f>
        <v>15757.051</v>
      </c>
      <c r="I419" s="69" t="n">
        <f aca="false">I420</f>
        <v>15757.051</v>
      </c>
      <c r="J419" s="80"/>
      <c r="K419" s="80"/>
    </row>
    <row r="420" customFormat="false" ht="15.75" hidden="false" customHeight="false" outlineLevel="0" collapsed="false">
      <c r="A420" s="60" t="n">
        <v>411</v>
      </c>
      <c r="B420" s="104" t="s">
        <v>444</v>
      </c>
      <c r="C420" s="68" t="s">
        <v>401</v>
      </c>
      <c r="D420" s="68" t="s">
        <v>45</v>
      </c>
      <c r="E420" s="68" t="s">
        <v>20</v>
      </c>
      <c r="F420" s="68" t="s">
        <v>21</v>
      </c>
      <c r="G420" s="69" t="n">
        <f aca="false">G421</f>
        <v>18822.80917</v>
      </c>
      <c r="H420" s="69" t="n">
        <f aca="false">H421</f>
        <v>15757.051</v>
      </c>
      <c r="I420" s="69" t="n">
        <f aca="false">I421</f>
        <v>15757.051</v>
      </c>
      <c r="J420" s="80"/>
      <c r="K420" s="80"/>
    </row>
    <row r="421" customFormat="false" ht="15.75" hidden="false" customHeight="false" outlineLevel="0" collapsed="false">
      <c r="A421" s="60" t="n">
        <v>412</v>
      </c>
      <c r="B421" s="104" t="s">
        <v>84</v>
      </c>
      <c r="C421" s="68" t="s">
        <v>401</v>
      </c>
      <c r="D421" s="68" t="s">
        <v>45</v>
      </c>
      <c r="E421" s="68" t="s">
        <v>20</v>
      </c>
      <c r="F421" s="68" t="s">
        <v>85</v>
      </c>
      <c r="G421" s="69" t="n">
        <f aca="false">'приложение 3'!H569</f>
        <v>18822.80917</v>
      </c>
      <c r="H421" s="69" t="n">
        <f aca="false">'приложение 3'!I569</f>
        <v>15757.051</v>
      </c>
      <c r="I421" s="69" t="n">
        <f aca="false">'приложение 3'!J569</f>
        <v>15757.051</v>
      </c>
      <c r="J421" s="80"/>
      <c r="K421" s="80"/>
    </row>
    <row r="422" customFormat="false" ht="15.75" hidden="false" customHeight="false" outlineLevel="0" collapsed="false">
      <c r="A422" s="60" t="n">
        <v>413</v>
      </c>
      <c r="B422" s="104" t="s">
        <v>50</v>
      </c>
      <c r="C422" s="68" t="s">
        <v>401</v>
      </c>
      <c r="D422" s="68" t="s">
        <v>51</v>
      </c>
      <c r="E422" s="68"/>
      <c r="F422" s="68"/>
      <c r="G422" s="69" t="n">
        <f aca="false">G426+G423</f>
        <v>20.948</v>
      </c>
      <c r="H422" s="69" t="n">
        <f aca="false">H426+H423</f>
        <v>20.648</v>
      </c>
      <c r="I422" s="69" t="n">
        <f aca="false">I426+I423</f>
        <v>20.648</v>
      </c>
      <c r="J422" s="80"/>
      <c r="K422" s="80"/>
    </row>
    <row r="423" customFormat="false" ht="15.75" hidden="false" customHeight="false" outlineLevel="0" collapsed="false">
      <c r="A423" s="60" t="n">
        <v>414</v>
      </c>
      <c r="B423" s="104" t="s">
        <v>52</v>
      </c>
      <c r="C423" s="68" t="s">
        <v>401</v>
      </c>
      <c r="D423" s="68" t="s">
        <v>53</v>
      </c>
      <c r="E423" s="68"/>
      <c r="F423" s="68"/>
      <c r="G423" s="69" t="n">
        <f aca="false">G424</f>
        <v>0.3</v>
      </c>
      <c r="H423" s="69" t="n">
        <f aca="false">H424</f>
        <v>0</v>
      </c>
      <c r="I423" s="69" t="n">
        <f aca="false">I424</f>
        <v>0</v>
      </c>
      <c r="J423" s="80"/>
      <c r="K423" s="80"/>
    </row>
    <row r="424" customFormat="false" ht="15.75" hidden="false" customHeight="false" outlineLevel="0" collapsed="false">
      <c r="A424" s="60" t="n">
        <v>415</v>
      </c>
      <c r="B424" s="104" t="s">
        <v>444</v>
      </c>
      <c r="C424" s="68" t="s">
        <v>401</v>
      </c>
      <c r="D424" s="68" t="s">
        <v>53</v>
      </c>
      <c r="E424" s="68" t="s">
        <v>20</v>
      </c>
      <c r="F424" s="68" t="s">
        <v>21</v>
      </c>
      <c r="G424" s="69" t="n">
        <f aca="false">G425</f>
        <v>0.3</v>
      </c>
      <c r="H424" s="69" t="n">
        <f aca="false">H425</f>
        <v>0</v>
      </c>
      <c r="I424" s="69" t="n">
        <f aca="false">I425</f>
        <v>0</v>
      </c>
      <c r="J424" s="80"/>
      <c r="K424" s="80"/>
    </row>
    <row r="425" customFormat="false" ht="15.75" hidden="false" customHeight="false" outlineLevel="0" collapsed="false">
      <c r="A425" s="60" t="n">
        <v>416</v>
      </c>
      <c r="B425" s="104" t="s">
        <v>84</v>
      </c>
      <c r="C425" s="68" t="s">
        <v>401</v>
      </c>
      <c r="D425" s="68" t="s">
        <v>53</v>
      </c>
      <c r="E425" s="68" t="s">
        <v>20</v>
      </c>
      <c r="F425" s="68" t="s">
        <v>85</v>
      </c>
      <c r="G425" s="69" t="n">
        <f aca="false">'приложение 3'!H574</f>
        <v>0.3</v>
      </c>
      <c r="H425" s="69" t="n">
        <f aca="false">'приложение 3'!I574</f>
        <v>0</v>
      </c>
      <c r="I425" s="69" t="n">
        <f aca="false">'приложение 3'!J574</f>
        <v>0</v>
      </c>
      <c r="J425" s="80"/>
      <c r="K425" s="80"/>
    </row>
    <row r="426" customFormat="false" ht="15.75" hidden="false" customHeight="false" outlineLevel="0" collapsed="false">
      <c r="A426" s="60" t="n">
        <v>417</v>
      </c>
      <c r="B426" s="71" t="s">
        <v>58</v>
      </c>
      <c r="C426" s="68" t="s">
        <v>401</v>
      </c>
      <c r="D426" s="68" t="s">
        <v>57</v>
      </c>
      <c r="E426" s="68"/>
      <c r="F426" s="68"/>
      <c r="G426" s="69" t="n">
        <f aca="false">G427</f>
        <v>20.648</v>
      </c>
      <c r="H426" s="69" t="n">
        <f aca="false">H428</f>
        <v>20.648</v>
      </c>
      <c r="I426" s="69" t="n">
        <f aca="false">I428</f>
        <v>20.648</v>
      </c>
      <c r="J426" s="80"/>
      <c r="K426" s="80"/>
    </row>
    <row r="427" customFormat="false" ht="15.75" hidden="false" customHeight="false" outlineLevel="0" collapsed="false">
      <c r="A427" s="60" t="n">
        <v>418</v>
      </c>
      <c r="B427" s="104" t="s">
        <v>444</v>
      </c>
      <c r="C427" s="68" t="s">
        <v>401</v>
      </c>
      <c r="D427" s="68" t="s">
        <v>57</v>
      </c>
      <c r="E427" s="68" t="s">
        <v>20</v>
      </c>
      <c r="F427" s="68" t="s">
        <v>21</v>
      </c>
      <c r="G427" s="69" t="n">
        <f aca="false">G428</f>
        <v>20.648</v>
      </c>
      <c r="H427" s="69" t="n">
        <f aca="false">H428</f>
        <v>20.648</v>
      </c>
      <c r="I427" s="69" t="n">
        <f aca="false">I428</f>
        <v>20.648</v>
      </c>
      <c r="J427" s="80"/>
      <c r="K427" s="80"/>
    </row>
    <row r="428" customFormat="false" ht="15.75" hidden="false" customHeight="false" outlineLevel="0" collapsed="false">
      <c r="A428" s="60" t="n">
        <v>419</v>
      </c>
      <c r="B428" s="104" t="s">
        <v>84</v>
      </c>
      <c r="C428" s="68" t="s">
        <v>401</v>
      </c>
      <c r="D428" s="68" t="s">
        <v>57</v>
      </c>
      <c r="E428" s="68" t="s">
        <v>20</v>
      </c>
      <c r="F428" s="68" t="s">
        <v>85</v>
      </c>
      <c r="G428" s="69" t="n">
        <f aca="false">'приложение 3'!H575</f>
        <v>20.648</v>
      </c>
      <c r="H428" s="69" t="n">
        <f aca="false">'приложение 3'!I575</f>
        <v>20.648</v>
      </c>
      <c r="I428" s="69" t="n">
        <f aca="false">'приложение 3'!J575</f>
        <v>20.648</v>
      </c>
      <c r="J428" s="80"/>
      <c r="K428" s="80"/>
    </row>
    <row r="429" customFormat="false" ht="31.5" hidden="false" customHeight="false" outlineLevel="0" collapsed="false">
      <c r="A429" s="60" t="n">
        <v>420</v>
      </c>
      <c r="B429" s="104" t="s">
        <v>404</v>
      </c>
      <c r="C429" s="68" t="s">
        <v>405</v>
      </c>
      <c r="D429" s="68"/>
      <c r="E429" s="68"/>
      <c r="F429" s="68"/>
      <c r="G429" s="69" t="n">
        <f aca="false">G430</f>
        <v>5565.087</v>
      </c>
      <c r="H429" s="69" t="n">
        <f aca="false">H430</f>
        <v>5565.087</v>
      </c>
      <c r="I429" s="69" t="n">
        <f aca="false">I430</f>
        <v>5565.087</v>
      </c>
      <c r="J429" s="80"/>
      <c r="K429" s="80"/>
    </row>
    <row r="430" customFormat="false" ht="31.5" hidden="false" customHeight="false" outlineLevel="0" collapsed="false">
      <c r="A430" s="60" t="n">
        <v>421</v>
      </c>
      <c r="B430" s="236" t="s">
        <v>42</v>
      </c>
      <c r="C430" s="68" t="s">
        <v>405</v>
      </c>
      <c r="D430" s="68" t="s">
        <v>43</v>
      </c>
      <c r="E430" s="68"/>
      <c r="F430" s="68"/>
      <c r="G430" s="69" t="n">
        <f aca="false">G431</f>
        <v>5565.087</v>
      </c>
      <c r="H430" s="69" t="n">
        <f aca="false">H431</f>
        <v>5565.087</v>
      </c>
      <c r="I430" s="69" t="n">
        <f aca="false">I431</f>
        <v>5565.087</v>
      </c>
      <c r="J430" s="80"/>
      <c r="K430" s="80"/>
    </row>
    <row r="431" customFormat="false" ht="31.5" hidden="false" customHeight="false" outlineLevel="0" collapsed="false">
      <c r="A431" s="60" t="n">
        <v>422</v>
      </c>
      <c r="B431" s="236" t="s">
        <v>44</v>
      </c>
      <c r="C431" s="68" t="s">
        <v>405</v>
      </c>
      <c r="D431" s="68" t="s">
        <v>45</v>
      </c>
      <c r="E431" s="68"/>
      <c r="F431" s="68"/>
      <c r="G431" s="69" t="n">
        <f aca="false">G432</f>
        <v>5565.087</v>
      </c>
      <c r="H431" s="69" t="n">
        <f aca="false">H432</f>
        <v>5565.087</v>
      </c>
      <c r="I431" s="69" t="n">
        <f aca="false">I432</f>
        <v>5565.087</v>
      </c>
      <c r="J431" s="80"/>
      <c r="K431" s="80"/>
    </row>
    <row r="432" customFormat="false" ht="15.75" hidden="false" customHeight="false" outlineLevel="0" collapsed="false">
      <c r="A432" s="60" t="n">
        <v>423</v>
      </c>
      <c r="B432" s="104" t="s">
        <v>444</v>
      </c>
      <c r="C432" s="68" t="s">
        <v>405</v>
      </c>
      <c r="D432" s="68" t="s">
        <v>45</v>
      </c>
      <c r="E432" s="68" t="s">
        <v>20</v>
      </c>
      <c r="F432" s="68" t="s">
        <v>21</v>
      </c>
      <c r="G432" s="69" t="n">
        <f aca="false">G433</f>
        <v>5565.087</v>
      </c>
      <c r="H432" s="69" t="n">
        <f aca="false">H433</f>
        <v>5565.087</v>
      </c>
      <c r="I432" s="69" t="n">
        <f aca="false">I433</f>
        <v>5565.087</v>
      </c>
      <c r="J432" s="80"/>
      <c r="K432" s="80"/>
    </row>
    <row r="433" customFormat="false" ht="15.75" hidden="false" customHeight="false" outlineLevel="0" collapsed="false">
      <c r="A433" s="60" t="n">
        <v>424</v>
      </c>
      <c r="B433" s="104" t="s">
        <v>84</v>
      </c>
      <c r="C433" s="68" t="s">
        <v>405</v>
      </c>
      <c r="D433" s="68" t="s">
        <v>45</v>
      </c>
      <c r="E433" s="68" t="s">
        <v>20</v>
      </c>
      <c r="F433" s="68" t="s">
        <v>85</v>
      </c>
      <c r="G433" s="69" t="n">
        <f aca="false">'приложение 3'!H580</f>
        <v>5565.087</v>
      </c>
      <c r="H433" s="69" t="n">
        <f aca="false">'приложение 3'!I580</f>
        <v>5565.087</v>
      </c>
      <c r="I433" s="69" t="n">
        <f aca="false">'приложение 3'!J580</f>
        <v>5565.087</v>
      </c>
      <c r="J433" s="80"/>
      <c r="K433" s="80"/>
    </row>
    <row r="434" customFormat="false" ht="15.75" hidden="false" customHeight="false" outlineLevel="0" collapsed="false">
      <c r="A434" s="60" t="n">
        <v>425</v>
      </c>
      <c r="B434" s="67" t="s">
        <v>62</v>
      </c>
      <c r="C434" s="68" t="s">
        <v>88</v>
      </c>
      <c r="D434" s="68"/>
      <c r="E434" s="68"/>
      <c r="F434" s="68"/>
      <c r="G434" s="69" t="n">
        <f aca="false">G435</f>
        <v>39.957</v>
      </c>
      <c r="H434" s="69" t="n">
        <f aca="false">H435</f>
        <v>35.4</v>
      </c>
      <c r="I434" s="69" t="n">
        <f aca="false">I435</f>
        <v>35.4</v>
      </c>
      <c r="J434" s="80"/>
      <c r="K434" s="80"/>
    </row>
    <row r="435" customFormat="false" ht="63" hidden="false" customHeight="false" outlineLevel="0" collapsed="false">
      <c r="A435" s="60" t="n">
        <v>426</v>
      </c>
      <c r="B435" s="70" t="s">
        <v>89</v>
      </c>
      <c r="C435" s="68" t="s">
        <v>90</v>
      </c>
      <c r="D435" s="68"/>
      <c r="E435" s="68"/>
      <c r="F435" s="68"/>
      <c r="G435" s="69" t="n">
        <f aca="false">G436</f>
        <v>39.957</v>
      </c>
      <c r="H435" s="69" t="n">
        <f aca="false">H436</f>
        <v>35.4</v>
      </c>
      <c r="I435" s="69" t="n">
        <f aca="false">I436</f>
        <v>35.4</v>
      </c>
      <c r="J435" s="80"/>
      <c r="K435" s="80"/>
    </row>
    <row r="436" customFormat="false" ht="31.5" hidden="false" customHeight="false" outlineLevel="0" collapsed="false">
      <c r="A436" s="60" t="n">
        <v>427</v>
      </c>
      <c r="B436" s="236" t="s">
        <v>42</v>
      </c>
      <c r="C436" s="68" t="s">
        <v>90</v>
      </c>
      <c r="D436" s="68" t="s">
        <v>43</v>
      </c>
      <c r="E436" s="68"/>
      <c r="F436" s="68"/>
      <c r="G436" s="69" t="n">
        <f aca="false">G437</f>
        <v>39.957</v>
      </c>
      <c r="H436" s="69" t="n">
        <f aca="false">H437</f>
        <v>35.4</v>
      </c>
      <c r="I436" s="69" t="n">
        <f aca="false">I437</f>
        <v>35.4</v>
      </c>
      <c r="J436" s="80"/>
      <c r="K436" s="80"/>
    </row>
    <row r="437" customFormat="false" ht="31.5" hidden="false" customHeight="false" outlineLevel="0" collapsed="false">
      <c r="A437" s="60" t="n">
        <v>428</v>
      </c>
      <c r="B437" s="236" t="s">
        <v>44</v>
      </c>
      <c r="C437" s="68" t="s">
        <v>90</v>
      </c>
      <c r="D437" s="68" t="s">
        <v>45</v>
      </c>
      <c r="E437" s="68"/>
      <c r="F437" s="68"/>
      <c r="G437" s="69" t="n">
        <f aca="false">G438</f>
        <v>39.957</v>
      </c>
      <c r="H437" s="69" t="n">
        <f aca="false">H438</f>
        <v>35.4</v>
      </c>
      <c r="I437" s="69" t="n">
        <f aca="false">I438</f>
        <v>35.4</v>
      </c>
      <c r="J437" s="80"/>
      <c r="K437" s="80"/>
    </row>
    <row r="438" customFormat="false" ht="15.75" hidden="false" customHeight="false" outlineLevel="0" collapsed="false">
      <c r="A438" s="60" t="n">
        <v>429</v>
      </c>
      <c r="B438" s="104" t="s">
        <v>444</v>
      </c>
      <c r="C438" s="68" t="s">
        <v>90</v>
      </c>
      <c r="D438" s="68" t="s">
        <v>45</v>
      </c>
      <c r="E438" s="68" t="s">
        <v>20</v>
      </c>
      <c r="F438" s="68" t="s">
        <v>21</v>
      </c>
      <c r="G438" s="69" t="n">
        <f aca="false">G439</f>
        <v>39.957</v>
      </c>
      <c r="H438" s="69" t="n">
        <f aca="false">H439</f>
        <v>35.4</v>
      </c>
      <c r="I438" s="69" t="n">
        <f aca="false">I439</f>
        <v>35.4</v>
      </c>
    </row>
    <row r="439" customFormat="false" ht="15.75" hidden="false" customHeight="false" outlineLevel="0" collapsed="false">
      <c r="A439" s="60" t="n">
        <v>430</v>
      </c>
      <c r="B439" s="104" t="s">
        <v>84</v>
      </c>
      <c r="C439" s="68" t="s">
        <v>90</v>
      </c>
      <c r="D439" s="68" t="s">
        <v>45</v>
      </c>
      <c r="E439" s="68" t="s">
        <v>20</v>
      </c>
      <c r="F439" s="68" t="s">
        <v>85</v>
      </c>
      <c r="G439" s="69" t="n">
        <f aca="false">'приложение 3'!H79</f>
        <v>39.957</v>
      </c>
      <c r="H439" s="69" t="n">
        <f aca="false">'приложение 3'!I79</f>
        <v>35.4</v>
      </c>
      <c r="I439" s="69" t="n">
        <f aca="false">'приложение 3'!J79</f>
        <v>35.4</v>
      </c>
    </row>
    <row r="440" customFormat="false" ht="15.75" hidden="false" customHeight="false" outlineLevel="0" collapsed="false">
      <c r="A440" s="60" t="n">
        <v>431</v>
      </c>
      <c r="B440" s="248" t="s">
        <v>62</v>
      </c>
      <c r="C440" s="57" t="s">
        <v>63</v>
      </c>
      <c r="D440" s="57"/>
      <c r="E440" s="57"/>
      <c r="F440" s="57"/>
      <c r="G440" s="58" t="n">
        <f aca="false">G441</f>
        <v>230283.34378</v>
      </c>
      <c r="H440" s="58" t="n">
        <f aca="false">H441</f>
        <v>88661.372275</v>
      </c>
      <c r="I440" s="58" t="n">
        <f aca="false">I441</f>
        <v>70435.93285</v>
      </c>
    </row>
    <row r="441" customFormat="false" ht="15.75" hidden="false" customHeight="false" outlineLevel="0" collapsed="false">
      <c r="A441" s="60" t="n">
        <v>432</v>
      </c>
      <c r="B441" s="235" t="s">
        <v>64</v>
      </c>
      <c r="C441" s="68" t="s">
        <v>65</v>
      </c>
      <c r="D441" s="68"/>
      <c r="E441" s="68"/>
      <c r="F441" s="68"/>
      <c r="G441" s="69" t="n">
        <f aca="false">G465+G479+G503+G520+G530+G535+G559+G564+G569+G577+G585+G595+G599+G525+G498+G461+G603+G540+G548+G442+G474+G508+G488+G493+G469+G447+G452+G580+G590</f>
        <v>230283.34378</v>
      </c>
      <c r="H441" s="69" t="n">
        <f aca="false">H465+H479+H503+H520+H530+H535+H559+H564+H569+H577+H585+H595+H599+H525+H498+H461+H603+H540+H548+H442+H474+H508+H488+H493+H469</f>
        <v>88661.372275</v>
      </c>
      <c r="I441" s="69" t="n">
        <f aca="false">I465+I479+I503+I520+I530+I535+I559+I564+I569+I577+I585+I595+I599+I525+I498+I461+I603+I540+I548+I442+I474+I508+I488+I493+I469</f>
        <v>70435.93285</v>
      </c>
    </row>
    <row r="442" customFormat="false" ht="15.75" hidden="false" customHeight="false" outlineLevel="0" collapsed="false">
      <c r="A442" s="60" t="n">
        <v>433</v>
      </c>
      <c r="B442" s="235" t="s">
        <v>119</v>
      </c>
      <c r="C442" s="68" t="s">
        <v>120</v>
      </c>
      <c r="D442" s="68"/>
      <c r="E442" s="68"/>
      <c r="F442" s="68"/>
      <c r="G442" s="69" t="n">
        <f aca="false">G443</f>
        <v>350</v>
      </c>
      <c r="H442" s="69" t="n">
        <f aca="false">H443</f>
        <v>0</v>
      </c>
      <c r="I442" s="69" t="n">
        <f aca="false">I443</f>
        <v>0</v>
      </c>
    </row>
    <row r="443" customFormat="false" ht="31.5" hidden="false" customHeight="false" outlineLevel="0" collapsed="false">
      <c r="A443" s="60" t="n">
        <v>434</v>
      </c>
      <c r="B443" s="235" t="s">
        <v>42</v>
      </c>
      <c r="C443" s="68" t="s">
        <v>120</v>
      </c>
      <c r="D443" s="68" t="s">
        <v>43</v>
      </c>
      <c r="E443" s="68"/>
      <c r="F443" s="68"/>
      <c r="G443" s="69" t="n">
        <f aca="false">G444</f>
        <v>350</v>
      </c>
      <c r="H443" s="69" t="n">
        <f aca="false">H444</f>
        <v>0</v>
      </c>
      <c r="I443" s="69" t="n">
        <f aca="false">I444</f>
        <v>0</v>
      </c>
    </row>
    <row r="444" customFormat="false" ht="31.5" hidden="false" customHeight="false" outlineLevel="0" collapsed="false">
      <c r="A444" s="60" t="n">
        <v>435</v>
      </c>
      <c r="B444" s="235" t="s">
        <v>44</v>
      </c>
      <c r="C444" s="68" t="s">
        <v>120</v>
      </c>
      <c r="D444" s="68" t="s">
        <v>45</v>
      </c>
      <c r="E444" s="68"/>
      <c r="F444" s="68"/>
      <c r="G444" s="69" t="n">
        <f aca="false">G445</f>
        <v>350</v>
      </c>
      <c r="H444" s="69" t="n">
        <f aca="false">H445</f>
        <v>0</v>
      </c>
      <c r="I444" s="69" t="n">
        <f aca="false">I445</f>
        <v>0</v>
      </c>
    </row>
    <row r="445" customFormat="false" ht="31.5" hidden="false" customHeight="false" outlineLevel="0" collapsed="false">
      <c r="A445" s="60" t="n">
        <v>436</v>
      </c>
      <c r="B445" s="235" t="s">
        <v>434</v>
      </c>
      <c r="C445" s="68" t="s">
        <v>120</v>
      </c>
      <c r="D445" s="68" t="s">
        <v>45</v>
      </c>
      <c r="E445" s="68" t="s">
        <v>104</v>
      </c>
      <c r="F445" s="68" t="s">
        <v>21</v>
      </c>
      <c r="G445" s="69" t="n">
        <f aca="false">G446</f>
        <v>350</v>
      </c>
      <c r="H445" s="69" t="n">
        <f aca="false">H446</f>
        <v>0</v>
      </c>
      <c r="I445" s="69" t="n">
        <f aca="false">I446</f>
        <v>0</v>
      </c>
    </row>
    <row r="446" customFormat="false" ht="47.25" hidden="false" customHeight="false" outlineLevel="0" collapsed="false">
      <c r="A446" s="60" t="n">
        <v>437</v>
      </c>
      <c r="B446" s="235" t="s">
        <v>115</v>
      </c>
      <c r="C446" s="68" t="s">
        <v>120</v>
      </c>
      <c r="D446" s="68" t="s">
        <v>45</v>
      </c>
      <c r="E446" s="68" t="s">
        <v>104</v>
      </c>
      <c r="F446" s="68" t="s">
        <v>116</v>
      </c>
      <c r="G446" s="69" t="n">
        <v>350</v>
      </c>
      <c r="H446" s="69" t="n">
        <f aca="false">'[1]приложение 3'!I58</f>
        <v>0</v>
      </c>
      <c r="I446" s="69" t="n">
        <f aca="false">'[1]приложение 3'!J58</f>
        <v>0</v>
      </c>
    </row>
    <row r="447" s="77" customFormat="true" ht="31.5" hidden="false" customHeight="false" outlineLevel="0" collapsed="false">
      <c r="A447" s="60" t="n">
        <v>438</v>
      </c>
      <c r="B447" s="235" t="s">
        <v>200</v>
      </c>
      <c r="C447" s="68" t="s">
        <v>201</v>
      </c>
      <c r="D447" s="68"/>
      <c r="E447" s="68"/>
      <c r="F447" s="68"/>
      <c r="G447" s="69" t="n">
        <f aca="false">G448</f>
        <v>353.68084</v>
      </c>
      <c r="H447" s="69"/>
      <c r="I447" s="69"/>
      <c r="J447" s="242"/>
      <c r="K447" s="242"/>
    </row>
    <row r="448" s="77" customFormat="true" ht="31.5" hidden="false" customHeight="false" outlineLevel="0" collapsed="false">
      <c r="A448" s="60" t="n">
        <v>439</v>
      </c>
      <c r="B448" s="235" t="s">
        <v>42</v>
      </c>
      <c r="C448" s="68" t="s">
        <v>201</v>
      </c>
      <c r="D448" s="68" t="s">
        <v>43</v>
      </c>
      <c r="E448" s="68"/>
      <c r="F448" s="68"/>
      <c r="G448" s="69" t="n">
        <f aca="false">G449</f>
        <v>353.68084</v>
      </c>
      <c r="H448" s="69"/>
      <c r="I448" s="69"/>
      <c r="J448" s="242"/>
      <c r="K448" s="242"/>
    </row>
    <row r="449" s="77" customFormat="true" ht="31.5" hidden="false" customHeight="false" outlineLevel="0" collapsed="false">
      <c r="A449" s="60" t="n">
        <v>440</v>
      </c>
      <c r="B449" s="235" t="s">
        <v>44</v>
      </c>
      <c r="C449" s="68" t="s">
        <v>201</v>
      </c>
      <c r="D449" s="68" t="s">
        <v>45</v>
      </c>
      <c r="E449" s="68"/>
      <c r="F449" s="68"/>
      <c r="G449" s="69" t="n">
        <f aca="false">G450</f>
        <v>353.68084</v>
      </c>
      <c r="H449" s="69"/>
      <c r="I449" s="69"/>
      <c r="J449" s="242"/>
      <c r="K449" s="242"/>
    </row>
    <row r="450" s="77" customFormat="true" ht="15.75" hidden="false" customHeight="false" outlineLevel="0" collapsed="false">
      <c r="A450" s="60" t="n">
        <v>441</v>
      </c>
      <c r="B450" s="235" t="s">
        <v>432</v>
      </c>
      <c r="C450" s="68" t="s">
        <v>201</v>
      </c>
      <c r="D450" s="68" t="s">
        <v>45</v>
      </c>
      <c r="E450" s="68" t="s">
        <v>176</v>
      </c>
      <c r="F450" s="68" t="s">
        <v>21</v>
      </c>
      <c r="G450" s="69" t="n">
        <f aca="false">G451</f>
        <v>353.68084</v>
      </c>
      <c r="H450" s="69"/>
      <c r="I450" s="69"/>
      <c r="J450" s="242"/>
      <c r="K450" s="242"/>
    </row>
    <row r="451" s="77" customFormat="true" ht="15.75" hidden="false" customHeight="false" outlineLevel="0" collapsed="false">
      <c r="A451" s="60" t="n">
        <v>442</v>
      </c>
      <c r="B451" s="235" t="s">
        <v>177</v>
      </c>
      <c r="C451" s="68" t="s">
        <v>201</v>
      </c>
      <c r="D451" s="68" t="s">
        <v>45</v>
      </c>
      <c r="E451" s="68" t="s">
        <v>176</v>
      </c>
      <c r="F451" s="68" t="s">
        <v>20</v>
      </c>
      <c r="G451" s="69" t="n">
        <f aca="false">'приложение 3'!H248</f>
        <v>353.68084</v>
      </c>
      <c r="H451" s="69"/>
      <c r="I451" s="69"/>
      <c r="J451" s="242"/>
      <c r="K451" s="242"/>
    </row>
    <row r="452" s="77" customFormat="true" ht="21.75" hidden="false" customHeight="true" outlineLevel="0" collapsed="false">
      <c r="A452" s="60" t="n">
        <v>443</v>
      </c>
      <c r="B452" s="235" t="s">
        <v>68</v>
      </c>
      <c r="C452" s="68" t="s">
        <v>69</v>
      </c>
      <c r="D452" s="68"/>
      <c r="E452" s="68"/>
      <c r="F452" s="68"/>
      <c r="G452" s="69" t="n">
        <f aca="false">G453+G457</f>
        <v>43.71752</v>
      </c>
      <c r="H452" s="69"/>
      <c r="I452" s="69"/>
      <c r="J452" s="242"/>
      <c r="K452" s="242"/>
    </row>
    <row r="453" s="77" customFormat="true" ht="31.5" hidden="false" customHeight="false" outlineLevel="0" collapsed="false">
      <c r="A453" s="60" t="n">
        <v>444</v>
      </c>
      <c r="B453" s="235" t="s">
        <v>42</v>
      </c>
      <c r="C453" s="68" t="s">
        <v>69</v>
      </c>
      <c r="D453" s="68" t="s">
        <v>43</v>
      </c>
      <c r="E453" s="68"/>
      <c r="F453" s="68"/>
      <c r="G453" s="69" t="n">
        <f aca="false">G454</f>
        <v>41.71752</v>
      </c>
      <c r="H453" s="69"/>
      <c r="I453" s="69"/>
      <c r="J453" s="242"/>
      <c r="K453" s="242"/>
    </row>
    <row r="454" s="77" customFormat="true" ht="31.5" hidden="false" customHeight="false" outlineLevel="0" collapsed="false">
      <c r="A454" s="60" t="n">
        <v>445</v>
      </c>
      <c r="B454" s="235" t="s">
        <v>44</v>
      </c>
      <c r="C454" s="68" t="s">
        <v>69</v>
      </c>
      <c r="D454" s="68" t="s">
        <v>45</v>
      </c>
      <c r="E454" s="68"/>
      <c r="F454" s="68"/>
      <c r="G454" s="69" t="n">
        <f aca="false">G455</f>
        <v>41.71752</v>
      </c>
      <c r="H454" s="69"/>
      <c r="I454" s="69"/>
      <c r="J454" s="242"/>
      <c r="K454" s="242"/>
    </row>
    <row r="455" s="77" customFormat="true" ht="15.75" hidden="false" customHeight="false" outlineLevel="0" collapsed="false">
      <c r="A455" s="60" t="n">
        <v>446</v>
      </c>
      <c r="B455" s="235" t="s">
        <v>444</v>
      </c>
      <c r="C455" s="68" t="s">
        <v>69</v>
      </c>
      <c r="D455" s="68" t="s">
        <v>45</v>
      </c>
      <c r="E455" s="68" t="s">
        <v>20</v>
      </c>
      <c r="F455" s="68" t="s">
        <v>21</v>
      </c>
      <c r="G455" s="69" t="n">
        <f aca="false">G456</f>
        <v>41.71752</v>
      </c>
      <c r="H455" s="69"/>
      <c r="I455" s="69"/>
      <c r="J455" s="242"/>
      <c r="K455" s="242"/>
    </row>
    <row r="456" s="77" customFormat="true" ht="47.25" hidden="false" customHeight="false" outlineLevel="0" collapsed="false">
      <c r="A456" s="60" t="n">
        <v>447</v>
      </c>
      <c r="B456" s="235" t="s">
        <v>38</v>
      </c>
      <c r="C456" s="68" t="s">
        <v>69</v>
      </c>
      <c r="D456" s="68" t="s">
        <v>45</v>
      </c>
      <c r="E456" s="68" t="s">
        <v>20</v>
      </c>
      <c r="F456" s="68" t="s">
        <v>39</v>
      </c>
      <c r="G456" s="69" t="n">
        <f aca="false">'приложение 3'!H52</f>
        <v>41.71752</v>
      </c>
      <c r="H456" s="69"/>
      <c r="I456" s="69"/>
      <c r="J456" s="242"/>
      <c r="K456" s="242"/>
    </row>
    <row r="457" s="77" customFormat="true" ht="15.75" hidden="false" customHeight="false" outlineLevel="0" collapsed="false">
      <c r="A457" s="60" t="n">
        <v>448</v>
      </c>
      <c r="B457" s="235" t="s">
        <v>50</v>
      </c>
      <c r="C457" s="68" t="s">
        <v>69</v>
      </c>
      <c r="D457" s="68" t="s">
        <v>51</v>
      </c>
      <c r="E457" s="68"/>
      <c r="F457" s="68"/>
      <c r="G457" s="69" t="n">
        <f aca="false">G458</f>
        <v>2</v>
      </c>
      <c r="H457" s="69"/>
      <c r="I457" s="69"/>
      <c r="J457" s="242"/>
      <c r="K457" s="242"/>
    </row>
    <row r="458" s="77" customFormat="true" ht="15.75" hidden="false" customHeight="false" outlineLevel="0" collapsed="false">
      <c r="A458" s="60" t="n">
        <v>449</v>
      </c>
      <c r="B458" s="235" t="s">
        <v>52</v>
      </c>
      <c r="C458" s="68" t="s">
        <v>69</v>
      </c>
      <c r="D458" s="68" t="s">
        <v>53</v>
      </c>
      <c r="E458" s="68"/>
      <c r="F458" s="68"/>
      <c r="G458" s="69" t="n">
        <f aca="false">G459</f>
        <v>2</v>
      </c>
      <c r="H458" s="69"/>
      <c r="I458" s="69"/>
      <c r="J458" s="242"/>
      <c r="K458" s="242"/>
    </row>
    <row r="459" s="77" customFormat="true" ht="15.75" hidden="false" customHeight="false" outlineLevel="0" collapsed="false">
      <c r="A459" s="60" t="n">
        <v>450</v>
      </c>
      <c r="B459" s="235" t="s">
        <v>444</v>
      </c>
      <c r="C459" s="68" t="s">
        <v>69</v>
      </c>
      <c r="D459" s="68" t="s">
        <v>53</v>
      </c>
      <c r="E459" s="68" t="s">
        <v>20</v>
      </c>
      <c r="F459" s="68" t="s">
        <v>21</v>
      </c>
      <c r="G459" s="69" t="n">
        <f aca="false">G460</f>
        <v>2</v>
      </c>
      <c r="H459" s="69"/>
      <c r="I459" s="69"/>
      <c r="J459" s="242"/>
      <c r="K459" s="242"/>
    </row>
    <row r="460" s="77" customFormat="true" ht="47.25" hidden="false" customHeight="false" outlineLevel="0" collapsed="false">
      <c r="A460" s="60" t="n">
        <v>451</v>
      </c>
      <c r="B460" s="235" t="s">
        <v>38</v>
      </c>
      <c r="C460" s="68" t="s">
        <v>69</v>
      </c>
      <c r="D460" s="68" t="s">
        <v>53</v>
      </c>
      <c r="E460" s="68" t="s">
        <v>20</v>
      </c>
      <c r="F460" s="68" t="s">
        <v>39</v>
      </c>
      <c r="G460" s="69" t="n">
        <f aca="false">'приложение 3'!H55</f>
        <v>2</v>
      </c>
      <c r="H460" s="69"/>
      <c r="I460" s="69"/>
      <c r="J460" s="242"/>
      <c r="K460" s="242"/>
    </row>
    <row r="461" customFormat="false" ht="78.75" hidden="false" customHeight="false" outlineLevel="0" collapsed="false">
      <c r="A461" s="60" t="n">
        <v>452</v>
      </c>
      <c r="B461" s="235" t="s">
        <v>72</v>
      </c>
      <c r="C461" s="68" t="s">
        <v>73</v>
      </c>
      <c r="D461" s="68"/>
      <c r="E461" s="68"/>
      <c r="F461" s="68"/>
      <c r="G461" s="69" t="n">
        <f aca="false">G462</f>
        <v>600</v>
      </c>
      <c r="H461" s="69" t="n">
        <f aca="false">H462</f>
        <v>1277.84</v>
      </c>
      <c r="I461" s="69" t="n">
        <f aca="false">I462</f>
        <v>1277.84</v>
      </c>
    </row>
    <row r="462" customFormat="false" ht="15.75" hidden="false" customHeight="false" outlineLevel="0" collapsed="false">
      <c r="A462" s="60" t="n">
        <v>453</v>
      </c>
      <c r="B462" s="87" t="s">
        <v>74</v>
      </c>
      <c r="C462" s="68" t="s">
        <v>73</v>
      </c>
      <c r="D462" s="68" t="s">
        <v>75</v>
      </c>
      <c r="E462" s="68"/>
      <c r="F462" s="68"/>
      <c r="G462" s="69" t="n">
        <f aca="false">G463</f>
        <v>600</v>
      </c>
      <c r="H462" s="69" t="n">
        <f aca="false">H463</f>
        <v>1277.84</v>
      </c>
      <c r="I462" s="69" t="n">
        <f aca="false">I463</f>
        <v>1277.84</v>
      </c>
    </row>
    <row r="463" customFormat="false" ht="15.75" hidden="false" customHeight="false" outlineLevel="0" collapsed="false">
      <c r="A463" s="60" t="n">
        <v>454</v>
      </c>
      <c r="B463" s="70" t="s">
        <v>444</v>
      </c>
      <c r="C463" s="68" t="s">
        <v>73</v>
      </c>
      <c r="D463" s="68" t="s">
        <v>75</v>
      </c>
      <c r="E463" s="68" t="s">
        <v>20</v>
      </c>
      <c r="F463" s="68" t="s">
        <v>21</v>
      </c>
      <c r="G463" s="69" t="n">
        <f aca="false">G464</f>
        <v>600</v>
      </c>
      <c r="H463" s="69" t="n">
        <f aca="false">H464</f>
        <v>1277.84</v>
      </c>
      <c r="I463" s="69" t="n">
        <f aca="false">I464</f>
        <v>1277.84</v>
      </c>
    </row>
    <row r="464" customFormat="false" ht="47.25" hidden="false" customHeight="false" outlineLevel="0" collapsed="false">
      <c r="A464" s="60" t="n">
        <v>455</v>
      </c>
      <c r="B464" s="70" t="s">
        <v>70</v>
      </c>
      <c r="C464" s="68" t="s">
        <v>73</v>
      </c>
      <c r="D464" s="68" t="s">
        <v>75</v>
      </c>
      <c r="E464" s="68" t="s">
        <v>20</v>
      </c>
      <c r="F464" s="68" t="s">
        <v>71</v>
      </c>
      <c r="G464" s="69" t="n">
        <f aca="false">'приложение 3'!H62</f>
        <v>600</v>
      </c>
      <c r="H464" s="69" t="n">
        <f aca="false">'приложение 3'!I62</f>
        <v>1277.84</v>
      </c>
      <c r="I464" s="69" t="n">
        <f aca="false">'приложение 3'!J62</f>
        <v>1277.84</v>
      </c>
    </row>
    <row r="465" customFormat="false" ht="50.25" hidden="false" customHeight="true" outlineLevel="0" collapsed="false">
      <c r="A465" s="60" t="n">
        <v>456</v>
      </c>
      <c r="B465" s="235" t="s">
        <v>80</v>
      </c>
      <c r="C465" s="90" t="s">
        <v>81</v>
      </c>
      <c r="D465" s="68"/>
      <c r="E465" s="68"/>
      <c r="F465" s="68"/>
      <c r="G465" s="69" t="n">
        <f aca="false">G466</f>
        <v>250</v>
      </c>
      <c r="H465" s="69" t="n">
        <f aca="false">H466</f>
        <v>250</v>
      </c>
      <c r="I465" s="69" t="n">
        <f aca="false">I466</f>
        <v>250</v>
      </c>
    </row>
    <row r="466" customFormat="false" ht="15.75" hidden="false" customHeight="false" outlineLevel="0" collapsed="false">
      <c r="A466" s="60" t="n">
        <v>457</v>
      </c>
      <c r="B466" s="71" t="s">
        <v>50</v>
      </c>
      <c r="C466" s="90" t="s">
        <v>81</v>
      </c>
      <c r="D466" s="68" t="s">
        <v>51</v>
      </c>
      <c r="E466" s="68"/>
      <c r="F466" s="68"/>
      <c r="G466" s="69" t="n">
        <f aca="false">G467</f>
        <v>250</v>
      </c>
      <c r="H466" s="69" t="n">
        <f aca="false">H467</f>
        <v>250</v>
      </c>
      <c r="I466" s="69" t="n">
        <f aca="false">I467</f>
        <v>250</v>
      </c>
    </row>
    <row r="467" customFormat="false" ht="15.75" hidden="false" customHeight="false" outlineLevel="0" collapsed="false">
      <c r="A467" s="60" t="n">
        <v>458</v>
      </c>
      <c r="B467" s="104" t="s">
        <v>444</v>
      </c>
      <c r="C467" s="90" t="s">
        <v>81</v>
      </c>
      <c r="D467" s="68" t="s">
        <v>83</v>
      </c>
      <c r="E467" s="68" t="s">
        <v>20</v>
      </c>
      <c r="F467" s="68" t="s">
        <v>21</v>
      </c>
      <c r="G467" s="69" t="n">
        <f aca="false">G468</f>
        <v>250</v>
      </c>
      <c r="H467" s="69" t="n">
        <f aca="false">H468</f>
        <v>250</v>
      </c>
      <c r="I467" s="69" t="n">
        <f aca="false">I468</f>
        <v>250</v>
      </c>
    </row>
    <row r="468" customFormat="false" ht="15.75" hidden="false" customHeight="false" outlineLevel="0" collapsed="false">
      <c r="A468" s="60" t="n">
        <v>459</v>
      </c>
      <c r="B468" s="235" t="s">
        <v>78</v>
      </c>
      <c r="C468" s="90" t="s">
        <v>81</v>
      </c>
      <c r="D468" s="68" t="s">
        <v>83</v>
      </c>
      <c r="E468" s="68" t="s">
        <v>20</v>
      </c>
      <c r="F468" s="68" t="s">
        <v>79</v>
      </c>
      <c r="G468" s="69" t="n">
        <f aca="false">'приложение 3'!H68</f>
        <v>250</v>
      </c>
      <c r="H468" s="69" t="n">
        <f aca="false">'приложение 3'!I68</f>
        <v>250</v>
      </c>
      <c r="I468" s="69" t="n">
        <f aca="false">'приложение 3'!J68</f>
        <v>250</v>
      </c>
    </row>
    <row r="469" customFormat="false" ht="48.75" hidden="false" customHeight="true" outlineLevel="0" collapsed="false">
      <c r="A469" s="60" t="n">
        <v>460</v>
      </c>
      <c r="B469" s="235" t="s">
        <v>91</v>
      </c>
      <c r="C469" s="90" t="s">
        <v>92</v>
      </c>
      <c r="D469" s="68"/>
      <c r="E469" s="68"/>
      <c r="F469" s="68"/>
      <c r="G469" s="69" t="n">
        <f aca="false">G470</f>
        <v>2500</v>
      </c>
      <c r="H469" s="69" t="n">
        <f aca="false">H470</f>
        <v>0</v>
      </c>
      <c r="I469" s="69" t="n">
        <f aca="false">I470</f>
        <v>0</v>
      </c>
    </row>
    <row r="470" customFormat="false" ht="21.75" hidden="false" customHeight="true" outlineLevel="0" collapsed="false">
      <c r="A470" s="60" t="n">
        <v>461</v>
      </c>
      <c r="B470" s="104" t="s">
        <v>50</v>
      </c>
      <c r="C470" s="90" t="s">
        <v>92</v>
      </c>
      <c r="D470" s="68" t="s">
        <v>51</v>
      </c>
      <c r="E470" s="68"/>
      <c r="F470" s="68"/>
      <c r="G470" s="69" t="n">
        <f aca="false">G471</f>
        <v>2500</v>
      </c>
      <c r="H470" s="69" t="n">
        <f aca="false">H471</f>
        <v>0</v>
      </c>
      <c r="I470" s="69" t="n">
        <f aca="false">I471</f>
        <v>0</v>
      </c>
    </row>
    <row r="471" customFormat="false" ht="52.5" hidden="false" customHeight="true" outlineLevel="0" collapsed="false">
      <c r="A471" s="60" t="n">
        <v>462</v>
      </c>
      <c r="B471" s="104" t="s">
        <v>93</v>
      </c>
      <c r="C471" s="90" t="s">
        <v>92</v>
      </c>
      <c r="D471" s="68" t="s">
        <v>94</v>
      </c>
      <c r="E471" s="68"/>
      <c r="F471" s="68"/>
      <c r="G471" s="69" t="n">
        <f aca="false">G472</f>
        <v>2500</v>
      </c>
      <c r="H471" s="69" t="n">
        <f aca="false">H472</f>
        <v>0</v>
      </c>
      <c r="I471" s="69" t="n">
        <f aca="false">I472</f>
        <v>0</v>
      </c>
    </row>
    <row r="472" customFormat="false" ht="21.75" hidden="false" customHeight="true" outlineLevel="0" collapsed="false">
      <c r="A472" s="60" t="n">
        <v>463</v>
      </c>
      <c r="B472" s="104" t="s">
        <v>444</v>
      </c>
      <c r="C472" s="90" t="s">
        <v>92</v>
      </c>
      <c r="D472" s="68" t="s">
        <v>94</v>
      </c>
      <c r="E472" s="68" t="s">
        <v>20</v>
      </c>
      <c r="F472" s="68" t="s">
        <v>21</v>
      </c>
      <c r="G472" s="69" t="n">
        <f aca="false">G473</f>
        <v>2500</v>
      </c>
      <c r="H472" s="69" t="n">
        <f aca="false">H473</f>
        <v>0</v>
      </c>
      <c r="I472" s="69" t="n">
        <f aca="false">I473</f>
        <v>0</v>
      </c>
    </row>
    <row r="473" customFormat="false" ht="15.75" hidden="false" customHeight="false" outlineLevel="0" collapsed="false">
      <c r="A473" s="60" t="n">
        <v>464</v>
      </c>
      <c r="B473" s="104" t="s">
        <v>84</v>
      </c>
      <c r="C473" s="90" t="s">
        <v>92</v>
      </c>
      <c r="D473" s="68" t="s">
        <v>94</v>
      </c>
      <c r="E473" s="68" t="s">
        <v>20</v>
      </c>
      <c r="F473" s="68" t="s">
        <v>85</v>
      </c>
      <c r="G473" s="69" t="n">
        <f aca="false">'приложение 3'!H85</f>
        <v>2500</v>
      </c>
      <c r="H473" s="69" t="n">
        <f aca="false">'приложение 3'!I85</f>
        <v>0</v>
      </c>
      <c r="I473" s="69" t="n">
        <f aca="false">'приложение 3'!J85</f>
        <v>0</v>
      </c>
    </row>
    <row r="474" customFormat="false" ht="63" hidden="false" customHeight="false" outlineLevel="0" collapsed="false">
      <c r="A474" s="60" t="n">
        <v>465</v>
      </c>
      <c r="B474" s="235" t="s">
        <v>96</v>
      </c>
      <c r="C474" s="90" t="s">
        <v>97</v>
      </c>
      <c r="D474" s="68"/>
      <c r="E474" s="68"/>
      <c r="F474" s="68"/>
      <c r="G474" s="69" t="n">
        <f aca="false">G475</f>
        <v>3000</v>
      </c>
      <c r="H474" s="69" t="n">
        <f aca="false">H475</f>
        <v>0</v>
      </c>
      <c r="I474" s="69" t="n">
        <f aca="false">I475</f>
        <v>0</v>
      </c>
    </row>
    <row r="475" customFormat="false" ht="15.75" hidden="false" customHeight="false" outlineLevel="0" collapsed="false">
      <c r="A475" s="60" t="n">
        <v>466</v>
      </c>
      <c r="B475" s="235" t="s">
        <v>50</v>
      </c>
      <c r="C475" s="90" t="s">
        <v>97</v>
      </c>
      <c r="D475" s="68" t="s">
        <v>51</v>
      </c>
      <c r="E475" s="68"/>
      <c r="F475" s="68"/>
      <c r="G475" s="69" t="n">
        <f aca="false">G476</f>
        <v>3000</v>
      </c>
      <c r="H475" s="69" t="n">
        <f aca="false">H476</f>
        <v>0</v>
      </c>
      <c r="I475" s="69" t="n">
        <f aca="false">I476</f>
        <v>0</v>
      </c>
    </row>
    <row r="476" customFormat="false" ht="47.25" hidden="false" customHeight="false" outlineLevel="0" collapsed="false">
      <c r="A476" s="60" t="n">
        <v>467</v>
      </c>
      <c r="B476" s="235" t="s">
        <v>93</v>
      </c>
      <c r="C476" s="90" t="s">
        <v>97</v>
      </c>
      <c r="D476" s="68" t="s">
        <v>94</v>
      </c>
      <c r="E476" s="68"/>
      <c r="F476" s="68"/>
      <c r="G476" s="69" t="n">
        <f aca="false">G477</f>
        <v>3000</v>
      </c>
      <c r="H476" s="69" t="n">
        <f aca="false">H477</f>
        <v>0</v>
      </c>
      <c r="I476" s="69" t="n">
        <f aca="false">I477</f>
        <v>0</v>
      </c>
    </row>
    <row r="477" customFormat="false" ht="15.75" hidden="false" customHeight="false" outlineLevel="0" collapsed="false">
      <c r="A477" s="60" t="n">
        <v>468</v>
      </c>
      <c r="B477" s="235" t="s">
        <v>444</v>
      </c>
      <c r="C477" s="90" t="s">
        <v>97</v>
      </c>
      <c r="D477" s="68" t="s">
        <v>94</v>
      </c>
      <c r="E477" s="68" t="s">
        <v>20</v>
      </c>
      <c r="F477" s="68" t="s">
        <v>21</v>
      </c>
      <c r="G477" s="69" t="n">
        <f aca="false">G478</f>
        <v>3000</v>
      </c>
      <c r="H477" s="69" t="n">
        <f aca="false">H478</f>
        <v>0</v>
      </c>
      <c r="I477" s="69" t="n">
        <f aca="false">I478</f>
        <v>0</v>
      </c>
    </row>
    <row r="478" customFormat="false" ht="15.75" hidden="false" customHeight="false" outlineLevel="0" collapsed="false">
      <c r="A478" s="60" t="n">
        <v>469</v>
      </c>
      <c r="B478" s="235" t="s">
        <v>84</v>
      </c>
      <c r="C478" s="90" t="s">
        <v>97</v>
      </c>
      <c r="D478" s="68" t="s">
        <v>94</v>
      </c>
      <c r="E478" s="68" t="s">
        <v>20</v>
      </c>
      <c r="F478" s="68" t="s">
        <v>85</v>
      </c>
      <c r="G478" s="69" t="n">
        <f aca="false">'приложение 3'!H86</f>
        <v>3000</v>
      </c>
      <c r="H478" s="69" t="n">
        <f aca="false">'приложение 3'!I86</f>
        <v>0</v>
      </c>
      <c r="I478" s="69" t="n">
        <f aca="false">'приложение 3'!J86</f>
        <v>0</v>
      </c>
    </row>
    <row r="479" customFormat="false" ht="47.25" hidden="false" customHeight="false" outlineLevel="0" collapsed="false">
      <c r="A479" s="60" t="n">
        <v>470</v>
      </c>
      <c r="B479" s="67" t="s">
        <v>105</v>
      </c>
      <c r="C479" s="68" t="s">
        <v>106</v>
      </c>
      <c r="D479" s="68"/>
      <c r="E479" s="68"/>
      <c r="F479" s="68"/>
      <c r="G479" s="117" t="n">
        <f aca="false">G480+G484</f>
        <v>895.12</v>
      </c>
      <c r="H479" s="117" t="n">
        <f aca="false">H480+H484</f>
        <v>976.64</v>
      </c>
      <c r="I479" s="117" t="n">
        <f aca="false">I480+I484</f>
        <v>1059.585</v>
      </c>
      <c r="J479" s="80"/>
      <c r="K479" s="80"/>
    </row>
    <row r="480" customFormat="false" ht="78.75" hidden="false" customHeight="false" outlineLevel="0" collapsed="false">
      <c r="A480" s="60" t="n">
        <v>471</v>
      </c>
      <c r="B480" s="236" t="s">
        <v>28</v>
      </c>
      <c r="C480" s="68" t="s">
        <v>106</v>
      </c>
      <c r="D480" s="68" t="s">
        <v>29</v>
      </c>
      <c r="E480" s="68"/>
      <c r="F480" s="68"/>
      <c r="G480" s="69" t="n">
        <f aca="false">G481</f>
        <v>781.2</v>
      </c>
      <c r="H480" s="69" t="n">
        <f aca="false">H481</f>
        <v>781.2</v>
      </c>
      <c r="I480" s="69" t="n">
        <f aca="false">I481</f>
        <v>864.145</v>
      </c>
    </row>
    <row r="481" customFormat="false" ht="31.5" hidden="false" customHeight="false" outlineLevel="0" collapsed="false">
      <c r="A481" s="60" t="n">
        <v>472</v>
      </c>
      <c r="B481" s="236" t="s">
        <v>30</v>
      </c>
      <c r="C481" s="68" t="s">
        <v>106</v>
      </c>
      <c r="D481" s="68" t="s">
        <v>31</v>
      </c>
      <c r="E481" s="68"/>
      <c r="F481" s="68"/>
      <c r="G481" s="69" t="n">
        <f aca="false">G482</f>
        <v>781.2</v>
      </c>
      <c r="H481" s="69" t="n">
        <f aca="false">H482</f>
        <v>781.2</v>
      </c>
      <c r="I481" s="69" t="n">
        <f aca="false">I482</f>
        <v>864.145</v>
      </c>
    </row>
    <row r="482" customFormat="false" ht="15.75" hidden="false" customHeight="false" outlineLevel="0" collapsed="false">
      <c r="A482" s="60" t="n">
        <v>473</v>
      </c>
      <c r="B482" s="71" t="s">
        <v>447</v>
      </c>
      <c r="C482" s="68" t="s">
        <v>106</v>
      </c>
      <c r="D482" s="68" t="s">
        <v>31</v>
      </c>
      <c r="E482" s="68" t="s">
        <v>23</v>
      </c>
      <c r="F482" s="68" t="s">
        <v>21</v>
      </c>
      <c r="G482" s="69" t="n">
        <f aca="false">G483</f>
        <v>781.2</v>
      </c>
      <c r="H482" s="69" t="n">
        <f aca="false">H483</f>
        <v>781.2</v>
      </c>
      <c r="I482" s="69" t="n">
        <f aca="false">I483</f>
        <v>864.145</v>
      </c>
    </row>
    <row r="483" customFormat="false" ht="15.75" hidden="false" customHeight="false" outlineLevel="0" collapsed="false">
      <c r="A483" s="60" t="n">
        <v>474</v>
      </c>
      <c r="B483" s="80" t="s">
        <v>103</v>
      </c>
      <c r="C483" s="68" t="s">
        <v>106</v>
      </c>
      <c r="D483" s="68" t="s">
        <v>31</v>
      </c>
      <c r="E483" s="68" t="s">
        <v>23</v>
      </c>
      <c r="F483" s="68" t="s">
        <v>104</v>
      </c>
      <c r="G483" s="69" t="n">
        <f aca="false">'приложение 3'!H97</f>
        <v>781.2</v>
      </c>
      <c r="H483" s="69" t="n">
        <f aca="false">'приложение 3'!I97</f>
        <v>781.2</v>
      </c>
      <c r="I483" s="69" t="n">
        <f aca="false">'приложение 3'!J97</f>
        <v>864.145</v>
      </c>
    </row>
    <row r="484" customFormat="false" ht="31.5" hidden="false" customHeight="false" outlineLevel="0" collapsed="false">
      <c r="A484" s="60" t="n">
        <v>475</v>
      </c>
      <c r="B484" s="236" t="s">
        <v>42</v>
      </c>
      <c r="C484" s="68" t="s">
        <v>106</v>
      </c>
      <c r="D484" s="68" t="s">
        <v>43</v>
      </c>
      <c r="E484" s="68"/>
      <c r="F484" s="68"/>
      <c r="G484" s="69" t="n">
        <f aca="false">G485</f>
        <v>113.92</v>
      </c>
      <c r="H484" s="69" t="n">
        <f aca="false">H485</f>
        <v>195.44</v>
      </c>
      <c r="I484" s="69" t="n">
        <f aca="false">I485</f>
        <v>195.44</v>
      </c>
    </row>
    <row r="485" customFormat="false" ht="31.5" hidden="false" customHeight="false" outlineLevel="0" collapsed="false">
      <c r="A485" s="60" t="n">
        <v>476</v>
      </c>
      <c r="B485" s="236" t="s">
        <v>44</v>
      </c>
      <c r="C485" s="68" t="s">
        <v>106</v>
      </c>
      <c r="D485" s="68" t="s">
        <v>45</v>
      </c>
      <c r="E485" s="68"/>
      <c r="F485" s="68"/>
      <c r="G485" s="69" t="n">
        <f aca="false">G486</f>
        <v>113.92</v>
      </c>
      <c r="H485" s="69" t="n">
        <f aca="false">H486</f>
        <v>195.44</v>
      </c>
      <c r="I485" s="69" t="n">
        <f aca="false">I486</f>
        <v>195.44</v>
      </c>
    </row>
    <row r="486" customFormat="false" ht="15.75" hidden="false" customHeight="false" outlineLevel="0" collapsed="false">
      <c r="A486" s="60" t="n">
        <v>477</v>
      </c>
      <c r="B486" s="71" t="s">
        <v>447</v>
      </c>
      <c r="C486" s="68" t="s">
        <v>106</v>
      </c>
      <c r="D486" s="68" t="s">
        <v>45</v>
      </c>
      <c r="E486" s="68" t="s">
        <v>23</v>
      </c>
      <c r="F486" s="68" t="s">
        <v>21</v>
      </c>
      <c r="G486" s="69" t="n">
        <f aca="false">G487</f>
        <v>113.92</v>
      </c>
      <c r="H486" s="69" t="n">
        <f aca="false">H487</f>
        <v>195.44</v>
      </c>
      <c r="I486" s="69" t="n">
        <f aca="false">I487</f>
        <v>195.44</v>
      </c>
    </row>
    <row r="487" customFormat="false" ht="15.75" hidden="false" customHeight="false" outlineLevel="0" collapsed="false">
      <c r="A487" s="60" t="n">
        <v>478</v>
      </c>
      <c r="B487" s="249" t="s">
        <v>103</v>
      </c>
      <c r="C487" s="68" t="s">
        <v>106</v>
      </c>
      <c r="D487" s="68" t="s">
        <v>45</v>
      </c>
      <c r="E487" s="68" t="s">
        <v>23</v>
      </c>
      <c r="F487" s="68" t="s">
        <v>104</v>
      </c>
      <c r="G487" s="69" t="n">
        <f aca="false">'приложение 3'!H102</f>
        <v>113.92</v>
      </c>
      <c r="H487" s="69" t="n">
        <f aca="false">'приложение 3'!I102</f>
        <v>195.44</v>
      </c>
      <c r="I487" s="69" t="n">
        <f aca="false">'приложение 3'!J102</f>
        <v>195.44</v>
      </c>
    </row>
    <row r="488" customFormat="false" ht="47.25" hidden="false" customHeight="false" outlineLevel="0" collapsed="false">
      <c r="A488" s="60" t="n">
        <v>479</v>
      </c>
      <c r="B488" s="104" t="s">
        <v>171</v>
      </c>
      <c r="C488" s="68" t="s">
        <v>172</v>
      </c>
      <c r="D488" s="68"/>
      <c r="E488" s="68"/>
      <c r="F488" s="68"/>
      <c r="G488" s="69" t="n">
        <f aca="false">G489</f>
        <v>23596.918</v>
      </c>
      <c r="H488" s="69" t="n">
        <f aca="false">H489</f>
        <v>9700</v>
      </c>
      <c r="I488" s="69" t="n">
        <f aca="false">I489</f>
        <v>0</v>
      </c>
    </row>
    <row r="489" customFormat="false" ht="31.5" hidden="false" customHeight="false" outlineLevel="0" collapsed="false">
      <c r="A489" s="60" t="n">
        <v>480</v>
      </c>
      <c r="B489" s="236" t="s">
        <v>42</v>
      </c>
      <c r="C489" s="68" t="s">
        <v>172</v>
      </c>
      <c r="D489" s="68" t="s">
        <v>43</v>
      </c>
      <c r="E489" s="68"/>
      <c r="F489" s="68"/>
      <c r="G489" s="69" t="n">
        <f aca="false">G490</f>
        <v>23596.918</v>
      </c>
      <c r="H489" s="69" t="n">
        <f aca="false">H490</f>
        <v>9700</v>
      </c>
      <c r="I489" s="69" t="n">
        <f aca="false">I490</f>
        <v>0</v>
      </c>
    </row>
    <row r="490" customFormat="false" ht="31.5" hidden="false" customHeight="false" outlineLevel="0" collapsed="false">
      <c r="A490" s="60" t="n">
        <v>481</v>
      </c>
      <c r="B490" s="236" t="s">
        <v>44</v>
      </c>
      <c r="C490" s="68" t="s">
        <v>172</v>
      </c>
      <c r="D490" s="68" t="s">
        <v>45</v>
      </c>
      <c r="E490" s="68"/>
      <c r="F490" s="68"/>
      <c r="G490" s="69" t="n">
        <f aca="false">G491</f>
        <v>23596.918</v>
      </c>
      <c r="H490" s="69" t="n">
        <f aca="false">H491</f>
        <v>9700</v>
      </c>
      <c r="I490" s="69" t="n">
        <f aca="false">I491</f>
        <v>0</v>
      </c>
    </row>
    <row r="491" customFormat="false" ht="15.75" hidden="false" customHeight="false" outlineLevel="0" collapsed="false">
      <c r="A491" s="60" t="n">
        <v>482</v>
      </c>
      <c r="B491" s="104" t="s">
        <v>440</v>
      </c>
      <c r="C491" s="68" t="s">
        <v>172</v>
      </c>
      <c r="D491" s="68" t="s">
        <v>45</v>
      </c>
      <c r="E491" s="68" t="s">
        <v>39</v>
      </c>
      <c r="F491" s="68" t="s">
        <v>21</v>
      </c>
      <c r="G491" s="69" t="n">
        <f aca="false">G492</f>
        <v>23596.918</v>
      </c>
      <c r="H491" s="69" t="n">
        <f aca="false">H492</f>
        <v>9700</v>
      </c>
      <c r="I491" s="69" t="n">
        <f aca="false">I492</f>
        <v>0</v>
      </c>
    </row>
    <row r="492" customFormat="false" ht="15.75" hidden="false" customHeight="false" outlineLevel="0" collapsed="false">
      <c r="A492" s="60" t="n">
        <v>483</v>
      </c>
      <c r="B492" s="104" t="s">
        <v>162</v>
      </c>
      <c r="C492" s="68" t="s">
        <v>172</v>
      </c>
      <c r="D492" s="68" t="s">
        <v>45</v>
      </c>
      <c r="E492" s="68" t="s">
        <v>39</v>
      </c>
      <c r="F492" s="68" t="s">
        <v>163</v>
      </c>
      <c r="G492" s="69" t="n">
        <f aca="false">'приложение 3'!H203</f>
        <v>23596.918</v>
      </c>
      <c r="H492" s="69" t="n">
        <f aca="false">'приложение 3'!I203</f>
        <v>9700</v>
      </c>
      <c r="I492" s="69" t="n">
        <f aca="false">'приложение 3'!J203</f>
        <v>0</v>
      </c>
    </row>
    <row r="493" customFormat="false" ht="63" hidden="false" customHeight="false" outlineLevel="0" collapsed="false">
      <c r="A493" s="60" t="n">
        <v>484</v>
      </c>
      <c r="B493" s="104" t="s">
        <v>173</v>
      </c>
      <c r="C493" s="68" t="s">
        <v>174</v>
      </c>
      <c r="D493" s="68"/>
      <c r="E493" s="68"/>
      <c r="F493" s="68"/>
      <c r="G493" s="69" t="n">
        <f aca="false">G494</f>
        <v>450</v>
      </c>
      <c r="H493" s="69" t="n">
        <f aca="false">H494</f>
        <v>300</v>
      </c>
      <c r="I493" s="69" t="n">
        <f aca="false">I494</f>
        <v>0</v>
      </c>
    </row>
    <row r="494" customFormat="false" ht="31.5" hidden="false" customHeight="false" outlineLevel="0" collapsed="false">
      <c r="A494" s="60" t="n">
        <v>485</v>
      </c>
      <c r="B494" s="236" t="s">
        <v>42</v>
      </c>
      <c r="C494" s="68" t="s">
        <v>174</v>
      </c>
      <c r="D494" s="68" t="s">
        <v>43</v>
      </c>
      <c r="E494" s="68"/>
      <c r="F494" s="68"/>
      <c r="G494" s="69" t="n">
        <f aca="false">G495</f>
        <v>450</v>
      </c>
      <c r="H494" s="69" t="n">
        <f aca="false">H495</f>
        <v>300</v>
      </c>
      <c r="I494" s="69" t="n">
        <f aca="false">I495</f>
        <v>0</v>
      </c>
    </row>
    <row r="495" customFormat="false" ht="31.5" hidden="false" customHeight="false" outlineLevel="0" collapsed="false">
      <c r="A495" s="60" t="n">
        <v>486</v>
      </c>
      <c r="B495" s="236" t="s">
        <v>44</v>
      </c>
      <c r="C495" s="68" t="s">
        <v>174</v>
      </c>
      <c r="D495" s="68" t="s">
        <v>45</v>
      </c>
      <c r="E495" s="68"/>
      <c r="F495" s="68"/>
      <c r="G495" s="69" t="n">
        <f aca="false">G496</f>
        <v>450</v>
      </c>
      <c r="H495" s="69" t="n">
        <f aca="false">H496</f>
        <v>300</v>
      </c>
      <c r="I495" s="69" t="n">
        <f aca="false">I496</f>
        <v>0</v>
      </c>
    </row>
    <row r="496" customFormat="false" ht="15.75" hidden="false" customHeight="false" outlineLevel="0" collapsed="false">
      <c r="A496" s="60" t="n">
        <v>487</v>
      </c>
      <c r="B496" s="104" t="s">
        <v>440</v>
      </c>
      <c r="C496" s="68" t="s">
        <v>448</v>
      </c>
      <c r="D496" s="68" t="s">
        <v>45</v>
      </c>
      <c r="E496" s="68" t="s">
        <v>39</v>
      </c>
      <c r="F496" s="68" t="s">
        <v>21</v>
      </c>
      <c r="G496" s="69" t="n">
        <f aca="false">G497</f>
        <v>450</v>
      </c>
      <c r="H496" s="69" t="n">
        <f aca="false">H497</f>
        <v>300</v>
      </c>
      <c r="I496" s="69" t="n">
        <f aca="false">I497</f>
        <v>0</v>
      </c>
    </row>
    <row r="497" customFormat="false" ht="15.75" hidden="false" customHeight="false" outlineLevel="0" collapsed="false">
      <c r="A497" s="60" t="n">
        <v>488</v>
      </c>
      <c r="B497" s="104" t="s">
        <v>162</v>
      </c>
      <c r="C497" s="68" t="s">
        <v>448</v>
      </c>
      <c r="D497" s="68" t="s">
        <v>45</v>
      </c>
      <c r="E497" s="68" t="s">
        <v>39</v>
      </c>
      <c r="F497" s="68" t="s">
        <v>163</v>
      </c>
      <c r="G497" s="69" t="n">
        <f aca="false">'приложение 3'!H207</f>
        <v>450</v>
      </c>
      <c r="H497" s="69" t="n">
        <f aca="false">'приложение 3'!I207</f>
        <v>300</v>
      </c>
      <c r="I497" s="69" t="n">
        <f aca="false">'приложение 3'!J207</f>
        <v>0</v>
      </c>
    </row>
    <row r="498" customFormat="false" ht="63" hidden="false" customHeight="false" outlineLevel="0" collapsed="false">
      <c r="A498" s="60" t="n">
        <v>489</v>
      </c>
      <c r="B498" s="250" t="s">
        <v>190</v>
      </c>
      <c r="C498" s="68" t="s">
        <v>191</v>
      </c>
      <c r="D498" s="68"/>
      <c r="E498" s="68"/>
      <c r="F498" s="68"/>
      <c r="G498" s="69" t="n">
        <f aca="false">G499</f>
        <v>14520.834</v>
      </c>
      <c r="H498" s="69" t="n">
        <f aca="false">H499</f>
        <v>14520.834</v>
      </c>
      <c r="I498" s="69" t="n">
        <f aca="false">I499</f>
        <v>14520.834</v>
      </c>
    </row>
    <row r="499" customFormat="false" ht="31.5" hidden="false" customHeight="false" outlineLevel="0" collapsed="false">
      <c r="A499" s="60" t="n">
        <v>490</v>
      </c>
      <c r="B499" s="71" t="s">
        <v>42</v>
      </c>
      <c r="C499" s="68" t="s">
        <v>191</v>
      </c>
      <c r="D499" s="68" t="s">
        <v>43</v>
      </c>
      <c r="E499" s="68"/>
      <c r="F499" s="68"/>
      <c r="G499" s="69" t="n">
        <f aca="false">G500</f>
        <v>14520.834</v>
      </c>
      <c r="H499" s="69" t="n">
        <f aca="false">H500</f>
        <v>14520.834</v>
      </c>
      <c r="I499" s="69" t="n">
        <f aca="false">I500</f>
        <v>14520.834</v>
      </c>
    </row>
    <row r="500" customFormat="false" ht="31.5" hidden="false" customHeight="false" outlineLevel="0" collapsed="false">
      <c r="A500" s="60" t="n">
        <v>491</v>
      </c>
      <c r="B500" s="71" t="s">
        <v>44</v>
      </c>
      <c r="C500" s="68" t="s">
        <v>191</v>
      </c>
      <c r="D500" s="68" t="s">
        <v>45</v>
      </c>
      <c r="E500" s="68"/>
      <c r="F500" s="68"/>
      <c r="G500" s="69" t="n">
        <f aca="false">G501</f>
        <v>14520.834</v>
      </c>
      <c r="H500" s="69" t="n">
        <f aca="false">H501</f>
        <v>14520.834</v>
      </c>
      <c r="I500" s="69" t="n">
        <f aca="false">I501</f>
        <v>14520.834</v>
      </c>
    </row>
    <row r="501" customFormat="false" ht="15.75" hidden="false" customHeight="false" outlineLevel="0" collapsed="false">
      <c r="A501" s="60" t="n">
        <v>492</v>
      </c>
      <c r="B501" s="249" t="s">
        <v>432</v>
      </c>
      <c r="C501" s="68" t="s">
        <v>191</v>
      </c>
      <c r="D501" s="68" t="s">
        <v>45</v>
      </c>
      <c r="E501" s="68" t="s">
        <v>176</v>
      </c>
      <c r="F501" s="68" t="s">
        <v>21</v>
      </c>
      <c r="G501" s="69" t="n">
        <f aca="false">G502</f>
        <v>14520.834</v>
      </c>
      <c r="H501" s="69" t="n">
        <f aca="false">H502</f>
        <v>14520.834</v>
      </c>
      <c r="I501" s="69" t="n">
        <f aca="false">I502</f>
        <v>14520.834</v>
      </c>
    </row>
    <row r="502" customFormat="false" ht="15.75" hidden="false" customHeight="false" outlineLevel="0" collapsed="false">
      <c r="A502" s="60" t="n">
        <v>493</v>
      </c>
      <c r="B502" s="249" t="s">
        <v>177</v>
      </c>
      <c r="C502" s="68" t="s">
        <v>191</v>
      </c>
      <c r="D502" s="68" t="s">
        <v>45</v>
      </c>
      <c r="E502" s="68" t="s">
        <v>176</v>
      </c>
      <c r="F502" s="68" t="s">
        <v>20</v>
      </c>
      <c r="G502" s="69" t="n">
        <f aca="false">'приложение 3'!H228</f>
        <v>14520.834</v>
      </c>
      <c r="H502" s="69" t="n">
        <f aca="false">'приложение 3'!I229</f>
        <v>14520.834</v>
      </c>
      <c r="I502" s="69" t="n">
        <f aca="false">'приложение 3'!J229</f>
        <v>14520.834</v>
      </c>
    </row>
    <row r="503" customFormat="false" ht="120.75" hidden="false" customHeight="true" outlineLevel="0" collapsed="false">
      <c r="A503" s="60" t="n">
        <v>494</v>
      </c>
      <c r="B503" s="120" t="s">
        <v>261</v>
      </c>
      <c r="C503" s="68" t="s">
        <v>262</v>
      </c>
      <c r="D503" s="68"/>
      <c r="E503" s="68"/>
      <c r="F503" s="68"/>
      <c r="G503" s="69" t="n">
        <f aca="false">G504</f>
        <v>995.455</v>
      </c>
      <c r="H503" s="69" t="n">
        <f aca="false">H504</f>
        <v>305.301</v>
      </c>
      <c r="I503" s="69" t="n">
        <f aca="false">I504</f>
        <v>305.301</v>
      </c>
    </row>
    <row r="504" customFormat="false" ht="78.75" hidden="false" customHeight="false" outlineLevel="0" collapsed="false">
      <c r="A504" s="60" t="n">
        <v>495</v>
      </c>
      <c r="B504" s="236" t="s">
        <v>28</v>
      </c>
      <c r="C504" s="68" t="s">
        <v>262</v>
      </c>
      <c r="D504" s="68" t="s">
        <v>29</v>
      </c>
      <c r="E504" s="68"/>
      <c r="F504" s="68"/>
      <c r="G504" s="69" t="n">
        <f aca="false">G505</f>
        <v>995.455</v>
      </c>
      <c r="H504" s="69" t="n">
        <f aca="false">H505</f>
        <v>305.301</v>
      </c>
      <c r="I504" s="69" t="n">
        <f aca="false">I505</f>
        <v>305.301</v>
      </c>
    </row>
    <row r="505" customFormat="false" ht="31.5" hidden="false" customHeight="false" outlineLevel="0" collapsed="false">
      <c r="A505" s="60" t="n">
        <v>496</v>
      </c>
      <c r="B505" s="236" t="s">
        <v>30</v>
      </c>
      <c r="C505" s="68" t="s">
        <v>262</v>
      </c>
      <c r="D505" s="68" t="s">
        <v>31</v>
      </c>
      <c r="E505" s="68"/>
      <c r="F505" s="68"/>
      <c r="G505" s="69" t="n">
        <f aca="false">G506</f>
        <v>995.455</v>
      </c>
      <c r="H505" s="69" t="n">
        <f aca="false">H506</f>
        <v>305.301</v>
      </c>
      <c r="I505" s="69" t="n">
        <f aca="false">I506</f>
        <v>305.301</v>
      </c>
    </row>
    <row r="506" customFormat="false" ht="15.75" hidden="false" customHeight="false" outlineLevel="0" collapsed="false">
      <c r="A506" s="60" t="n">
        <v>497</v>
      </c>
      <c r="B506" s="104" t="s">
        <v>432</v>
      </c>
      <c r="C506" s="68" t="s">
        <v>262</v>
      </c>
      <c r="D506" s="68" t="s">
        <v>31</v>
      </c>
      <c r="E506" s="68" t="s">
        <v>176</v>
      </c>
      <c r="F506" s="68" t="s">
        <v>21</v>
      </c>
      <c r="G506" s="69" t="n">
        <f aca="false">G507</f>
        <v>995.455</v>
      </c>
      <c r="H506" s="69" t="n">
        <f aca="false">H507</f>
        <v>305.301</v>
      </c>
      <c r="I506" s="69" t="n">
        <f aca="false">I507</f>
        <v>305.301</v>
      </c>
    </row>
    <row r="507" customFormat="false" ht="31.5" hidden="false" customHeight="false" outlineLevel="0" collapsed="false">
      <c r="A507" s="60" t="n">
        <v>498</v>
      </c>
      <c r="B507" s="235" t="s">
        <v>252</v>
      </c>
      <c r="C507" s="68" t="s">
        <v>262</v>
      </c>
      <c r="D507" s="68" t="s">
        <v>31</v>
      </c>
      <c r="E507" s="68" t="s">
        <v>176</v>
      </c>
      <c r="F507" s="68" t="s">
        <v>176</v>
      </c>
      <c r="G507" s="69" t="n">
        <f aca="false">'приложение 3'!H368</f>
        <v>995.455</v>
      </c>
      <c r="H507" s="69" t="n">
        <f aca="false">'приложение 3'!I368</f>
        <v>305.301</v>
      </c>
      <c r="I507" s="69" t="n">
        <f aca="false">'приложение 3'!J368</f>
        <v>305.301</v>
      </c>
    </row>
    <row r="508" customFormat="false" ht="39" hidden="false" customHeight="true" outlineLevel="0" collapsed="false">
      <c r="A508" s="60" t="n">
        <v>499</v>
      </c>
      <c r="B508" s="235" t="s">
        <v>66</v>
      </c>
      <c r="C508" s="68" t="s">
        <v>67</v>
      </c>
      <c r="D508" s="68"/>
      <c r="E508" s="68"/>
      <c r="F508" s="68"/>
      <c r="G508" s="69" t="n">
        <f aca="false">G509+G513</f>
        <v>56630.75252</v>
      </c>
      <c r="H508" s="69" t="n">
        <v>0</v>
      </c>
      <c r="I508" s="69" t="n">
        <v>0</v>
      </c>
    </row>
    <row r="509" customFormat="false" ht="31.5" hidden="false" customHeight="false" outlineLevel="0" collapsed="false">
      <c r="A509" s="60" t="n">
        <v>500</v>
      </c>
      <c r="B509" s="235" t="s">
        <v>42</v>
      </c>
      <c r="C509" s="68" t="s">
        <v>67</v>
      </c>
      <c r="D509" s="68" t="s">
        <v>43</v>
      </c>
      <c r="E509" s="68"/>
      <c r="F509" s="68"/>
      <c r="G509" s="69" t="n">
        <f aca="false">G510</f>
        <v>71.16737</v>
      </c>
      <c r="H509" s="69" t="n">
        <v>0</v>
      </c>
      <c r="I509" s="69" t="n">
        <v>0</v>
      </c>
    </row>
    <row r="510" customFormat="false" ht="31.5" hidden="false" customHeight="false" outlineLevel="0" collapsed="false">
      <c r="A510" s="60" t="n">
        <v>501</v>
      </c>
      <c r="B510" s="235" t="s">
        <v>44</v>
      </c>
      <c r="C510" s="68" t="s">
        <v>67</v>
      </c>
      <c r="D510" s="68" t="s">
        <v>45</v>
      </c>
      <c r="E510" s="68"/>
      <c r="F510" s="68"/>
      <c r="G510" s="69" t="n">
        <f aca="false">G511</f>
        <v>71.16737</v>
      </c>
      <c r="H510" s="69" t="n">
        <v>0</v>
      </c>
      <c r="I510" s="69" t="n">
        <v>0</v>
      </c>
    </row>
    <row r="511" customFormat="false" ht="15.75" hidden="false" customHeight="false" outlineLevel="0" collapsed="false">
      <c r="A511" s="60" t="n">
        <v>502</v>
      </c>
      <c r="B511" s="235" t="s">
        <v>444</v>
      </c>
      <c r="C511" s="68" t="s">
        <v>67</v>
      </c>
      <c r="D511" s="68" t="s">
        <v>45</v>
      </c>
      <c r="E511" s="68" t="s">
        <v>20</v>
      </c>
      <c r="F511" s="68" t="s">
        <v>21</v>
      </c>
      <c r="G511" s="69" t="n">
        <f aca="false">G512</f>
        <v>71.16737</v>
      </c>
      <c r="H511" s="69" t="n">
        <v>0</v>
      </c>
      <c r="I511" s="69" t="n">
        <v>0</v>
      </c>
    </row>
    <row r="512" customFormat="false" ht="52.5" hidden="false" customHeight="true" outlineLevel="0" collapsed="false">
      <c r="A512" s="60" t="n">
        <v>503</v>
      </c>
      <c r="B512" s="235" t="s">
        <v>38</v>
      </c>
      <c r="C512" s="68" t="s">
        <v>67</v>
      </c>
      <c r="D512" s="68" t="s">
        <v>45</v>
      </c>
      <c r="E512" s="68" t="s">
        <v>20</v>
      </c>
      <c r="F512" s="68" t="s">
        <v>39</v>
      </c>
      <c r="G512" s="69" t="n">
        <f aca="false">'приложение 3'!$H$44</f>
        <v>71.16737</v>
      </c>
      <c r="H512" s="69" t="n">
        <v>0</v>
      </c>
      <c r="I512" s="69" t="n">
        <v>0</v>
      </c>
    </row>
    <row r="513" customFormat="false" ht="15.75" hidden="false" customHeight="false" outlineLevel="0" collapsed="false">
      <c r="A513" s="60" t="n">
        <v>504</v>
      </c>
      <c r="B513" s="235" t="s">
        <v>50</v>
      </c>
      <c r="C513" s="68" t="s">
        <v>67</v>
      </c>
      <c r="D513" s="68" t="s">
        <v>51</v>
      </c>
      <c r="E513" s="68"/>
      <c r="F513" s="68"/>
      <c r="G513" s="69" t="n">
        <f aca="false">G514+G517</f>
        <v>56559.58515</v>
      </c>
      <c r="H513" s="69" t="n">
        <v>0</v>
      </c>
      <c r="I513" s="69" t="n">
        <v>0</v>
      </c>
    </row>
    <row r="514" customFormat="false" ht="15.75" hidden="false" customHeight="false" outlineLevel="0" collapsed="false">
      <c r="A514" s="60" t="n">
        <v>505</v>
      </c>
      <c r="B514" s="235" t="s">
        <v>52</v>
      </c>
      <c r="C514" s="68" t="s">
        <v>67</v>
      </c>
      <c r="D514" s="68" t="s">
        <v>53</v>
      </c>
      <c r="E514" s="68"/>
      <c r="F514" s="68"/>
      <c r="G514" s="69" t="n">
        <f aca="false">G515</f>
        <v>56559.27215</v>
      </c>
      <c r="H514" s="69" t="n">
        <v>0</v>
      </c>
      <c r="I514" s="69" t="n">
        <v>0</v>
      </c>
    </row>
    <row r="515" customFormat="false" ht="15.75" hidden="false" customHeight="false" outlineLevel="0" collapsed="false">
      <c r="A515" s="60" t="n">
        <v>506</v>
      </c>
      <c r="B515" s="235" t="s">
        <v>444</v>
      </c>
      <c r="C515" s="68" t="s">
        <v>67</v>
      </c>
      <c r="D515" s="68" t="s">
        <v>53</v>
      </c>
      <c r="E515" s="68" t="s">
        <v>20</v>
      </c>
      <c r="F515" s="68" t="s">
        <v>21</v>
      </c>
      <c r="G515" s="69" t="n">
        <f aca="false">G516</f>
        <v>56559.27215</v>
      </c>
      <c r="H515" s="69" t="n">
        <v>0</v>
      </c>
      <c r="I515" s="69" t="n">
        <v>0</v>
      </c>
    </row>
    <row r="516" customFormat="false" ht="47.25" hidden="false" customHeight="false" outlineLevel="0" collapsed="false">
      <c r="A516" s="60" t="n">
        <v>507</v>
      </c>
      <c r="B516" s="235" t="s">
        <v>38</v>
      </c>
      <c r="C516" s="68" t="s">
        <v>67</v>
      </c>
      <c r="D516" s="68" t="s">
        <v>53</v>
      </c>
      <c r="E516" s="68" t="s">
        <v>20</v>
      </c>
      <c r="F516" s="68" t="s">
        <v>39</v>
      </c>
      <c r="G516" s="69" t="n">
        <f aca="false">'приложение 3'!$H$47</f>
        <v>56559.27215</v>
      </c>
      <c r="H516" s="69" t="n">
        <v>0</v>
      </c>
      <c r="I516" s="69" t="n">
        <v>0</v>
      </c>
    </row>
    <row r="517" customFormat="false" ht="15.75" hidden="false" customHeight="false" outlineLevel="0" collapsed="false">
      <c r="A517" s="60" t="n">
        <v>508</v>
      </c>
      <c r="B517" s="235" t="s">
        <v>56</v>
      </c>
      <c r="C517" s="68" t="s">
        <v>67</v>
      </c>
      <c r="D517" s="68" t="s">
        <v>57</v>
      </c>
      <c r="E517" s="68"/>
      <c r="F517" s="68"/>
      <c r="G517" s="69" t="n">
        <f aca="false">G518</f>
        <v>0.313</v>
      </c>
      <c r="H517" s="69" t="n">
        <v>0</v>
      </c>
      <c r="I517" s="69" t="n">
        <v>0</v>
      </c>
    </row>
    <row r="518" customFormat="false" ht="15.75" hidden="false" customHeight="false" outlineLevel="0" collapsed="false">
      <c r="A518" s="60" t="n">
        <v>509</v>
      </c>
      <c r="B518" s="235" t="s">
        <v>444</v>
      </c>
      <c r="C518" s="68" t="s">
        <v>67</v>
      </c>
      <c r="D518" s="68" t="s">
        <v>57</v>
      </c>
      <c r="E518" s="68" t="s">
        <v>20</v>
      </c>
      <c r="F518" s="68" t="s">
        <v>21</v>
      </c>
      <c r="G518" s="69" t="n">
        <f aca="false">G519</f>
        <v>0.313</v>
      </c>
      <c r="H518" s="69" t="n">
        <v>0</v>
      </c>
      <c r="I518" s="69" t="n">
        <v>0</v>
      </c>
    </row>
    <row r="519" customFormat="false" ht="47.25" hidden="false" customHeight="false" outlineLevel="0" collapsed="false">
      <c r="A519" s="60" t="n">
        <v>510</v>
      </c>
      <c r="B519" s="235" t="s">
        <v>38</v>
      </c>
      <c r="C519" s="68" t="s">
        <v>67</v>
      </c>
      <c r="D519" s="68" t="s">
        <v>57</v>
      </c>
      <c r="E519" s="68" t="s">
        <v>20</v>
      </c>
      <c r="F519" s="68" t="s">
        <v>39</v>
      </c>
      <c r="G519" s="69" t="n">
        <f aca="false">'приложение 3'!$H$49</f>
        <v>0.313</v>
      </c>
      <c r="H519" s="69" t="n">
        <v>0</v>
      </c>
      <c r="I519" s="69" t="n">
        <v>0</v>
      </c>
    </row>
    <row r="520" customFormat="false" ht="123" hidden="false" customHeight="true" outlineLevel="0" collapsed="false">
      <c r="A520" s="60" t="n">
        <v>511</v>
      </c>
      <c r="B520" s="235" t="s">
        <v>267</v>
      </c>
      <c r="C520" s="68" t="s">
        <v>268</v>
      </c>
      <c r="D520" s="68"/>
      <c r="E520" s="68"/>
      <c r="F520" s="68"/>
      <c r="G520" s="69" t="n">
        <f aca="false">'приложение 3'!H373</f>
        <v>1300</v>
      </c>
      <c r="H520" s="69" t="n">
        <f aca="false">'приложение 3'!I373</f>
        <v>1300</v>
      </c>
      <c r="I520" s="69" t="n">
        <f aca="false">'приложение 3'!J373</f>
        <v>1300</v>
      </c>
    </row>
    <row r="521" customFormat="false" ht="31.5" hidden="false" customHeight="false" outlineLevel="0" collapsed="false">
      <c r="A521" s="60" t="n">
        <v>512</v>
      </c>
      <c r="B521" s="71" t="s">
        <v>42</v>
      </c>
      <c r="C521" s="68" t="s">
        <v>268</v>
      </c>
      <c r="D521" s="68" t="s">
        <v>43</v>
      </c>
      <c r="E521" s="68"/>
      <c r="F521" s="68"/>
      <c r="G521" s="69" t="n">
        <f aca="false">G520</f>
        <v>1300</v>
      </c>
      <c r="H521" s="69" t="n">
        <f aca="false">H520</f>
        <v>1300</v>
      </c>
      <c r="I521" s="69" t="n">
        <f aca="false">I520</f>
        <v>1300</v>
      </c>
    </row>
    <row r="522" customFormat="false" ht="31.5" hidden="false" customHeight="false" outlineLevel="0" collapsed="false">
      <c r="A522" s="60" t="n">
        <v>513</v>
      </c>
      <c r="B522" s="71" t="s">
        <v>44</v>
      </c>
      <c r="C522" s="68" t="s">
        <v>268</v>
      </c>
      <c r="D522" s="68" t="s">
        <v>45</v>
      </c>
      <c r="E522" s="68"/>
      <c r="F522" s="68"/>
      <c r="G522" s="69" t="n">
        <f aca="false">G521</f>
        <v>1300</v>
      </c>
      <c r="H522" s="69" t="n">
        <f aca="false">H521</f>
        <v>1300</v>
      </c>
      <c r="I522" s="69" t="n">
        <f aca="false">I521</f>
        <v>1300</v>
      </c>
    </row>
    <row r="523" customFormat="false" ht="15.75" hidden="false" customHeight="false" outlineLevel="0" collapsed="false">
      <c r="A523" s="60" t="n">
        <v>514</v>
      </c>
      <c r="B523" s="235" t="s">
        <v>449</v>
      </c>
      <c r="C523" s="68" t="s">
        <v>268</v>
      </c>
      <c r="D523" s="68" t="s">
        <v>45</v>
      </c>
      <c r="E523" s="68" t="s">
        <v>71</v>
      </c>
      <c r="F523" s="68" t="s">
        <v>21</v>
      </c>
      <c r="G523" s="69" t="n">
        <f aca="false">G522</f>
        <v>1300</v>
      </c>
      <c r="H523" s="69" t="n">
        <f aca="false">H522</f>
        <v>1300</v>
      </c>
      <c r="I523" s="69" t="n">
        <f aca="false">I522</f>
        <v>1300</v>
      </c>
    </row>
    <row r="524" customFormat="false" ht="31.5" hidden="false" customHeight="false" outlineLevel="0" collapsed="false">
      <c r="A524" s="60" t="n">
        <v>515</v>
      </c>
      <c r="B524" s="235" t="s">
        <v>450</v>
      </c>
      <c r="C524" s="68" t="s">
        <v>268</v>
      </c>
      <c r="D524" s="68" t="s">
        <v>45</v>
      </c>
      <c r="E524" s="68" t="s">
        <v>71</v>
      </c>
      <c r="F524" s="68" t="s">
        <v>104</v>
      </c>
      <c r="G524" s="69" t="n">
        <f aca="false">G523</f>
        <v>1300</v>
      </c>
      <c r="H524" s="69" t="n">
        <f aca="false">H523</f>
        <v>1300</v>
      </c>
      <c r="I524" s="69" t="n">
        <f aca="false">I523</f>
        <v>1300</v>
      </c>
    </row>
    <row r="525" customFormat="false" ht="31.5" hidden="false" customHeight="false" outlineLevel="0" collapsed="false">
      <c r="A525" s="60" t="n">
        <v>516</v>
      </c>
      <c r="B525" s="235" t="s">
        <v>269</v>
      </c>
      <c r="C525" s="68" t="s">
        <v>270</v>
      </c>
      <c r="D525" s="68"/>
      <c r="E525" s="68"/>
      <c r="F525" s="68"/>
      <c r="G525" s="69" t="n">
        <f aca="false">G526</f>
        <v>0</v>
      </c>
      <c r="H525" s="69" t="n">
        <f aca="false">H526</f>
        <v>0</v>
      </c>
      <c r="I525" s="69" t="n">
        <f aca="false">I526</f>
        <v>0</v>
      </c>
    </row>
    <row r="526" customFormat="false" ht="31.5" hidden="false" customHeight="false" outlineLevel="0" collapsed="false">
      <c r="A526" s="60" t="n">
        <v>517</v>
      </c>
      <c r="B526" s="71" t="s">
        <v>42</v>
      </c>
      <c r="C526" s="68" t="s">
        <v>270</v>
      </c>
      <c r="D526" s="68" t="s">
        <v>43</v>
      </c>
      <c r="E526" s="68"/>
      <c r="F526" s="68"/>
      <c r="G526" s="69" t="n">
        <f aca="false">G527</f>
        <v>0</v>
      </c>
      <c r="H526" s="69" t="n">
        <f aca="false">H527</f>
        <v>0</v>
      </c>
      <c r="I526" s="69" t="n">
        <f aca="false">I527</f>
        <v>0</v>
      </c>
    </row>
    <row r="527" customFormat="false" ht="31.5" hidden="false" customHeight="false" outlineLevel="0" collapsed="false">
      <c r="A527" s="60" t="n">
        <v>518</v>
      </c>
      <c r="B527" s="71" t="s">
        <v>44</v>
      </c>
      <c r="C527" s="68" t="s">
        <v>270</v>
      </c>
      <c r="D527" s="68" t="s">
        <v>45</v>
      </c>
      <c r="E527" s="68"/>
      <c r="F527" s="68"/>
      <c r="G527" s="69" t="n">
        <f aca="false">G528</f>
        <v>0</v>
      </c>
      <c r="H527" s="69" t="n">
        <f aca="false">H528</f>
        <v>0</v>
      </c>
      <c r="I527" s="69" t="n">
        <f aca="false">I528</f>
        <v>0</v>
      </c>
    </row>
    <row r="528" customFormat="false" ht="15.75" hidden="false" customHeight="false" outlineLevel="0" collapsed="false">
      <c r="A528" s="60" t="n">
        <v>519</v>
      </c>
      <c r="B528" s="235" t="s">
        <v>449</v>
      </c>
      <c r="C528" s="68" t="s">
        <v>270</v>
      </c>
      <c r="D528" s="68" t="s">
        <v>45</v>
      </c>
      <c r="E528" s="68" t="s">
        <v>71</v>
      </c>
      <c r="F528" s="68" t="s">
        <v>21</v>
      </c>
      <c r="G528" s="69" t="n">
        <f aca="false">G529</f>
        <v>0</v>
      </c>
      <c r="H528" s="69" t="n">
        <f aca="false">H529</f>
        <v>0</v>
      </c>
      <c r="I528" s="69" t="n">
        <f aca="false">I529</f>
        <v>0</v>
      </c>
    </row>
    <row r="529" customFormat="false" ht="31.5" hidden="false" customHeight="false" outlineLevel="0" collapsed="false">
      <c r="A529" s="60" t="n">
        <v>520</v>
      </c>
      <c r="B529" s="235" t="s">
        <v>450</v>
      </c>
      <c r="C529" s="68" t="s">
        <v>270</v>
      </c>
      <c r="D529" s="68" t="s">
        <v>45</v>
      </c>
      <c r="E529" s="68" t="s">
        <v>71</v>
      </c>
      <c r="F529" s="68" t="s">
        <v>104</v>
      </c>
      <c r="G529" s="69" t="n">
        <f aca="false">'приложение 3'!H377</f>
        <v>0</v>
      </c>
      <c r="H529" s="69" t="n">
        <f aca="false">'приложение 3'!I377</f>
        <v>0</v>
      </c>
      <c r="I529" s="69" t="n">
        <f aca="false">'приложение 3'!J377</f>
        <v>0</v>
      </c>
    </row>
    <row r="530" customFormat="false" ht="94.5" hidden="false" customHeight="false" outlineLevel="0" collapsed="false">
      <c r="A530" s="60" t="n">
        <v>521</v>
      </c>
      <c r="B530" s="120" t="s">
        <v>370</v>
      </c>
      <c r="C530" s="68" t="s">
        <v>371</v>
      </c>
      <c r="D530" s="68"/>
      <c r="E530" s="68"/>
      <c r="F530" s="68"/>
      <c r="G530" s="69" t="n">
        <f aca="false">G531</f>
        <v>74.5</v>
      </c>
      <c r="H530" s="69" t="n">
        <f aca="false">H531</f>
        <v>74.5</v>
      </c>
      <c r="I530" s="69" t="n">
        <f aca="false">I531</f>
        <v>74.5</v>
      </c>
      <c r="J530" s="251"/>
      <c r="K530" s="251"/>
      <c r="L530" s="252"/>
      <c r="M530" s="127"/>
      <c r="N530" s="127"/>
      <c r="O530" s="128"/>
    </row>
    <row r="531" customFormat="false" ht="31.5" hidden="false" customHeight="false" outlineLevel="0" collapsed="false">
      <c r="A531" s="60" t="n">
        <v>522</v>
      </c>
      <c r="B531" s="247" t="s">
        <v>362</v>
      </c>
      <c r="C531" s="68" t="s">
        <v>371</v>
      </c>
      <c r="D531" s="68" t="s">
        <v>363</v>
      </c>
      <c r="E531" s="68"/>
      <c r="F531" s="68"/>
      <c r="G531" s="69" t="n">
        <f aca="false">G532</f>
        <v>74.5</v>
      </c>
      <c r="H531" s="69" t="n">
        <f aca="false">H532</f>
        <v>74.5</v>
      </c>
      <c r="I531" s="69" t="n">
        <f aca="false">I532</f>
        <v>74.5</v>
      </c>
      <c r="J531" s="251"/>
      <c r="K531" s="251"/>
      <c r="L531" s="252"/>
      <c r="M531" s="127"/>
      <c r="N531" s="127"/>
      <c r="O531" s="128"/>
    </row>
    <row r="532" customFormat="false" ht="15.75" hidden="false" customHeight="false" outlineLevel="0" collapsed="false">
      <c r="A532" s="60" t="n">
        <v>523</v>
      </c>
      <c r="B532" s="247" t="s">
        <v>364</v>
      </c>
      <c r="C532" s="68" t="s">
        <v>371</v>
      </c>
      <c r="D532" s="68" t="s">
        <v>365</v>
      </c>
      <c r="E532" s="68"/>
      <c r="F532" s="68"/>
      <c r="G532" s="69" t="n">
        <f aca="false">G533</f>
        <v>74.5</v>
      </c>
      <c r="H532" s="69" t="n">
        <f aca="false">H533</f>
        <v>74.5</v>
      </c>
      <c r="I532" s="69" t="n">
        <f aca="false">I533</f>
        <v>74.5</v>
      </c>
      <c r="J532" s="251"/>
      <c r="K532" s="251"/>
      <c r="L532" s="252"/>
      <c r="M532" s="127"/>
      <c r="N532" s="127"/>
      <c r="O532" s="128"/>
    </row>
    <row r="533" customFormat="false" ht="15.75" hidden="false" customHeight="false" outlineLevel="0" collapsed="false">
      <c r="A533" s="60" t="n">
        <v>524</v>
      </c>
      <c r="B533" s="235" t="s">
        <v>435</v>
      </c>
      <c r="C533" s="68" t="s">
        <v>371</v>
      </c>
      <c r="D533" s="68" t="s">
        <v>365</v>
      </c>
      <c r="E533" s="68" t="s">
        <v>79</v>
      </c>
      <c r="F533" s="68" t="s">
        <v>21</v>
      </c>
      <c r="G533" s="69" t="n">
        <f aca="false">G534</f>
        <v>74.5</v>
      </c>
      <c r="H533" s="69" t="n">
        <f aca="false">H534</f>
        <v>74.5</v>
      </c>
      <c r="I533" s="69" t="n">
        <f aca="false">I534</f>
        <v>74.5</v>
      </c>
      <c r="J533" s="251"/>
      <c r="K533" s="251"/>
      <c r="L533" s="252"/>
      <c r="M533" s="127"/>
      <c r="N533" s="127"/>
      <c r="O533" s="128"/>
    </row>
    <row r="534" customFormat="false" ht="15.75" hidden="false" customHeight="false" outlineLevel="0" collapsed="false">
      <c r="A534" s="60" t="n">
        <v>525</v>
      </c>
      <c r="B534" s="235" t="s">
        <v>357</v>
      </c>
      <c r="C534" s="68" t="s">
        <v>371</v>
      </c>
      <c r="D534" s="68" t="s">
        <v>365</v>
      </c>
      <c r="E534" s="68" t="s">
        <v>79</v>
      </c>
      <c r="F534" s="68" t="s">
        <v>20</v>
      </c>
      <c r="G534" s="69" t="n">
        <f aca="false">'приложение 3'!H528</f>
        <v>74.5</v>
      </c>
      <c r="H534" s="69" t="n">
        <f aca="false">'приложение 3'!I528</f>
        <v>74.5</v>
      </c>
      <c r="I534" s="69" t="n">
        <f aca="false">'приложение 3'!J528</f>
        <v>74.5</v>
      </c>
      <c r="J534" s="251"/>
      <c r="K534" s="251"/>
      <c r="L534" s="252"/>
      <c r="M534" s="127"/>
      <c r="N534" s="127"/>
      <c r="O534" s="128"/>
    </row>
    <row r="535" customFormat="false" ht="78.75" hidden="false" customHeight="false" outlineLevel="0" collapsed="false">
      <c r="A535" s="60" t="n">
        <v>526</v>
      </c>
      <c r="B535" s="112" t="s">
        <v>316</v>
      </c>
      <c r="C535" s="68" t="s">
        <v>317</v>
      </c>
      <c r="D535" s="68"/>
      <c r="E535" s="68"/>
      <c r="F535" s="253"/>
      <c r="G535" s="208" t="n">
        <f aca="false">G536</f>
        <v>459.12</v>
      </c>
      <c r="H535" s="208" t="n">
        <f aca="false">H536</f>
        <v>459.12</v>
      </c>
      <c r="I535" s="208" t="n">
        <f aca="false">I536</f>
        <v>459.12</v>
      </c>
      <c r="J535" s="251"/>
      <c r="K535" s="251"/>
      <c r="L535" s="252"/>
      <c r="M535" s="127"/>
      <c r="N535" s="127"/>
      <c r="O535" s="128"/>
    </row>
    <row r="536" customFormat="false" ht="78.75" hidden="false" customHeight="false" outlineLevel="0" collapsed="false">
      <c r="A536" s="60" t="n">
        <v>527</v>
      </c>
      <c r="B536" s="236" t="s">
        <v>318</v>
      </c>
      <c r="C536" s="68" t="s">
        <v>317</v>
      </c>
      <c r="D536" s="68" t="s">
        <v>29</v>
      </c>
      <c r="E536" s="68"/>
      <c r="F536" s="253"/>
      <c r="G536" s="208" t="n">
        <f aca="false">G537</f>
        <v>459.12</v>
      </c>
      <c r="H536" s="208" t="n">
        <f aca="false">H537</f>
        <v>459.12</v>
      </c>
      <c r="I536" s="208" t="n">
        <f aca="false">I537</f>
        <v>459.12</v>
      </c>
      <c r="J536" s="251"/>
      <c r="K536" s="251"/>
      <c r="L536" s="252"/>
      <c r="M536" s="127"/>
      <c r="N536" s="127"/>
      <c r="O536" s="128"/>
    </row>
    <row r="537" customFormat="false" ht="15.75" hidden="false" customHeight="false" outlineLevel="0" collapsed="false">
      <c r="A537" s="60" t="n">
        <v>528</v>
      </c>
      <c r="B537" s="71" t="s">
        <v>319</v>
      </c>
      <c r="C537" s="68" t="s">
        <v>317</v>
      </c>
      <c r="D537" s="68" t="s">
        <v>320</v>
      </c>
      <c r="E537" s="68"/>
      <c r="F537" s="253"/>
      <c r="G537" s="208" t="n">
        <f aca="false">G538</f>
        <v>459.12</v>
      </c>
      <c r="H537" s="208" t="n">
        <f aca="false">H538</f>
        <v>459.12</v>
      </c>
      <c r="I537" s="208" t="n">
        <f aca="false">I538</f>
        <v>459.12</v>
      </c>
      <c r="J537" s="251"/>
      <c r="K537" s="251"/>
      <c r="L537" s="252"/>
      <c r="M537" s="127"/>
      <c r="N537" s="127"/>
      <c r="O537" s="128"/>
    </row>
    <row r="538" customFormat="false" ht="15.75" hidden="false" customHeight="false" outlineLevel="0" collapsed="false">
      <c r="A538" s="60" t="n">
        <v>529</v>
      </c>
      <c r="B538" s="104" t="s">
        <v>437</v>
      </c>
      <c r="C538" s="68" t="s">
        <v>317</v>
      </c>
      <c r="D538" s="68" t="s">
        <v>320</v>
      </c>
      <c r="E538" s="68" t="s">
        <v>272</v>
      </c>
      <c r="F538" s="68" t="s">
        <v>21</v>
      </c>
      <c r="G538" s="208" t="n">
        <f aca="false">G539</f>
        <v>459.12</v>
      </c>
      <c r="H538" s="208" t="n">
        <f aca="false">H539</f>
        <v>459.12</v>
      </c>
      <c r="I538" s="208" t="n">
        <f aca="false">I539</f>
        <v>459.12</v>
      </c>
      <c r="J538" s="251"/>
      <c r="K538" s="251"/>
      <c r="L538" s="252"/>
      <c r="M538" s="127"/>
      <c r="N538" s="127"/>
      <c r="O538" s="128"/>
    </row>
    <row r="539" customFormat="false" ht="15.75" hidden="false" customHeight="false" outlineLevel="0" collapsed="false">
      <c r="A539" s="60" t="n">
        <v>530</v>
      </c>
      <c r="B539" s="104" t="s">
        <v>273</v>
      </c>
      <c r="C539" s="68" t="s">
        <v>317</v>
      </c>
      <c r="D539" s="68" t="s">
        <v>320</v>
      </c>
      <c r="E539" s="68" t="s">
        <v>272</v>
      </c>
      <c r="F539" s="68" t="s">
        <v>272</v>
      </c>
      <c r="G539" s="208" t="n">
        <f aca="false">'приложение 3'!H469</f>
        <v>459.12</v>
      </c>
      <c r="H539" s="208" t="n">
        <f aca="false">'приложение 3'!I469</f>
        <v>459.12</v>
      </c>
      <c r="I539" s="208" t="n">
        <f aca="false">'приложение 3'!J469</f>
        <v>459.12</v>
      </c>
      <c r="J539" s="251"/>
      <c r="K539" s="251"/>
      <c r="L539" s="252"/>
      <c r="M539" s="127"/>
      <c r="N539" s="127"/>
      <c r="O539" s="128"/>
    </row>
    <row r="540" customFormat="false" ht="94.5" hidden="false" customHeight="false" outlineLevel="0" collapsed="false">
      <c r="A540" s="60" t="n">
        <v>531</v>
      </c>
      <c r="B540" s="104" t="s">
        <v>192</v>
      </c>
      <c r="C540" s="68" t="s">
        <v>193</v>
      </c>
      <c r="D540" s="68"/>
      <c r="E540" s="68"/>
      <c r="F540" s="68"/>
      <c r="G540" s="208" t="n">
        <f aca="false">G541+G552+G545</f>
        <v>24404.67</v>
      </c>
      <c r="H540" s="208" t="n">
        <f aca="false">H541+H552</f>
        <v>10000</v>
      </c>
      <c r="I540" s="208" t="n">
        <f aca="false">I541+I552</f>
        <v>10000</v>
      </c>
      <c r="J540" s="251"/>
      <c r="K540" s="251"/>
      <c r="L540" s="252"/>
      <c r="M540" s="127"/>
      <c r="N540" s="127"/>
      <c r="O540" s="128"/>
    </row>
    <row r="541" customFormat="false" ht="31.5" hidden="false" customHeight="false" outlineLevel="0" collapsed="false">
      <c r="A541" s="60" t="n">
        <v>532</v>
      </c>
      <c r="B541" s="104" t="s">
        <v>42</v>
      </c>
      <c r="C541" s="68" t="s">
        <v>193</v>
      </c>
      <c r="D541" s="68" t="s">
        <v>43</v>
      </c>
      <c r="E541" s="68"/>
      <c r="F541" s="68"/>
      <c r="G541" s="208" t="n">
        <f aca="false">G542</f>
        <v>569</v>
      </c>
      <c r="H541" s="208" t="n">
        <f aca="false">H542</f>
        <v>10000</v>
      </c>
      <c r="I541" s="208" t="n">
        <f aca="false">I542</f>
        <v>10000</v>
      </c>
      <c r="J541" s="251"/>
      <c r="K541" s="251"/>
      <c r="L541" s="252"/>
      <c r="M541" s="127"/>
      <c r="N541" s="127"/>
      <c r="O541" s="128"/>
    </row>
    <row r="542" customFormat="false" ht="31.5" hidden="false" customHeight="false" outlineLevel="0" collapsed="false">
      <c r="A542" s="60" t="n">
        <v>533</v>
      </c>
      <c r="B542" s="104" t="s">
        <v>44</v>
      </c>
      <c r="C542" s="68" t="s">
        <v>193</v>
      </c>
      <c r="D542" s="68" t="s">
        <v>45</v>
      </c>
      <c r="E542" s="68"/>
      <c r="F542" s="68"/>
      <c r="G542" s="208" t="n">
        <f aca="false">G543</f>
        <v>569</v>
      </c>
      <c r="H542" s="208" t="n">
        <f aca="false">H543</f>
        <v>10000</v>
      </c>
      <c r="I542" s="208" t="n">
        <f aca="false">I543</f>
        <v>10000</v>
      </c>
      <c r="J542" s="251"/>
      <c r="K542" s="251"/>
      <c r="L542" s="252"/>
      <c r="M542" s="127"/>
      <c r="N542" s="127"/>
      <c r="O542" s="128"/>
    </row>
    <row r="543" customFormat="false" ht="15.75" hidden="false" customHeight="false" outlineLevel="0" collapsed="false">
      <c r="A543" s="60" t="n">
        <v>534</v>
      </c>
      <c r="B543" s="104" t="s">
        <v>432</v>
      </c>
      <c r="C543" s="68" t="s">
        <v>193</v>
      </c>
      <c r="D543" s="68" t="s">
        <v>45</v>
      </c>
      <c r="E543" s="68" t="s">
        <v>176</v>
      </c>
      <c r="F543" s="68" t="s">
        <v>21</v>
      </c>
      <c r="G543" s="208" t="n">
        <f aca="false">G544</f>
        <v>569</v>
      </c>
      <c r="H543" s="208" t="n">
        <f aca="false">H544</f>
        <v>10000</v>
      </c>
      <c r="I543" s="208" t="n">
        <f aca="false">I544</f>
        <v>10000</v>
      </c>
      <c r="J543" s="251"/>
      <c r="K543" s="251"/>
      <c r="L543" s="252"/>
      <c r="M543" s="127"/>
      <c r="N543" s="127"/>
      <c r="O543" s="128"/>
    </row>
    <row r="544" customFormat="false" ht="15.75" hidden="false" customHeight="false" outlineLevel="0" collapsed="false">
      <c r="A544" s="60" t="n">
        <v>535</v>
      </c>
      <c r="B544" s="104" t="s">
        <v>177</v>
      </c>
      <c r="C544" s="68" t="s">
        <v>193</v>
      </c>
      <c r="D544" s="68" t="s">
        <v>45</v>
      </c>
      <c r="E544" s="68" t="s">
        <v>176</v>
      </c>
      <c r="F544" s="68" t="s">
        <v>20</v>
      </c>
      <c r="G544" s="208" t="n">
        <f aca="false">'приложение 3'!H233</f>
        <v>569</v>
      </c>
      <c r="H544" s="208" t="n">
        <f aca="false">'приложение 3'!I233</f>
        <v>10000</v>
      </c>
      <c r="I544" s="208" t="n">
        <f aca="false">'приложение 3'!J233</f>
        <v>10000</v>
      </c>
      <c r="J544" s="251"/>
      <c r="K544" s="251"/>
      <c r="L544" s="252"/>
      <c r="M544" s="127"/>
      <c r="N544" s="127"/>
      <c r="O544" s="128"/>
    </row>
    <row r="545" customFormat="false" ht="31.5" hidden="false" customHeight="false" outlineLevel="0" collapsed="false">
      <c r="A545" s="60" t="n">
        <v>536</v>
      </c>
      <c r="B545" s="104" t="s">
        <v>194</v>
      </c>
      <c r="C545" s="68" t="s">
        <v>193</v>
      </c>
      <c r="D545" s="68" t="s">
        <v>195</v>
      </c>
      <c r="E545" s="68"/>
      <c r="F545" s="68"/>
      <c r="G545" s="208" t="n">
        <f aca="false">G546</f>
        <v>3500</v>
      </c>
      <c r="H545" s="208" t="n">
        <f aca="false">H546</f>
        <v>0</v>
      </c>
      <c r="I545" s="208" t="n">
        <f aca="false">I546</f>
        <v>0</v>
      </c>
      <c r="J545" s="251"/>
      <c r="K545" s="251"/>
      <c r="L545" s="252"/>
      <c r="M545" s="127"/>
      <c r="N545" s="127"/>
      <c r="O545" s="128"/>
    </row>
    <row r="546" customFormat="false" ht="15.75" hidden="false" customHeight="false" outlineLevel="0" collapsed="false">
      <c r="A546" s="60" t="n">
        <v>537</v>
      </c>
      <c r="B546" s="104" t="s">
        <v>432</v>
      </c>
      <c r="C546" s="68" t="s">
        <v>193</v>
      </c>
      <c r="D546" s="68" t="s">
        <v>195</v>
      </c>
      <c r="E546" s="68" t="s">
        <v>176</v>
      </c>
      <c r="F546" s="68" t="s">
        <v>21</v>
      </c>
      <c r="G546" s="208" t="n">
        <f aca="false">G547</f>
        <v>3500</v>
      </c>
      <c r="H546" s="208" t="n">
        <f aca="false">H547</f>
        <v>0</v>
      </c>
      <c r="I546" s="208" t="n">
        <f aca="false">I547</f>
        <v>0</v>
      </c>
      <c r="J546" s="251"/>
      <c r="K546" s="251"/>
      <c r="L546" s="252"/>
      <c r="M546" s="127"/>
      <c r="N546" s="127"/>
      <c r="O546" s="128"/>
    </row>
    <row r="547" customFormat="false" ht="15.75" hidden="false" customHeight="false" outlineLevel="0" collapsed="false">
      <c r="A547" s="60" t="n">
        <v>538</v>
      </c>
      <c r="B547" s="104" t="s">
        <v>177</v>
      </c>
      <c r="C547" s="68" t="s">
        <v>193</v>
      </c>
      <c r="D547" s="68" t="s">
        <v>195</v>
      </c>
      <c r="E547" s="68" t="s">
        <v>176</v>
      </c>
      <c r="F547" s="68" t="s">
        <v>20</v>
      </c>
      <c r="G547" s="208" t="n">
        <v>3500</v>
      </c>
      <c r="H547" s="208" t="n">
        <v>0</v>
      </c>
      <c r="I547" s="208" t="n">
        <v>0</v>
      </c>
      <c r="J547" s="251"/>
      <c r="K547" s="251"/>
      <c r="L547" s="252"/>
      <c r="M547" s="127"/>
      <c r="N547" s="127"/>
      <c r="O547" s="128"/>
    </row>
    <row r="548" customFormat="false" ht="42" hidden="false" customHeight="true" outlineLevel="0" collapsed="false">
      <c r="A548" s="60" t="n">
        <v>539</v>
      </c>
      <c r="B548" s="70" t="s">
        <v>198</v>
      </c>
      <c r="C548" s="68" t="s">
        <v>199</v>
      </c>
      <c r="D548" s="68"/>
      <c r="E548" s="68"/>
      <c r="F548" s="68"/>
      <c r="G548" s="208" t="n">
        <f aca="false">G549</f>
        <v>0</v>
      </c>
      <c r="H548" s="208" t="n">
        <f aca="false">H549</f>
        <v>0</v>
      </c>
      <c r="I548" s="208" t="n">
        <f aca="false">I549</f>
        <v>0</v>
      </c>
      <c r="J548" s="251"/>
      <c r="K548" s="251"/>
      <c r="L548" s="252"/>
      <c r="M548" s="127"/>
      <c r="N548" s="127"/>
      <c r="O548" s="128"/>
    </row>
    <row r="549" customFormat="false" ht="39.75" hidden="false" customHeight="true" outlineLevel="0" collapsed="false">
      <c r="A549" s="60" t="n">
        <v>540</v>
      </c>
      <c r="B549" s="70" t="s">
        <v>194</v>
      </c>
      <c r="C549" s="68" t="s">
        <v>199</v>
      </c>
      <c r="D549" s="68" t="s">
        <v>195</v>
      </c>
      <c r="E549" s="68"/>
      <c r="F549" s="68"/>
      <c r="G549" s="208" t="n">
        <f aca="false">G550</f>
        <v>0</v>
      </c>
      <c r="H549" s="208" t="n">
        <f aca="false">H550</f>
        <v>0</v>
      </c>
      <c r="I549" s="208" t="n">
        <f aca="false">I550</f>
        <v>0</v>
      </c>
      <c r="J549" s="251"/>
      <c r="K549" s="251"/>
      <c r="L549" s="252"/>
      <c r="M549" s="127"/>
      <c r="N549" s="127"/>
      <c r="O549" s="128"/>
    </row>
    <row r="550" customFormat="false" ht="15.75" hidden="false" customHeight="false" outlineLevel="0" collapsed="false">
      <c r="A550" s="60" t="n">
        <v>541</v>
      </c>
      <c r="B550" s="104" t="s">
        <v>432</v>
      </c>
      <c r="C550" s="68" t="s">
        <v>199</v>
      </c>
      <c r="D550" s="68" t="s">
        <v>195</v>
      </c>
      <c r="E550" s="68" t="s">
        <v>176</v>
      </c>
      <c r="F550" s="68" t="s">
        <v>21</v>
      </c>
      <c r="G550" s="208" t="n">
        <f aca="false">G551</f>
        <v>0</v>
      </c>
      <c r="H550" s="208" t="n">
        <f aca="false">H551</f>
        <v>0</v>
      </c>
      <c r="I550" s="208" t="n">
        <f aca="false">I551</f>
        <v>0</v>
      </c>
      <c r="J550" s="251"/>
      <c r="K550" s="251"/>
      <c r="L550" s="252"/>
      <c r="M550" s="127"/>
      <c r="N550" s="127"/>
      <c r="O550" s="128"/>
    </row>
    <row r="551" customFormat="false" ht="15.75" hidden="false" customHeight="false" outlineLevel="0" collapsed="false">
      <c r="A551" s="60" t="n">
        <v>542</v>
      </c>
      <c r="B551" s="70" t="s">
        <v>177</v>
      </c>
      <c r="C551" s="68" t="s">
        <v>199</v>
      </c>
      <c r="D551" s="68" t="s">
        <v>195</v>
      </c>
      <c r="E551" s="68" t="s">
        <v>176</v>
      </c>
      <c r="F551" s="68" t="s">
        <v>20</v>
      </c>
      <c r="G551" s="208" t="n">
        <f aca="false">'приложение 3'!H242</f>
        <v>0</v>
      </c>
      <c r="H551" s="208" t="n">
        <f aca="false">'приложение 3'!I242</f>
        <v>0</v>
      </c>
      <c r="I551" s="208" t="n">
        <f aca="false">'приложение 3'!J242</f>
        <v>0</v>
      </c>
      <c r="J551" s="251"/>
      <c r="K551" s="251"/>
      <c r="L551" s="252"/>
      <c r="M551" s="127"/>
      <c r="N551" s="127"/>
      <c r="O551" s="128"/>
    </row>
    <row r="552" customFormat="false" ht="15.75" hidden="false" customHeight="false" outlineLevel="0" collapsed="false">
      <c r="A552" s="60" t="n">
        <v>543</v>
      </c>
      <c r="B552" s="104" t="s">
        <v>50</v>
      </c>
      <c r="C552" s="68" t="s">
        <v>193</v>
      </c>
      <c r="D552" s="68" t="s">
        <v>51</v>
      </c>
      <c r="E552" s="68"/>
      <c r="F552" s="68"/>
      <c r="G552" s="208" t="n">
        <f aca="false">G553+G556</f>
        <v>20335.67</v>
      </c>
      <c r="H552" s="208" t="n">
        <f aca="false">H553</f>
        <v>0</v>
      </c>
      <c r="I552" s="208" t="n">
        <f aca="false">I553</f>
        <v>0</v>
      </c>
      <c r="J552" s="251"/>
      <c r="K552" s="251"/>
      <c r="L552" s="252"/>
      <c r="M552" s="127"/>
      <c r="N552" s="127"/>
      <c r="O552" s="128"/>
    </row>
    <row r="553" customFormat="false" ht="15.75" hidden="false" customHeight="false" outlineLevel="0" collapsed="false">
      <c r="A553" s="60" t="n">
        <v>544</v>
      </c>
      <c r="B553" s="104" t="s">
        <v>52</v>
      </c>
      <c r="C553" s="68" t="s">
        <v>193</v>
      </c>
      <c r="D553" s="68" t="s">
        <v>53</v>
      </c>
      <c r="E553" s="68"/>
      <c r="F553" s="68"/>
      <c r="G553" s="208" t="n">
        <f aca="false">G554</f>
        <v>180</v>
      </c>
      <c r="H553" s="208" t="n">
        <f aca="false">H554</f>
        <v>0</v>
      </c>
      <c r="I553" s="208" t="n">
        <f aca="false">I554</f>
        <v>0</v>
      </c>
      <c r="J553" s="251"/>
      <c r="K553" s="251"/>
      <c r="L553" s="252"/>
      <c r="M553" s="127"/>
      <c r="N553" s="127"/>
      <c r="O553" s="128"/>
    </row>
    <row r="554" customFormat="false" ht="15.75" hidden="false" customHeight="false" outlineLevel="0" collapsed="false">
      <c r="A554" s="60" t="n">
        <v>545</v>
      </c>
      <c r="B554" s="104" t="s">
        <v>432</v>
      </c>
      <c r="C554" s="68" t="s">
        <v>193</v>
      </c>
      <c r="D554" s="68" t="s">
        <v>53</v>
      </c>
      <c r="E554" s="68" t="s">
        <v>176</v>
      </c>
      <c r="F554" s="68" t="s">
        <v>21</v>
      </c>
      <c r="G554" s="208" t="n">
        <f aca="false">G555</f>
        <v>180</v>
      </c>
      <c r="H554" s="208" t="n">
        <f aca="false">H555</f>
        <v>0</v>
      </c>
      <c r="I554" s="208" t="n">
        <f aca="false">I555</f>
        <v>0</v>
      </c>
      <c r="J554" s="251"/>
      <c r="K554" s="251"/>
      <c r="L554" s="252"/>
      <c r="M554" s="127"/>
      <c r="N554" s="127"/>
      <c r="O554" s="128"/>
    </row>
    <row r="555" customFormat="false" ht="15.75" hidden="false" customHeight="false" outlineLevel="0" collapsed="false">
      <c r="A555" s="60" t="n">
        <v>546</v>
      </c>
      <c r="B555" s="104" t="s">
        <v>177</v>
      </c>
      <c r="C555" s="68" t="s">
        <v>193</v>
      </c>
      <c r="D555" s="68" t="s">
        <v>53</v>
      </c>
      <c r="E555" s="68" t="s">
        <v>176</v>
      </c>
      <c r="F555" s="68" t="s">
        <v>20</v>
      </c>
      <c r="G555" s="208" t="n">
        <f aca="false">'приложение 3'!H244</f>
        <v>180</v>
      </c>
      <c r="H555" s="208" t="n">
        <f aca="false">'приложение 3'!I244</f>
        <v>0</v>
      </c>
      <c r="I555" s="208" t="n">
        <f aca="false">'приложение 3'!J244</f>
        <v>0</v>
      </c>
      <c r="J555" s="251"/>
      <c r="K555" s="251"/>
      <c r="L555" s="252"/>
      <c r="M555" s="127"/>
      <c r="N555" s="127"/>
      <c r="O555" s="128"/>
    </row>
    <row r="556" customFormat="false" ht="15.75" hidden="false" customHeight="false" outlineLevel="0" collapsed="false">
      <c r="A556" s="60" t="n">
        <v>547</v>
      </c>
      <c r="B556" s="104" t="s">
        <v>56</v>
      </c>
      <c r="C556" s="68" t="s">
        <v>193</v>
      </c>
      <c r="D556" s="68" t="s">
        <v>57</v>
      </c>
      <c r="E556" s="68"/>
      <c r="F556" s="68"/>
      <c r="G556" s="208" t="n">
        <f aca="false">G557</f>
        <v>20155.67</v>
      </c>
      <c r="H556" s="208" t="n">
        <v>0</v>
      </c>
      <c r="I556" s="208" t="n">
        <v>0</v>
      </c>
      <c r="J556" s="251"/>
      <c r="K556" s="251"/>
      <c r="L556" s="252"/>
      <c r="M556" s="127"/>
      <c r="N556" s="127"/>
      <c r="O556" s="128"/>
    </row>
    <row r="557" customFormat="false" ht="15.75" hidden="false" customHeight="false" outlineLevel="0" collapsed="false">
      <c r="A557" s="60" t="n">
        <v>548</v>
      </c>
      <c r="B557" s="104" t="s">
        <v>432</v>
      </c>
      <c r="C557" s="68" t="s">
        <v>193</v>
      </c>
      <c r="D557" s="68" t="s">
        <v>57</v>
      </c>
      <c r="E557" s="68" t="s">
        <v>176</v>
      </c>
      <c r="F557" s="68" t="s">
        <v>21</v>
      </c>
      <c r="G557" s="208" t="n">
        <f aca="false">G558</f>
        <v>20155.67</v>
      </c>
      <c r="H557" s="208" t="n">
        <v>0</v>
      </c>
      <c r="I557" s="208" t="n">
        <v>0</v>
      </c>
      <c r="J557" s="251"/>
      <c r="K557" s="251"/>
      <c r="L557" s="252"/>
      <c r="M557" s="127"/>
      <c r="N557" s="127"/>
      <c r="O557" s="128"/>
    </row>
    <row r="558" customFormat="false" ht="15.75" hidden="false" customHeight="false" outlineLevel="0" collapsed="false">
      <c r="A558" s="60" t="n">
        <v>549</v>
      </c>
      <c r="B558" s="104" t="s">
        <v>177</v>
      </c>
      <c r="C558" s="68" t="s">
        <v>193</v>
      </c>
      <c r="D558" s="68" t="s">
        <v>57</v>
      </c>
      <c r="E558" s="68" t="s">
        <v>176</v>
      </c>
      <c r="F558" s="68" t="s">
        <v>20</v>
      </c>
      <c r="G558" s="208" t="n">
        <f aca="false">'приложение 3'!$H$237</f>
        <v>20155.67</v>
      </c>
      <c r="H558" s="208" t="n">
        <v>0</v>
      </c>
      <c r="I558" s="208" t="n">
        <v>0</v>
      </c>
      <c r="J558" s="251"/>
      <c r="K558" s="251"/>
      <c r="L558" s="252"/>
      <c r="M558" s="127"/>
      <c r="N558" s="127"/>
      <c r="O558" s="128"/>
    </row>
    <row r="559" customFormat="false" ht="31.5" hidden="false" customHeight="false" outlineLevel="0" collapsed="false">
      <c r="A559" s="60" t="n">
        <v>550</v>
      </c>
      <c r="B559" s="238" t="s">
        <v>339</v>
      </c>
      <c r="C559" s="68" t="s">
        <v>340</v>
      </c>
      <c r="D559" s="68"/>
      <c r="E559" s="68"/>
      <c r="F559" s="68"/>
      <c r="G559" s="69" t="n">
        <f aca="false">G560</f>
        <v>123.424</v>
      </c>
      <c r="H559" s="69" t="n">
        <f aca="false">H560</f>
        <v>123.424</v>
      </c>
      <c r="I559" s="69" t="n">
        <f aca="false">I560</f>
        <v>123.424</v>
      </c>
    </row>
    <row r="560" customFormat="false" ht="15.75" hidden="false" customHeight="false" outlineLevel="0" collapsed="false">
      <c r="A560" s="60" t="n">
        <v>551</v>
      </c>
      <c r="B560" s="70" t="s">
        <v>332</v>
      </c>
      <c r="C560" s="68" t="s">
        <v>340</v>
      </c>
      <c r="D560" s="68" t="s">
        <v>333</v>
      </c>
      <c r="E560" s="68"/>
      <c r="F560" s="68"/>
      <c r="G560" s="69" t="n">
        <f aca="false">G561</f>
        <v>123.424</v>
      </c>
      <c r="H560" s="69" t="n">
        <f aca="false">H561</f>
        <v>123.424</v>
      </c>
      <c r="I560" s="69" t="n">
        <f aca="false">I561</f>
        <v>123.424</v>
      </c>
      <c r="J560" s="228"/>
      <c r="K560" s="228"/>
    </row>
    <row r="561" customFormat="false" ht="15.75" hidden="false" customHeight="false" outlineLevel="0" collapsed="false">
      <c r="A561" s="60" t="n">
        <v>552</v>
      </c>
      <c r="B561" s="235" t="s">
        <v>334</v>
      </c>
      <c r="C561" s="68" t="s">
        <v>340</v>
      </c>
      <c r="D561" s="68" t="s">
        <v>335</v>
      </c>
      <c r="E561" s="68"/>
      <c r="F561" s="68"/>
      <c r="G561" s="69" t="n">
        <f aca="false">G562</f>
        <v>123.424</v>
      </c>
      <c r="H561" s="69" t="n">
        <f aca="false">H562</f>
        <v>123.424</v>
      </c>
      <c r="I561" s="69" t="n">
        <f aca="false">I562</f>
        <v>123.424</v>
      </c>
      <c r="J561" s="228"/>
      <c r="K561" s="228"/>
    </row>
    <row r="562" customFormat="false" ht="15.75" hidden="false" customHeight="false" outlineLevel="0" collapsed="false">
      <c r="A562" s="60" t="n">
        <v>553</v>
      </c>
      <c r="B562" s="104" t="s">
        <v>451</v>
      </c>
      <c r="C562" s="68" t="s">
        <v>340</v>
      </c>
      <c r="D562" s="68" t="s">
        <v>335</v>
      </c>
      <c r="E562" s="68" t="s">
        <v>116</v>
      </c>
      <c r="F562" s="68" t="s">
        <v>21</v>
      </c>
      <c r="G562" s="69" t="n">
        <f aca="false">G563</f>
        <v>123.424</v>
      </c>
      <c r="H562" s="69" t="n">
        <f aca="false">H563</f>
        <v>123.424</v>
      </c>
      <c r="I562" s="69" t="n">
        <f aca="false">I563</f>
        <v>123.424</v>
      </c>
      <c r="J562" s="228"/>
      <c r="K562" s="228"/>
    </row>
    <row r="563" customFormat="false" ht="15.75" hidden="false" customHeight="false" outlineLevel="0" collapsed="false">
      <c r="A563" s="60" t="n">
        <v>554</v>
      </c>
      <c r="B563" s="70" t="s">
        <v>338</v>
      </c>
      <c r="C563" s="68" t="s">
        <v>340</v>
      </c>
      <c r="D563" s="68" t="s">
        <v>335</v>
      </c>
      <c r="E563" s="68" t="s">
        <v>116</v>
      </c>
      <c r="F563" s="68" t="s">
        <v>104</v>
      </c>
      <c r="G563" s="69" t="n">
        <f aca="false">'приложение 3'!H493</f>
        <v>123.424</v>
      </c>
      <c r="H563" s="69" t="n">
        <f aca="false">'приложение 3'!I493</f>
        <v>123.424</v>
      </c>
      <c r="I563" s="69" t="n">
        <f aca="false">'приложение 3'!J493</f>
        <v>123.424</v>
      </c>
      <c r="J563" s="228"/>
      <c r="K563" s="228"/>
    </row>
    <row r="564" customFormat="false" ht="47.25" hidden="false" customHeight="false" outlineLevel="0" collapsed="false">
      <c r="A564" s="60" t="n">
        <v>555</v>
      </c>
      <c r="B564" s="238" t="s">
        <v>330</v>
      </c>
      <c r="C564" s="68" t="s">
        <v>331</v>
      </c>
      <c r="D564" s="68"/>
      <c r="E564" s="68"/>
      <c r="F564" s="68"/>
      <c r="G564" s="69" t="n">
        <f aca="false">G565</f>
        <v>108</v>
      </c>
      <c r="H564" s="69" t="n">
        <f aca="false">H565</f>
        <v>108</v>
      </c>
      <c r="I564" s="69" t="n">
        <f aca="false">I565</f>
        <v>108</v>
      </c>
      <c r="J564" s="228"/>
      <c r="K564" s="228"/>
    </row>
    <row r="565" customFormat="false" ht="15.75" hidden="false" customHeight="false" outlineLevel="0" collapsed="false">
      <c r="A565" s="60" t="n">
        <v>556</v>
      </c>
      <c r="B565" s="70" t="s">
        <v>332</v>
      </c>
      <c r="C565" s="68" t="s">
        <v>331</v>
      </c>
      <c r="D565" s="68" t="s">
        <v>333</v>
      </c>
      <c r="E565" s="68"/>
      <c r="F565" s="68"/>
      <c r="G565" s="69" t="n">
        <f aca="false">G566</f>
        <v>108</v>
      </c>
      <c r="H565" s="69" t="n">
        <f aca="false">H566</f>
        <v>108</v>
      </c>
      <c r="I565" s="69" t="n">
        <f aca="false">I566</f>
        <v>108</v>
      </c>
      <c r="J565" s="228"/>
      <c r="K565" s="228"/>
    </row>
    <row r="566" customFormat="false" ht="15.75" hidden="false" customHeight="false" outlineLevel="0" collapsed="false">
      <c r="A566" s="60" t="n">
        <v>557</v>
      </c>
      <c r="B566" s="235" t="s">
        <v>334</v>
      </c>
      <c r="C566" s="68" t="s">
        <v>331</v>
      </c>
      <c r="D566" s="68" t="s">
        <v>335</v>
      </c>
      <c r="E566" s="68"/>
      <c r="F566" s="68"/>
      <c r="G566" s="69" t="n">
        <f aca="false">G567</f>
        <v>108</v>
      </c>
      <c r="H566" s="69" t="n">
        <f aca="false">H567</f>
        <v>108</v>
      </c>
      <c r="I566" s="69" t="n">
        <f aca="false">I567</f>
        <v>108</v>
      </c>
      <c r="J566" s="228"/>
      <c r="K566" s="228"/>
    </row>
    <row r="567" customFormat="false" ht="15.75" hidden="false" customHeight="false" outlineLevel="0" collapsed="false">
      <c r="A567" s="60" t="n">
        <v>558</v>
      </c>
      <c r="B567" s="104" t="s">
        <v>451</v>
      </c>
      <c r="C567" s="68" t="s">
        <v>331</v>
      </c>
      <c r="D567" s="68" t="s">
        <v>335</v>
      </c>
      <c r="E567" s="68" t="s">
        <v>116</v>
      </c>
      <c r="F567" s="68" t="s">
        <v>21</v>
      </c>
      <c r="G567" s="69" t="n">
        <f aca="false">G568</f>
        <v>108</v>
      </c>
      <c r="H567" s="69" t="n">
        <f aca="false">H568</f>
        <v>108</v>
      </c>
      <c r="I567" s="69" t="n">
        <f aca="false">I568</f>
        <v>108</v>
      </c>
      <c r="J567" s="228"/>
      <c r="K567" s="228"/>
    </row>
    <row r="568" customFormat="false" ht="15.75" hidden="false" customHeight="false" outlineLevel="0" collapsed="false">
      <c r="A568" s="60" t="n">
        <v>559</v>
      </c>
      <c r="B568" s="70" t="s">
        <v>329</v>
      </c>
      <c r="C568" s="68" t="s">
        <v>331</v>
      </c>
      <c r="D568" s="68" t="s">
        <v>335</v>
      </c>
      <c r="E568" s="68" t="s">
        <v>116</v>
      </c>
      <c r="F568" s="68" t="s">
        <v>20</v>
      </c>
      <c r="G568" s="69" t="n">
        <f aca="false">'приложение 3'!H486</f>
        <v>108</v>
      </c>
      <c r="H568" s="69" t="n">
        <f aca="false">'приложение 3'!I486</f>
        <v>108</v>
      </c>
      <c r="I568" s="69" t="n">
        <f aca="false">'приложение 3'!J486</f>
        <v>108</v>
      </c>
      <c r="J568" s="228"/>
      <c r="K568" s="228"/>
    </row>
    <row r="569" customFormat="false" ht="31.5" hidden="false" customHeight="false" outlineLevel="0" collapsed="false">
      <c r="A569" s="60" t="n">
        <v>560</v>
      </c>
      <c r="B569" s="238" t="s">
        <v>343</v>
      </c>
      <c r="C569" s="68" t="s">
        <v>344</v>
      </c>
      <c r="D569" s="68"/>
      <c r="E569" s="68"/>
      <c r="F569" s="68"/>
      <c r="G569" s="69" t="n">
        <f aca="false">G570</f>
        <v>85</v>
      </c>
      <c r="H569" s="69" t="n">
        <f aca="false">H570</f>
        <v>85</v>
      </c>
      <c r="I569" s="69" t="n">
        <f aca="false">I570</f>
        <v>85</v>
      </c>
      <c r="J569" s="228"/>
      <c r="K569" s="228"/>
    </row>
    <row r="570" customFormat="false" ht="15.75" hidden="false" customHeight="false" outlineLevel="0" collapsed="false">
      <c r="A570" s="60" t="n">
        <v>561</v>
      </c>
      <c r="B570" s="70" t="s">
        <v>332</v>
      </c>
      <c r="C570" s="68" t="s">
        <v>344</v>
      </c>
      <c r="D570" s="68" t="s">
        <v>333</v>
      </c>
      <c r="E570" s="68"/>
      <c r="F570" s="68"/>
      <c r="G570" s="69" t="n">
        <f aca="false">G574</f>
        <v>85</v>
      </c>
      <c r="H570" s="69" t="n">
        <f aca="false">H571</f>
        <v>85</v>
      </c>
      <c r="I570" s="69" t="n">
        <f aca="false">I571</f>
        <v>85</v>
      </c>
      <c r="J570" s="228"/>
      <c r="K570" s="228"/>
    </row>
    <row r="571" customFormat="false" ht="15.75" hidden="false" customHeight="false" outlineLevel="0" collapsed="false">
      <c r="A571" s="60" t="n">
        <v>562</v>
      </c>
      <c r="B571" s="235" t="s">
        <v>334</v>
      </c>
      <c r="C571" s="68" t="s">
        <v>344</v>
      </c>
      <c r="D571" s="68" t="s">
        <v>335</v>
      </c>
      <c r="E571" s="68"/>
      <c r="F571" s="68"/>
      <c r="G571" s="69" t="n">
        <f aca="false">G572</f>
        <v>0</v>
      </c>
      <c r="H571" s="69" t="n">
        <f aca="false">H572</f>
        <v>85</v>
      </c>
      <c r="I571" s="69" t="n">
        <f aca="false">I572</f>
        <v>85</v>
      </c>
      <c r="J571" s="228"/>
      <c r="K571" s="228"/>
    </row>
    <row r="572" customFormat="false" ht="15.75" hidden="false" customHeight="false" outlineLevel="0" collapsed="false">
      <c r="A572" s="60" t="n">
        <v>563</v>
      </c>
      <c r="B572" s="104" t="s">
        <v>451</v>
      </c>
      <c r="C572" s="68" t="s">
        <v>344</v>
      </c>
      <c r="D572" s="68" t="s">
        <v>335</v>
      </c>
      <c r="E572" s="68" t="s">
        <v>116</v>
      </c>
      <c r="F572" s="68" t="s">
        <v>21</v>
      </c>
      <c r="G572" s="69" t="n">
        <f aca="false">G573</f>
        <v>0</v>
      </c>
      <c r="H572" s="69" t="n">
        <f aca="false">H573</f>
        <v>85</v>
      </c>
      <c r="I572" s="69" t="n">
        <f aca="false">I573</f>
        <v>85</v>
      </c>
      <c r="J572" s="228"/>
      <c r="K572" s="228"/>
    </row>
    <row r="573" customFormat="false" ht="15.75" hidden="false" customHeight="false" outlineLevel="0" collapsed="false">
      <c r="A573" s="60" t="n">
        <v>564</v>
      </c>
      <c r="B573" s="70" t="s">
        <v>338</v>
      </c>
      <c r="C573" s="68" t="s">
        <v>344</v>
      </c>
      <c r="D573" s="68" t="s">
        <v>335</v>
      </c>
      <c r="E573" s="68" t="s">
        <v>116</v>
      </c>
      <c r="F573" s="68" t="s">
        <v>104</v>
      </c>
      <c r="G573" s="69" t="n">
        <f aca="false">'приложение 3'!H497</f>
        <v>0</v>
      </c>
      <c r="H573" s="69" t="n">
        <f aca="false">'приложение 3'!I497</f>
        <v>85</v>
      </c>
      <c r="I573" s="69" t="n">
        <f aca="false">'приложение 3'!J497</f>
        <v>85</v>
      </c>
      <c r="J573" s="228"/>
      <c r="K573" s="228"/>
    </row>
    <row r="574" customFormat="false" ht="15.75" hidden="false" customHeight="false" outlineLevel="0" collapsed="false">
      <c r="A574" s="60" t="n">
        <v>565</v>
      </c>
      <c r="B574" s="70" t="s">
        <v>345</v>
      </c>
      <c r="C574" s="68" t="s">
        <v>344</v>
      </c>
      <c r="D574" s="68" t="s">
        <v>346</v>
      </c>
      <c r="E574" s="68"/>
      <c r="F574" s="68"/>
      <c r="G574" s="69" t="n">
        <f aca="false">G575</f>
        <v>85</v>
      </c>
      <c r="H574" s="69" t="n">
        <v>0</v>
      </c>
      <c r="I574" s="69" t="n">
        <v>0</v>
      </c>
      <c r="J574" s="228"/>
      <c r="K574" s="228"/>
    </row>
    <row r="575" customFormat="false" ht="15.75" hidden="false" customHeight="false" outlineLevel="0" collapsed="false">
      <c r="A575" s="60" t="n">
        <v>566</v>
      </c>
      <c r="B575" s="70" t="s">
        <v>451</v>
      </c>
      <c r="C575" s="68" t="s">
        <v>344</v>
      </c>
      <c r="D575" s="68" t="s">
        <v>346</v>
      </c>
      <c r="E575" s="68" t="s">
        <v>116</v>
      </c>
      <c r="F575" s="68" t="s">
        <v>21</v>
      </c>
      <c r="G575" s="69" t="n">
        <f aca="false">G576</f>
        <v>85</v>
      </c>
      <c r="H575" s="69" t="n">
        <v>0</v>
      </c>
      <c r="I575" s="69" t="n">
        <v>0</v>
      </c>
      <c r="J575" s="228"/>
      <c r="K575" s="228"/>
    </row>
    <row r="576" customFormat="false" ht="15.75" hidden="false" customHeight="false" outlineLevel="0" collapsed="false">
      <c r="A576" s="60" t="n">
        <v>567</v>
      </c>
      <c r="B576" s="70" t="s">
        <v>338</v>
      </c>
      <c r="C576" s="68" t="s">
        <v>344</v>
      </c>
      <c r="D576" s="68" t="s">
        <v>346</v>
      </c>
      <c r="E576" s="68" t="s">
        <v>116</v>
      </c>
      <c r="F576" s="68" t="s">
        <v>104</v>
      </c>
      <c r="G576" s="69" t="n">
        <f aca="false">'приложение 3'!$H$498</f>
        <v>85</v>
      </c>
      <c r="H576" s="69" t="n">
        <v>0</v>
      </c>
      <c r="I576" s="69" t="n">
        <v>0</v>
      </c>
      <c r="J576" s="228"/>
      <c r="K576" s="228"/>
    </row>
    <row r="577" customFormat="false" ht="47.25" hidden="false" customHeight="false" outlineLevel="0" collapsed="false">
      <c r="A577" s="60" t="n">
        <v>568</v>
      </c>
      <c r="B577" s="238" t="s">
        <v>347</v>
      </c>
      <c r="C577" s="68" t="s">
        <v>348</v>
      </c>
      <c r="D577" s="68"/>
      <c r="E577" s="68"/>
      <c r="F577" s="68"/>
      <c r="G577" s="69" t="n">
        <f aca="false">G578</f>
        <v>15</v>
      </c>
      <c r="H577" s="69" t="n">
        <f aca="false">H578</f>
        <v>15</v>
      </c>
      <c r="I577" s="69" t="n">
        <f aca="false">I578</f>
        <v>15</v>
      </c>
      <c r="J577" s="228"/>
      <c r="K577" s="228"/>
    </row>
    <row r="578" customFormat="false" ht="15.75" hidden="false" customHeight="false" outlineLevel="0" collapsed="false">
      <c r="A578" s="60" t="n">
        <v>569</v>
      </c>
      <c r="B578" s="70" t="s">
        <v>332</v>
      </c>
      <c r="C578" s="68" t="s">
        <v>348</v>
      </c>
      <c r="D578" s="68" t="s">
        <v>333</v>
      </c>
      <c r="E578" s="68"/>
      <c r="F578" s="68"/>
      <c r="G578" s="69" t="n">
        <f aca="false">G579+G582</f>
        <v>15</v>
      </c>
      <c r="H578" s="69" t="n">
        <f aca="false">H579</f>
        <v>15</v>
      </c>
      <c r="I578" s="69" t="n">
        <f aca="false">I579</f>
        <v>15</v>
      </c>
      <c r="J578" s="228"/>
      <c r="K578" s="228"/>
    </row>
    <row r="579" customFormat="false" ht="15.75" hidden="false" customHeight="false" outlineLevel="0" collapsed="false">
      <c r="A579" s="60" t="n">
        <v>570</v>
      </c>
      <c r="B579" s="235" t="s">
        <v>334</v>
      </c>
      <c r="C579" s="68" t="s">
        <v>348</v>
      </c>
      <c r="D579" s="68" t="s">
        <v>335</v>
      </c>
      <c r="E579" s="68"/>
      <c r="F579" s="68"/>
      <c r="G579" s="69" t="n">
        <f aca="false">G580</f>
        <v>0</v>
      </c>
      <c r="H579" s="69" t="n">
        <f aca="false">H580</f>
        <v>15</v>
      </c>
      <c r="I579" s="69" t="n">
        <f aca="false">I580</f>
        <v>15</v>
      </c>
      <c r="J579" s="228"/>
      <c r="K579" s="228"/>
    </row>
    <row r="580" customFormat="false" ht="15.75" hidden="false" customHeight="false" outlineLevel="0" collapsed="false">
      <c r="A580" s="60" t="n">
        <v>571</v>
      </c>
      <c r="B580" s="104" t="s">
        <v>451</v>
      </c>
      <c r="C580" s="68" t="s">
        <v>348</v>
      </c>
      <c r="D580" s="68" t="s">
        <v>335</v>
      </c>
      <c r="E580" s="68" t="s">
        <v>116</v>
      </c>
      <c r="F580" s="68" t="s">
        <v>21</v>
      </c>
      <c r="G580" s="69" t="n">
        <f aca="false">G581</f>
        <v>0</v>
      </c>
      <c r="H580" s="69" t="n">
        <f aca="false">H581</f>
        <v>15</v>
      </c>
      <c r="I580" s="69" t="n">
        <f aca="false">I581</f>
        <v>15</v>
      </c>
      <c r="J580" s="228"/>
      <c r="K580" s="228"/>
    </row>
    <row r="581" customFormat="false" ht="15.75" hidden="false" customHeight="false" outlineLevel="0" collapsed="false">
      <c r="A581" s="60" t="n">
        <v>572</v>
      </c>
      <c r="B581" s="70" t="s">
        <v>338</v>
      </c>
      <c r="C581" s="68" t="s">
        <v>348</v>
      </c>
      <c r="D581" s="68" t="s">
        <v>335</v>
      </c>
      <c r="E581" s="68" t="s">
        <v>116</v>
      </c>
      <c r="F581" s="68" t="s">
        <v>104</v>
      </c>
      <c r="G581" s="69" t="n">
        <f aca="false">'приложение 3'!H502</f>
        <v>0</v>
      </c>
      <c r="H581" s="69" t="n">
        <f aca="false">'приложение 3'!I502</f>
        <v>15</v>
      </c>
      <c r="I581" s="69" t="n">
        <f aca="false">'приложение 3'!J502</f>
        <v>15</v>
      </c>
      <c r="J581" s="254"/>
      <c r="K581" s="228"/>
    </row>
    <row r="582" customFormat="false" ht="15.75" hidden="false" customHeight="false" outlineLevel="0" collapsed="false">
      <c r="A582" s="60" t="n">
        <v>573</v>
      </c>
      <c r="B582" s="70" t="s">
        <v>345</v>
      </c>
      <c r="C582" s="68" t="s">
        <v>348</v>
      </c>
      <c r="D582" s="68" t="s">
        <v>346</v>
      </c>
      <c r="E582" s="68"/>
      <c r="F582" s="68"/>
      <c r="G582" s="69" t="n">
        <f aca="false">G583</f>
        <v>15</v>
      </c>
      <c r="H582" s="69" t="n">
        <v>0</v>
      </c>
      <c r="I582" s="69" t="n">
        <v>0</v>
      </c>
      <c r="J582" s="254"/>
      <c r="K582" s="228"/>
    </row>
    <row r="583" customFormat="false" ht="15.75" hidden="false" customHeight="false" outlineLevel="0" collapsed="false">
      <c r="A583" s="60" t="n">
        <v>574</v>
      </c>
      <c r="B583" s="70" t="s">
        <v>451</v>
      </c>
      <c r="C583" s="68" t="s">
        <v>348</v>
      </c>
      <c r="D583" s="68" t="s">
        <v>346</v>
      </c>
      <c r="E583" s="68" t="s">
        <v>116</v>
      </c>
      <c r="F583" s="68" t="s">
        <v>21</v>
      </c>
      <c r="G583" s="69" t="n">
        <f aca="false">G584</f>
        <v>15</v>
      </c>
      <c r="H583" s="69" t="n">
        <v>0</v>
      </c>
      <c r="I583" s="69" t="n">
        <v>0</v>
      </c>
      <c r="J583" s="254"/>
      <c r="K583" s="228"/>
    </row>
    <row r="584" customFormat="false" ht="15.75" hidden="false" customHeight="false" outlineLevel="0" collapsed="false">
      <c r="A584" s="60" t="n">
        <v>575</v>
      </c>
      <c r="B584" s="70" t="s">
        <v>338</v>
      </c>
      <c r="C584" s="68" t="s">
        <v>348</v>
      </c>
      <c r="D584" s="68" t="s">
        <v>346</v>
      </c>
      <c r="E584" s="68" t="s">
        <v>116</v>
      </c>
      <c r="F584" s="68" t="s">
        <v>104</v>
      </c>
      <c r="G584" s="69" t="n">
        <f aca="false">'приложение 3'!$H$503</f>
        <v>15</v>
      </c>
      <c r="H584" s="69" t="n">
        <v>0</v>
      </c>
      <c r="I584" s="69" t="n">
        <v>0</v>
      </c>
      <c r="J584" s="254"/>
      <c r="K584" s="228"/>
    </row>
    <row r="585" customFormat="false" ht="47.25" hidden="false" customHeight="false" outlineLevel="0" collapsed="false">
      <c r="A585" s="60" t="n">
        <v>576</v>
      </c>
      <c r="B585" s="70" t="s">
        <v>350</v>
      </c>
      <c r="C585" s="68" t="s">
        <v>351</v>
      </c>
      <c r="D585" s="68"/>
      <c r="E585" s="68"/>
      <c r="F585" s="68"/>
      <c r="G585" s="69" t="n">
        <f aca="false">G586</f>
        <v>51.6752</v>
      </c>
      <c r="H585" s="69" t="n">
        <f aca="false">H586</f>
        <v>51.6752</v>
      </c>
      <c r="I585" s="69" t="n">
        <f aca="false">I586</f>
        <v>51.6752</v>
      </c>
      <c r="J585" s="254"/>
      <c r="K585" s="228"/>
    </row>
    <row r="586" customFormat="false" ht="15.75" hidden="false" customHeight="false" outlineLevel="0" collapsed="false">
      <c r="A586" s="60" t="n">
        <v>577</v>
      </c>
      <c r="B586" s="70" t="s">
        <v>332</v>
      </c>
      <c r="C586" s="68" t="s">
        <v>351</v>
      </c>
      <c r="D586" s="68" t="s">
        <v>333</v>
      </c>
      <c r="E586" s="68"/>
      <c r="F586" s="68"/>
      <c r="G586" s="69" t="n">
        <f aca="false">G587</f>
        <v>51.6752</v>
      </c>
      <c r="H586" s="69" t="n">
        <f aca="false">H587</f>
        <v>51.6752</v>
      </c>
      <c r="I586" s="69" t="n">
        <f aca="false">I587</f>
        <v>51.6752</v>
      </c>
      <c r="J586" s="254"/>
      <c r="K586" s="228"/>
    </row>
    <row r="587" customFormat="false" ht="31.5" hidden="false" customHeight="false" outlineLevel="0" collapsed="false">
      <c r="A587" s="60" t="n">
        <v>578</v>
      </c>
      <c r="B587" s="67" t="s">
        <v>352</v>
      </c>
      <c r="C587" s="68" t="s">
        <v>351</v>
      </c>
      <c r="D587" s="68" t="s">
        <v>353</v>
      </c>
      <c r="E587" s="68"/>
      <c r="F587" s="68"/>
      <c r="G587" s="69" t="n">
        <f aca="false">G588</f>
        <v>51.6752</v>
      </c>
      <c r="H587" s="69" t="n">
        <f aca="false">H588</f>
        <v>51.6752</v>
      </c>
      <c r="I587" s="69" t="n">
        <f aca="false">I588</f>
        <v>51.6752</v>
      </c>
      <c r="J587" s="254"/>
      <c r="K587" s="228"/>
    </row>
    <row r="588" customFormat="false" ht="15.75" hidden="false" customHeight="false" outlineLevel="0" collapsed="false">
      <c r="A588" s="60" t="n">
        <v>579</v>
      </c>
      <c r="B588" s="104" t="s">
        <v>451</v>
      </c>
      <c r="C588" s="68" t="s">
        <v>351</v>
      </c>
      <c r="D588" s="68" t="s">
        <v>353</v>
      </c>
      <c r="E588" s="68" t="s">
        <v>116</v>
      </c>
      <c r="F588" s="68" t="s">
        <v>21</v>
      </c>
      <c r="G588" s="69" t="n">
        <f aca="false">G589</f>
        <v>51.6752</v>
      </c>
      <c r="H588" s="69" t="n">
        <f aca="false">H589</f>
        <v>51.6752</v>
      </c>
      <c r="I588" s="69" t="n">
        <f aca="false">I589</f>
        <v>51.6752</v>
      </c>
      <c r="J588" s="254"/>
      <c r="K588" s="228"/>
    </row>
    <row r="589" customFormat="false" ht="15.75" hidden="false" customHeight="false" outlineLevel="0" collapsed="false">
      <c r="A589" s="60" t="n">
        <v>580</v>
      </c>
      <c r="B589" s="67" t="s">
        <v>349</v>
      </c>
      <c r="C589" s="68" t="s">
        <v>351</v>
      </c>
      <c r="D589" s="68" t="s">
        <v>353</v>
      </c>
      <c r="E589" s="68" t="s">
        <v>116</v>
      </c>
      <c r="F589" s="68" t="s">
        <v>71</v>
      </c>
      <c r="G589" s="69" t="n">
        <f aca="false">'приложение 3'!H510</f>
        <v>51.6752</v>
      </c>
      <c r="H589" s="69" t="n">
        <f aca="false">'приложение 3'!I510</f>
        <v>51.6752</v>
      </c>
      <c r="I589" s="69" t="n">
        <f aca="false">'приложение 3'!J510</f>
        <v>51.6752</v>
      </c>
      <c r="J589" s="254"/>
      <c r="K589" s="228"/>
    </row>
    <row r="590" s="77" customFormat="true" ht="31.5" hidden="false" customHeight="false" outlineLevel="0" collapsed="false">
      <c r="A590" s="60" t="n">
        <v>581</v>
      </c>
      <c r="B590" s="67" t="s">
        <v>202</v>
      </c>
      <c r="C590" s="68" t="s">
        <v>203</v>
      </c>
      <c r="D590" s="68"/>
      <c r="E590" s="68"/>
      <c r="F590" s="68"/>
      <c r="G590" s="69" t="n">
        <f aca="false">G591</f>
        <v>24000</v>
      </c>
      <c r="H590" s="69" t="n">
        <v>0</v>
      </c>
      <c r="I590" s="69" t="n">
        <v>0</v>
      </c>
      <c r="J590" s="255"/>
      <c r="K590" s="256"/>
    </row>
    <row r="591" s="77" customFormat="true" ht="31.5" hidden="false" customHeight="false" outlineLevel="0" collapsed="false">
      <c r="A591" s="60" t="n">
        <v>582</v>
      </c>
      <c r="B591" s="67" t="s">
        <v>42</v>
      </c>
      <c r="C591" s="68" t="s">
        <v>203</v>
      </c>
      <c r="D591" s="68" t="s">
        <v>43</v>
      </c>
      <c r="E591" s="68"/>
      <c r="F591" s="68"/>
      <c r="G591" s="69" t="n">
        <f aca="false">G592</f>
        <v>24000</v>
      </c>
      <c r="H591" s="69" t="n">
        <v>0</v>
      </c>
      <c r="I591" s="69" t="n">
        <v>0</v>
      </c>
      <c r="J591" s="255"/>
      <c r="K591" s="256"/>
    </row>
    <row r="592" s="77" customFormat="true" ht="31.5" hidden="false" customHeight="false" outlineLevel="0" collapsed="false">
      <c r="A592" s="60" t="n">
        <v>583</v>
      </c>
      <c r="B592" s="67" t="s">
        <v>44</v>
      </c>
      <c r="C592" s="68" t="s">
        <v>203</v>
      </c>
      <c r="D592" s="68" t="s">
        <v>45</v>
      </c>
      <c r="E592" s="68"/>
      <c r="F592" s="68"/>
      <c r="G592" s="69" t="n">
        <f aca="false">G593</f>
        <v>24000</v>
      </c>
      <c r="H592" s="69" t="n">
        <v>0</v>
      </c>
      <c r="I592" s="69" t="n">
        <v>0</v>
      </c>
      <c r="J592" s="255"/>
      <c r="K592" s="256"/>
    </row>
    <row r="593" s="77" customFormat="true" ht="15.75" hidden="false" customHeight="false" outlineLevel="0" collapsed="false">
      <c r="A593" s="60" t="n">
        <v>584</v>
      </c>
      <c r="B593" s="67" t="s">
        <v>432</v>
      </c>
      <c r="C593" s="68" t="s">
        <v>203</v>
      </c>
      <c r="D593" s="68" t="s">
        <v>45</v>
      </c>
      <c r="E593" s="68" t="s">
        <v>176</v>
      </c>
      <c r="F593" s="68" t="s">
        <v>21</v>
      </c>
      <c r="G593" s="69" t="n">
        <f aca="false">G594</f>
        <v>24000</v>
      </c>
      <c r="H593" s="69" t="n">
        <v>0</v>
      </c>
      <c r="I593" s="69" t="n">
        <v>0</v>
      </c>
      <c r="J593" s="255"/>
      <c r="K593" s="256"/>
    </row>
    <row r="594" s="77" customFormat="true" ht="15.75" hidden="false" customHeight="false" outlineLevel="0" collapsed="false">
      <c r="A594" s="60" t="n">
        <v>585</v>
      </c>
      <c r="B594" s="67" t="s">
        <v>177</v>
      </c>
      <c r="C594" s="68" t="s">
        <v>203</v>
      </c>
      <c r="D594" s="68" t="s">
        <v>45</v>
      </c>
      <c r="E594" s="68" t="s">
        <v>176</v>
      </c>
      <c r="F594" s="68" t="s">
        <v>20</v>
      </c>
      <c r="G594" s="69" t="n">
        <v>24000</v>
      </c>
      <c r="H594" s="69" t="n">
        <v>0</v>
      </c>
      <c r="I594" s="69" t="n">
        <v>0</v>
      </c>
      <c r="J594" s="255"/>
      <c r="K594" s="256"/>
    </row>
    <row r="595" customFormat="false" ht="78.75" hidden="false" customHeight="false" outlineLevel="0" collapsed="false">
      <c r="A595" s="60" t="n">
        <v>586</v>
      </c>
      <c r="B595" s="87" t="s">
        <v>72</v>
      </c>
      <c r="C595" s="68" t="s">
        <v>327</v>
      </c>
      <c r="D595" s="68"/>
      <c r="E595" s="68"/>
      <c r="F595" s="68"/>
      <c r="G595" s="69" t="n">
        <f aca="false">G596</f>
        <v>57421.819</v>
      </c>
      <c r="H595" s="69" t="n">
        <f aca="false">H596</f>
        <v>49114.038075</v>
      </c>
      <c r="I595" s="69" t="n">
        <f aca="false">I596</f>
        <v>40805.65365</v>
      </c>
      <c r="J595" s="254"/>
      <c r="K595" s="228"/>
    </row>
    <row r="596" customFormat="false" ht="15.75" hidden="false" customHeight="false" outlineLevel="0" collapsed="false">
      <c r="A596" s="60" t="n">
        <v>587</v>
      </c>
      <c r="B596" s="87" t="s">
        <v>74</v>
      </c>
      <c r="C596" s="68" t="s">
        <v>327</v>
      </c>
      <c r="D596" s="68" t="s">
        <v>75</v>
      </c>
      <c r="E596" s="68"/>
      <c r="F596" s="68"/>
      <c r="G596" s="69" t="n">
        <f aca="false">G597</f>
        <v>57421.819</v>
      </c>
      <c r="H596" s="69" t="n">
        <f aca="false">H597</f>
        <v>49114.038075</v>
      </c>
      <c r="I596" s="69" t="n">
        <f aca="false">I597</f>
        <v>40805.65365</v>
      </c>
      <c r="J596" s="254"/>
      <c r="K596" s="228"/>
    </row>
    <row r="597" customFormat="false" ht="15.75" hidden="false" customHeight="false" outlineLevel="0" collapsed="false">
      <c r="A597" s="60" t="n">
        <v>588</v>
      </c>
      <c r="B597" s="70" t="s">
        <v>452</v>
      </c>
      <c r="C597" s="68" t="s">
        <v>327</v>
      </c>
      <c r="D597" s="68" t="s">
        <v>75</v>
      </c>
      <c r="E597" s="68" t="s">
        <v>138</v>
      </c>
      <c r="F597" s="68" t="s">
        <v>21</v>
      </c>
      <c r="G597" s="69" t="n">
        <f aca="false">G598</f>
        <v>57421.819</v>
      </c>
      <c r="H597" s="69" t="n">
        <f aca="false">H598</f>
        <v>49114.038075</v>
      </c>
      <c r="I597" s="69" t="n">
        <f aca="false">I598</f>
        <v>40805.65365</v>
      </c>
      <c r="J597" s="254"/>
      <c r="K597" s="228"/>
    </row>
    <row r="598" customFormat="false" ht="15.75" hidden="false" customHeight="false" outlineLevel="0" collapsed="false">
      <c r="A598" s="60" t="n">
        <v>589</v>
      </c>
      <c r="B598" s="70" t="s">
        <v>326</v>
      </c>
      <c r="C598" s="68" t="s">
        <v>327</v>
      </c>
      <c r="D598" s="68" t="s">
        <v>75</v>
      </c>
      <c r="E598" s="68" t="s">
        <v>138</v>
      </c>
      <c r="F598" s="68" t="s">
        <v>20</v>
      </c>
      <c r="G598" s="69" t="n">
        <f aca="false">'приложение 3'!H478</f>
        <v>57421.819</v>
      </c>
      <c r="H598" s="69" t="n">
        <f aca="false">'приложение 3'!I478</f>
        <v>49114.038075</v>
      </c>
      <c r="I598" s="69" t="n">
        <f aca="false">'приложение 3'!J478</f>
        <v>40805.65365</v>
      </c>
      <c r="J598" s="254"/>
      <c r="K598" s="228"/>
    </row>
    <row r="599" customFormat="false" ht="47.25" hidden="false" customHeight="false" outlineLevel="0" collapsed="false">
      <c r="A599" s="60" t="n">
        <v>590</v>
      </c>
      <c r="B599" s="87" t="s">
        <v>383</v>
      </c>
      <c r="C599" s="68" t="s">
        <v>384</v>
      </c>
      <c r="D599" s="68"/>
      <c r="E599" s="68"/>
      <c r="F599" s="68"/>
      <c r="G599" s="69" t="n">
        <f aca="false">G600</f>
        <v>14243.8</v>
      </c>
      <c r="H599" s="69" t="n">
        <f aca="false">H600</f>
        <v>0</v>
      </c>
      <c r="I599" s="69" t="n">
        <f aca="false">I600</f>
        <v>0</v>
      </c>
      <c r="J599" s="254"/>
      <c r="K599" s="228"/>
    </row>
    <row r="600" customFormat="false" ht="15.75" hidden="false" customHeight="false" outlineLevel="0" collapsed="false">
      <c r="A600" s="60" t="n">
        <v>591</v>
      </c>
      <c r="B600" s="87" t="s">
        <v>385</v>
      </c>
      <c r="C600" s="68" t="s">
        <v>384</v>
      </c>
      <c r="D600" s="68" t="s">
        <v>386</v>
      </c>
      <c r="E600" s="68"/>
      <c r="F600" s="68"/>
      <c r="G600" s="69" t="n">
        <f aca="false">G601</f>
        <v>14243.8</v>
      </c>
      <c r="H600" s="69" t="n">
        <f aca="false">H601</f>
        <v>0</v>
      </c>
      <c r="I600" s="69" t="n">
        <f aca="false">I601</f>
        <v>0</v>
      </c>
      <c r="J600" s="254"/>
      <c r="K600" s="228"/>
    </row>
    <row r="601" customFormat="false" ht="47.25" hidden="false" customHeight="false" outlineLevel="0" collapsed="false">
      <c r="A601" s="60" t="n">
        <v>592</v>
      </c>
      <c r="B601" s="70" t="s">
        <v>453</v>
      </c>
      <c r="C601" s="68" t="s">
        <v>384</v>
      </c>
      <c r="D601" s="68" t="s">
        <v>386</v>
      </c>
      <c r="E601" s="68" t="s">
        <v>122</v>
      </c>
      <c r="F601" s="68" t="s">
        <v>21</v>
      </c>
      <c r="G601" s="69" t="n">
        <f aca="false">G602</f>
        <v>14243.8</v>
      </c>
      <c r="H601" s="69" t="n">
        <f aca="false">H602</f>
        <v>0</v>
      </c>
      <c r="I601" s="69" t="n">
        <f aca="false">I602</f>
        <v>0</v>
      </c>
      <c r="J601" s="254"/>
      <c r="K601" s="228"/>
    </row>
    <row r="602" customFormat="false" ht="15.75" hidden="false" customHeight="false" outlineLevel="0" collapsed="false">
      <c r="A602" s="60" t="n">
        <v>593</v>
      </c>
      <c r="B602" s="70" t="s">
        <v>382</v>
      </c>
      <c r="C602" s="68" t="s">
        <v>384</v>
      </c>
      <c r="D602" s="68" t="s">
        <v>386</v>
      </c>
      <c r="E602" s="68" t="s">
        <v>122</v>
      </c>
      <c r="F602" s="68" t="s">
        <v>104</v>
      </c>
      <c r="G602" s="69" t="n">
        <f aca="false">'приложение 3'!H543</f>
        <v>14243.8</v>
      </c>
      <c r="H602" s="69" t="n">
        <f aca="false">'приложение 3'!I543</f>
        <v>0</v>
      </c>
      <c r="I602" s="69" t="n">
        <f aca="false">'приложение 3'!J543</f>
        <v>0</v>
      </c>
      <c r="J602" s="254"/>
      <c r="K602" s="228"/>
    </row>
    <row r="603" customFormat="false" ht="15.75" hidden="false" customHeight="false" outlineLevel="0" collapsed="false">
      <c r="A603" s="60" t="n">
        <v>594</v>
      </c>
      <c r="B603" s="70" t="s">
        <v>250</v>
      </c>
      <c r="C603" s="68" t="s">
        <v>251</v>
      </c>
      <c r="D603" s="68"/>
      <c r="E603" s="68"/>
      <c r="F603" s="68"/>
      <c r="G603" s="69" t="n">
        <f aca="false">G604</f>
        <v>3809.8577</v>
      </c>
      <c r="H603" s="69" t="n">
        <f aca="false">H604</f>
        <v>0</v>
      </c>
      <c r="I603" s="69" t="n">
        <f aca="false">I604</f>
        <v>0</v>
      </c>
      <c r="J603" s="254"/>
      <c r="K603" s="228"/>
    </row>
    <row r="604" customFormat="false" ht="31.5" hidden="false" customHeight="false" outlineLevel="0" collapsed="false">
      <c r="A604" s="60" t="n">
        <v>595</v>
      </c>
      <c r="B604" s="70" t="s">
        <v>42</v>
      </c>
      <c r="C604" s="68" t="s">
        <v>251</v>
      </c>
      <c r="D604" s="68" t="s">
        <v>43</v>
      </c>
      <c r="E604" s="68"/>
      <c r="F604" s="68"/>
      <c r="G604" s="69" t="n">
        <f aca="false">G605</f>
        <v>3809.8577</v>
      </c>
      <c r="H604" s="69" t="n">
        <f aca="false">H605</f>
        <v>0</v>
      </c>
      <c r="I604" s="69" t="n">
        <f aca="false">I605</f>
        <v>0</v>
      </c>
      <c r="J604" s="254"/>
      <c r="K604" s="228"/>
    </row>
    <row r="605" customFormat="false" ht="31.5" hidden="false" customHeight="false" outlineLevel="0" collapsed="false">
      <c r="A605" s="60" t="n">
        <v>596</v>
      </c>
      <c r="B605" s="70" t="s">
        <v>44</v>
      </c>
      <c r="C605" s="68" t="s">
        <v>251</v>
      </c>
      <c r="D605" s="68" t="s">
        <v>45</v>
      </c>
      <c r="E605" s="68"/>
      <c r="F605" s="68"/>
      <c r="G605" s="69" t="n">
        <f aca="false">G606</f>
        <v>3809.8577</v>
      </c>
      <c r="H605" s="69" t="n">
        <f aca="false">H606</f>
        <v>0</v>
      </c>
      <c r="I605" s="69" t="n">
        <f aca="false">I606</f>
        <v>0</v>
      </c>
      <c r="J605" s="254"/>
      <c r="K605" s="228"/>
    </row>
    <row r="606" customFormat="false" ht="15.75" hidden="false" customHeight="false" outlineLevel="0" collapsed="false">
      <c r="A606" s="60" t="n">
        <v>597</v>
      </c>
      <c r="B606" s="70" t="s">
        <v>175</v>
      </c>
      <c r="C606" s="68" t="s">
        <v>251</v>
      </c>
      <c r="D606" s="68" t="s">
        <v>45</v>
      </c>
      <c r="E606" s="68" t="s">
        <v>176</v>
      </c>
      <c r="F606" s="68" t="s">
        <v>21</v>
      </c>
      <c r="G606" s="69" t="n">
        <f aca="false">G607</f>
        <v>3809.8577</v>
      </c>
      <c r="H606" s="69" t="n">
        <f aca="false">H607</f>
        <v>0</v>
      </c>
      <c r="I606" s="69" t="n">
        <f aca="false">I607</f>
        <v>0</v>
      </c>
      <c r="J606" s="254"/>
      <c r="K606" s="228"/>
    </row>
    <row r="607" customFormat="false" ht="15.75" hidden="false" customHeight="false" outlineLevel="0" collapsed="false">
      <c r="A607" s="60" t="n">
        <v>598</v>
      </c>
      <c r="B607" s="70" t="s">
        <v>209</v>
      </c>
      <c r="C607" s="68" t="s">
        <v>251</v>
      </c>
      <c r="D607" s="68" t="s">
        <v>45</v>
      </c>
      <c r="E607" s="68" t="s">
        <v>176</v>
      </c>
      <c r="F607" s="68" t="s">
        <v>104</v>
      </c>
      <c r="G607" s="69" t="n">
        <f aca="false">'приложение 3'!H343</f>
        <v>3809.8577</v>
      </c>
      <c r="H607" s="69" t="n">
        <f aca="false">'приложение 3'!I343</f>
        <v>0</v>
      </c>
      <c r="I607" s="69" t="n">
        <f aca="false">'приложение 3'!J343</f>
        <v>0</v>
      </c>
      <c r="J607" s="254"/>
      <c r="K607" s="228"/>
    </row>
    <row r="608" customFormat="false" ht="15.75" hidden="false" customHeight="false" outlineLevel="0" collapsed="false">
      <c r="A608" s="60" t="n">
        <v>599</v>
      </c>
      <c r="B608" s="104" t="s">
        <v>420</v>
      </c>
      <c r="C608" s="176" t="s">
        <v>421</v>
      </c>
      <c r="D608" s="68" t="s">
        <v>419</v>
      </c>
      <c r="E608" s="68"/>
      <c r="F608" s="68"/>
      <c r="G608" s="105" t="n">
        <f aca="false">G609</f>
        <v>0</v>
      </c>
      <c r="H608" s="69" t="n">
        <f aca="false">H609</f>
        <v>8307.780925</v>
      </c>
      <c r="I608" s="69" t="n">
        <f aca="false">I609</f>
        <v>16616.16535</v>
      </c>
      <c r="J608" s="257"/>
    </row>
    <row r="609" customFormat="false" ht="15.75" hidden="false" customHeight="false" outlineLevel="0" collapsed="false">
      <c r="A609" s="60" t="n">
        <v>600</v>
      </c>
      <c r="B609" s="104" t="s">
        <v>420</v>
      </c>
      <c r="C609" s="176" t="s">
        <v>421</v>
      </c>
      <c r="D609" s="68" t="s">
        <v>419</v>
      </c>
      <c r="E609" s="68" t="s">
        <v>21</v>
      </c>
      <c r="F609" s="68" t="s">
        <v>21</v>
      </c>
      <c r="G609" s="105" t="n">
        <f aca="false">G610</f>
        <v>0</v>
      </c>
      <c r="H609" s="69" t="n">
        <f aca="false">H610</f>
        <v>8307.780925</v>
      </c>
      <c r="I609" s="69" t="n">
        <f aca="false">I610</f>
        <v>16616.16535</v>
      </c>
      <c r="J609" s="257"/>
    </row>
    <row r="610" s="111" customFormat="true" ht="15.75" hidden="false" customHeight="false" outlineLevel="0" collapsed="false">
      <c r="A610" s="60" t="n">
        <v>601</v>
      </c>
      <c r="B610" s="104" t="s">
        <v>420</v>
      </c>
      <c r="C610" s="176" t="s">
        <v>421</v>
      </c>
      <c r="D610" s="68" t="s">
        <v>419</v>
      </c>
      <c r="E610" s="68" t="s">
        <v>21</v>
      </c>
      <c r="F610" s="68" t="s">
        <v>21</v>
      </c>
      <c r="G610" s="69" t="n">
        <f aca="false">'приложение 3'!H605</f>
        <v>0</v>
      </c>
      <c r="H610" s="69" t="n">
        <f aca="false">'приложение 3'!I605</f>
        <v>8307.780925</v>
      </c>
      <c r="I610" s="69" t="n">
        <f aca="false">'приложение 3'!J605</f>
        <v>16616.16535</v>
      </c>
      <c r="J610" s="228"/>
      <c r="K610" s="228"/>
    </row>
    <row r="611" customFormat="false" ht="15.75" hidden="false" customHeight="false" outlineLevel="0" collapsed="false">
      <c r="A611" s="258"/>
      <c r="D611" s="259"/>
      <c r="G611" s="260"/>
    </row>
    <row r="612" customFormat="false" ht="15.75" hidden="false" customHeight="false" outlineLevel="0" collapsed="false">
      <c r="A612" s="258"/>
      <c r="D612" s="259"/>
      <c r="G612" s="261"/>
    </row>
    <row r="613" customFormat="false" ht="15.75" hidden="false" customHeight="false" outlineLevel="0" collapsed="false">
      <c r="A613" s="258"/>
      <c r="D613" s="259"/>
      <c r="G613" s="260"/>
    </row>
    <row r="614" customFormat="false" ht="15.75" hidden="false" customHeight="false" outlineLevel="0" collapsed="false">
      <c r="D614" s="259"/>
      <c r="G614" s="262"/>
      <c r="H614" s="263"/>
      <c r="I614" s="263"/>
    </row>
    <row r="615" customFormat="false" ht="15.75" hidden="false" customHeight="false" outlineLevel="0" collapsed="false">
      <c r="D615" s="259"/>
    </row>
    <row r="616" customFormat="false" ht="15.75" hidden="false" customHeight="false" outlineLevel="0" collapsed="false">
      <c r="D616" s="259"/>
    </row>
    <row r="617" customFormat="false" ht="15.75" hidden="false" customHeight="false" outlineLevel="0" collapsed="false">
      <c r="D617" s="259"/>
      <c r="G617" s="264"/>
      <c r="H617" s="264"/>
      <c r="I617" s="264"/>
    </row>
    <row r="618" customFormat="false" ht="15.75" hidden="false" customHeight="false" outlineLevel="0" collapsed="false">
      <c r="D618" s="259"/>
    </row>
    <row r="619" customFormat="false" ht="15.75" hidden="false" customHeight="true" outlineLevel="0" collapsed="false">
      <c r="C619" s="265"/>
      <c r="D619" s="265"/>
    </row>
  </sheetData>
  <autoFilter ref="A8:P610"/>
  <mergeCells count="12">
    <mergeCell ref="C1:I1"/>
    <mergeCell ref="C2:I2"/>
    <mergeCell ref="C3:I3"/>
    <mergeCell ref="A5:I5"/>
    <mergeCell ref="A7:A8"/>
    <mergeCell ref="B7:B8"/>
    <mergeCell ref="C7:F7"/>
    <mergeCell ref="G7:G8"/>
    <mergeCell ref="H7:H8"/>
    <mergeCell ref="I7:I8"/>
    <mergeCell ref="D611:D617"/>
    <mergeCell ref="C619:D6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24Z</dcterms:created>
  <dc:creator>Рябых А.А.</dc:creator>
  <dc:description/>
  <dc:language>en-US</dc:language>
  <cp:lastModifiedBy>Тюрина</cp:lastModifiedBy>
  <cp:lastPrinted>2024-07-22T06:33:39Z</cp:lastPrinted>
  <dcterms:modified xsi:type="dcterms:W3CDTF">2024-07-30T11:13:50Z</dcterms:modified>
  <cp:revision>0</cp:revision>
  <dc:subject/>
  <dc:title/>
</cp:coreProperties>
</file>