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приложение 5" sheetId="2" state="visible" r:id="rId3"/>
    <sheet name="приложение 6" sheetId="3" state="visible" r:id="rId4"/>
  </sheets>
  <externalReferences>
    <externalReference r:id="rId5"/>
  </externalReferences>
  <definedNames>
    <definedName function="false" hidden="false" localSheetId="0" name="_xlnm.Print_Area" vbProcedure="false">'приложение 3'!$A$1:$J$589</definedName>
    <definedName function="false" hidden="false" localSheetId="0" name="_xlnm.Print_Titles" vbProcedure="false">'приложение 3'!$8:$8</definedName>
    <definedName function="false" hidden="true" localSheetId="0" name="_xlnm._FilterDatabase" vbProcedure="false">'приложение 3'!$A$8:$J$591</definedName>
    <definedName function="false" hidden="false" localSheetId="1" name="_xlnm.Print_Area" vbProcedure="false">'приложение 5'!$A$1:$I$579</definedName>
    <definedName function="false" hidden="true" localSheetId="1" name="_xlnm._FilterDatabase" vbProcedure="false">'приложение 5'!$A$7:$IR$579</definedName>
    <definedName function="false" hidden="false" localSheetId="2" name="_xlnm.Print_Area" vbProcedure="false">'приложение 6'!$A$1:$I$590</definedName>
    <definedName function="false" hidden="true" localSheetId="2" name="_xlnm._FilterDatabase" vbProcedure="false">'приложение 6'!$A$8:$P$5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9" uniqueCount="454">
  <si>
    <t xml:space="preserve">Приложение 3</t>
  </si>
  <si>
    <t xml:space="preserve">к решению Игарского городского Совета депутатов </t>
  </si>
  <si>
    <t xml:space="preserve">от 22.07.2024 г. № 17-59</t>
  </si>
  <si>
    <t xml:space="preserve">Ведомственная структура расходов городского бюджета на 2024 год и плановый период 2025-2026 годов</t>
  </si>
  <si>
    <t xml:space="preserve">тыс. руб.</t>
  </si>
  <si>
    <t xml:space="preserve">№ п/п</t>
  </si>
  <si>
    <t xml:space="preserve">КВСР</t>
  </si>
  <si>
    <t xml:space="preserve">Наименование показателя</t>
  </si>
  <si>
    <t xml:space="preserve">КБК</t>
  </si>
  <si>
    <t xml:space="preserve"> 2024 год</t>
  </si>
  <si>
    <t xml:space="preserve">2025 год</t>
  </si>
  <si>
    <t xml:space="preserve"> 2026 год</t>
  </si>
  <si>
    <t xml:space="preserve">Раздел </t>
  </si>
  <si>
    <t xml:space="preserve">Подраздел</t>
  </si>
  <si>
    <t xml:space="preserve">КЦСР</t>
  </si>
  <si>
    <t xml:space="preserve">КВР</t>
  </si>
  <si>
    <t xml:space="preserve">проверка</t>
  </si>
  <si>
    <t xml:space="preserve">ВСЕГО:</t>
  </si>
  <si>
    <t xml:space="preserve">прил. 7</t>
  </si>
  <si>
    <t xml:space="preserve">005</t>
  </si>
  <si>
    <t xml:space="preserve">Администрация города Игарки</t>
  </si>
  <si>
    <t xml:space="preserve">Общегосударственные вопросы</t>
  </si>
  <si>
    <t xml:space="preserve">01</t>
  </si>
  <si>
    <t xml:space="preserve">00</t>
  </si>
  <si>
    <t xml:space="preserve">прил. 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Администрации города Игарки</t>
  </si>
  <si>
    <t xml:space="preserve">8510000000</t>
  </si>
  <si>
    <t xml:space="preserve">Глава города Игарки</t>
  </si>
  <si>
    <t xml:space="preserve">8510092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  в рамках непрограммных расходов Администрации города Игарки</t>
  </si>
  <si>
    <t xml:space="preserve">85100924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епрограммные расходы общего характера</t>
  </si>
  <si>
    <t xml:space="preserve">9100000000</t>
  </si>
  <si>
    <t xml:space="preserve">Отдельные мероприятия</t>
  </si>
  <si>
    <t xml:space="preserve">9110000000</t>
  </si>
  <si>
    <t xml:space="preserve">Расходы на гашение задолженности по решениям суда в рамках непрограммных расходов общего характера</t>
  </si>
  <si>
    <t xml:space="preserve">9110084280</t>
  </si>
  <si>
    <t xml:space="preserve">Расходы на гашение задолженности по решениям суда</t>
  </si>
  <si>
    <t xml:space="preserve">91100901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100923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Мероприятия при возникновении чрезвычайных ситуаций, финансируемые за счет резервного фонда администрации города</t>
  </si>
  <si>
    <t xml:space="preserve">91100104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ценку недвижимости, признание прав и регулирование отношений по государственной и муниципальной собственности</t>
  </si>
  <si>
    <t xml:space="preserve">8510092440</t>
  </si>
  <si>
    <t xml:space="preserve">8620000000</t>
  </si>
  <si>
    <t xml:space="preserve">Расходы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8620075140</t>
  </si>
  <si>
    <t xml:space="preserve">Предоставление субсидии на возмещение фактически понесенных затрат организациям оказывающие населению услуги  в сфере похоронного дела</t>
  </si>
  <si>
    <t xml:space="preserve">91100748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
</t>
  </si>
  <si>
    <t xml:space="preserve">Предоставление субсидии муниципальным  предприятиям города Игарки для финансового обеспечения затрат, связанных с деятельностью предприятия, в целях восстановления их платежеспособности</t>
  </si>
  <si>
    <t xml:space="preserve">911009326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</t>
  </si>
  <si>
    <t xml:space="preserve">911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города Игарки "Защита населения от чрезвычайных ситуаций природного и техногенного характера"</t>
  </si>
  <si>
    <t xml:space="preserve">0500000000</t>
  </si>
  <si>
    <t xml:space="preserve">0510000000</t>
  </si>
  <si>
    <t xml:space="preserve">Приобретение материальных запасов для нужд гражданской обороны</t>
  </si>
  <si>
    <t xml:space="preserve">051009053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зготовление и установка предупредительных знаков, аншлагов на водных объектах</t>
  </si>
  <si>
    <t xml:space="preserve">0510090540</t>
  </si>
  <si>
    <t xml:space="preserve">Резервный фонд администрации Туруханского района</t>
  </si>
  <si>
    <t xml:space="preserve">91100805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орода Игарки "Профилактика терроризма и экстремизма на территории города Игарки"</t>
  </si>
  <si>
    <t xml:space="preserve">0600000000</t>
  </si>
  <si>
    <t xml:space="preserve">0610000000</t>
  </si>
  <si>
    <t xml:space="preserve">Информирование жителей  города о порядке действий при угрозе возникновения террористических актов, посредством размещения информации в СМИ</t>
  </si>
  <si>
    <t xml:space="preserve">0610092610</t>
  </si>
  <si>
    <t xml:space="preserve">Информирование жителей  города о наличии телефонных линий для сообщения фактов  угроз  террористической и экстремистской направленности посредством размещения информации в СМИ</t>
  </si>
  <si>
    <t xml:space="preserve">0610092620</t>
  </si>
  <si>
    <t xml:space="preserve">Организация подготовки проектов, изготовление, приобретение буклетов, плакатов, памяток и рекомендаций  для учреждений, предприятий, организаций города по антитеррористической тематике</t>
  </si>
  <si>
    <t xml:space="preserve">0610092630</t>
  </si>
  <si>
    <t xml:space="preserve">Обеспечение подготовки и размещение в местах массового пребывания граждан информационных материалов о действиях в случае возникновения угроз террористического характера, а также размещение соответствующей информации на стендах</t>
  </si>
  <si>
    <t xml:space="preserve">0610092640</t>
  </si>
  <si>
    <t xml:space="preserve">Приобретение, установка, ремонт и обслуживание систем видеонаблюдения в рамках подпрограммы "Профилактика правонарушений, укрепление общественного порядка и общественной безопасности в рамках муниципальной программы "Профилактика правонарушений и антитеррористическая защищенность на территрории Туруханского района"</t>
  </si>
  <si>
    <t xml:space="preserve">061008398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города Игарки "Развитие транспортной системы" </t>
  </si>
  <si>
    <t xml:space="preserve">1200000000</t>
  </si>
  <si>
    <t xml:space="preserve">Подпрограмма «Организация транспортного обслуживания населения»</t>
  </si>
  <si>
    <t xml:space="preserve">1220000000</t>
  </si>
  <si>
    <t xml:space="preserve">Предоставление субсидий на возмещение части затрат по перевозке пассажиров автомобильным транспортом по регулярным автобусным маршрутам по регулируемым тарифам на территории г. Игарки</t>
  </si>
  <si>
    <t xml:space="preserve">1220091810</t>
  </si>
  <si>
    <t xml:space="preserve">Предоставление субсидии на возмещение недополученных доходов, возникающих в связи с государственным регулированием тарифов на перевозку пассажиров речным транспортом в навигационный период в г. Игарке по маршруту "Город-Остров-Город"
</t>
  </si>
  <si>
    <t xml:space="preserve">1220091820</t>
  </si>
  <si>
    <t xml:space="preserve">Предоставление субсидии на возмещение недополученных доходов, возникающих в связи с государственным регулированием тарифов на перевозку пассажиров речным транспортом - судном на воздушной подушке в г. Игарке по маршруту «Город-Остров-Город»</t>
  </si>
  <si>
    <t xml:space="preserve">1220091830</t>
  </si>
  <si>
    <t xml:space="preserve">Дорожное хозяйство (дорожные фонды) </t>
  </si>
  <si>
    <t xml:space="preserve">Подпрограмма "Дорожное хозяйство"</t>
  </si>
  <si>
    <t xml:space="preserve">1210000000</t>
  </si>
  <si>
    <t xml:space="preserve">Расходы 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4560</t>
  </si>
  <si>
    <t xml:space="preserve">Содержание дорог поселений (дорожный фонд) за счет средств городского бюджета</t>
  </si>
  <si>
    <t xml:space="preserve">1210091750</t>
  </si>
  <si>
    <t xml:space="preserve">Капитальный ремонт и ремонт автомобильных дорог общего пользования местного значения  в рамках подпрограммы «Развитие транспортного комплекса,  обеспечение сохранности и модернизация автомобильных дорог Туруханского района» муниципальной программы Туруханского района «Развитие транспортной системы и связи Туруханского района»</t>
  </si>
  <si>
    <t xml:space="preserve">1210084620</t>
  </si>
  <si>
    <t xml:space="preserve">Устройство и содержание ледовой переправы для передвижения с островной на материковую часть г. Игарки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15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орода Игарки "Развитие малого и среднего предпринимательства"</t>
  </si>
  <si>
    <t xml:space="preserve">1100000000</t>
  </si>
  <si>
    <t xml:space="preserve">1110000000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 </t>
  </si>
  <si>
    <t xml:space="preserve">1110091610</t>
  </si>
  <si>
    <t xml:space="preserve">Предоставление субсидий субъектам малого и среднего предпринимательства на возмещение части затрат, связанных с приобретением оборудования, в целях создания и (или) развития либо модернизации производства товаров (работ, услуг)</t>
  </si>
  <si>
    <t xml:space="preserve">1110091620</t>
  </si>
  <si>
    <t xml:space="preserve">Расходы на осуществление (возмещение) затрат, возникающих при реализации мероприятий на организацию туристско-рекреационных зон</t>
  </si>
  <si>
    <t xml:space="preserve">9110074800</t>
  </si>
  <si>
    <t xml:space="preserve">Софинансирование расходов на осуществление (возмещение) затрат, возникающих при реализации мероприятий на организацию туристско-рекреационных зон</t>
  </si>
  <si>
    <t xml:space="preserve">91100S48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города Игарки "Реформирование и модернизация жилищно-коммунального хозяйства и повышение энергетической эффективности" </t>
  </si>
  <si>
    <t xml:space="preserve">0400000000</t>
  </si>
  <si>
    <t xml:space="preserve">0410000000</t>
  </si>
  <si>
    <t xml:space="preserve">Взнос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010</t>
  </si>
  <si>
    <t xml:space="preserve">Предоставление субсидии на возмещение затрат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 же содержание и текущий ремонт жилых домов усадебного типа, расположенных на территории муниципального образования Туруханский район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 </t>
  </si>
  <si>
    <t xml:space="preserve">0410082060</t>
  </si>
  <si>
    <t xml:space="preserve">Расходы на капитальный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 в рамках подпрограммы "Организация проведения капитального ремонта жил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950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9110082940</t>
  </si>
  <si>
    <t xml:space="preserve">Расходы на обеспечение переселения граждан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)</t>
  </si>
  <si>
    <t xml:space="preserve">91100843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обеспечение мероприятий по переселению граждан из аварийного  жилищного фонда в г. Игарка</t>
  </si>
  <si>
    <t xml:space="preserve">9110093250</t>
  </si>
  <si>
    <t xml:space="preserve">Ремонт входной группы, расположенной  по адресу г. Игарка, 2-й мкр, д.8 </t>
  </si>
  <si>
    <t xml:space="preserve">9110090170</t>
  </si>
  <si>
    <t xml:space="preserve">Коммунальное хозяйство</t>
  </si>
  <si>
    <t xml:space="preserve">Предоставление субсидии на частичное возмещение затрат, организациям, оказывающим населению города Игарки услуги бани</t>
  </si>
  <si>
    <t xml:space="preserve">0410090320</t>
  </si>
  <si>
    <t xml:space="preserve">Расход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190</t>
  </si>
  <si>
    <t xml:space="preserve">Благоустройство</t>
  </si>
  <si>
    <t xml:space="preserve">Муниципальная программа города Игарки "Обеспечение комфортной среды проживания на территории города Игарки" </t>
  </si>
  <si>
    <t xml:space="preserve">1700000000</t>
  </si>
  <si>
    <t xml:space="preserve">1710000000</t>
  </si>
  <si>
    <t xml:space="preserve">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 в рамках подпрограммы "Увековечение подвига жителей Туруханского района в Великой Отечественной войне" муниципальной программы Туруханского района "Увековечение памяти фронтовиков Великой Отечественной войны 1941-1945 годов на территории Туруханского района" поселений)</t>
  </si>
  <si>
    <t xml:space="preserve">1710084640</t>
  </si>
  <si>
    <t xml:space="preserve">Услуги по обслуживанию пассажирского дебаркадера</t>
  </si>
  <si>
    <t xml:space="preserve">1710091840</t>
  </si>
  <si>
    <t xml:space="preserve">Выполнение работ по ремонту мемориального комплекса "Площадь Победы" г.Игарки</t>
  </si>
  <si>
    <t xml:space="preserve">1710091850</t>
  </si>
  <si>
    <t xml:space="preserve">Устройство деревянного настила  на спуске к дебаркадеру </t>
  </si>
  <si>
    <t xml:space="preserve">1710091860</t>
  </si>
  <si>
    <t xml:space="preserve">Содержание городских памятников, площадей и мест массового отдыха населения</t>
  </si>
  <si>
    <t xml:space="preserve">1710091910</t>
  </si>
  <si>
    <t xml:space="preserve">Содержание автобусных остановок</t>
  </si>
  <si>
    <t xml:space="preserve">1710091920</t>
  </si>
  <si>
    <t xml:space="preserve">Содержание объектов уличного освещения города</t>
  </si>
  <si>
    <t xml:space="preserve">1710091940</t>
  </si>
  <si>
    <t xml:space="preserve">Содержание и ремонт объектов малых архитектурных форм</t>
  </si>
  <si>
    <t xml:space="preserve">1710091950</t>
  </si>
  <si>
    <t xml:space="preserve">Содержание мест захоронения (городского кладбища)</t>
  </si>
  <si>
    <t xml:space="preserve">1710091960</t>
  </si>
  <si>
    <t xml:space="preserve">Обустройство пешеходного спуска к переправе между городом и островом "Игарский"</t>
  </si>
  <si>
    <t xml:space="preserve">1710091970</t>
  </si>
  <si>
    <t xml:space="preserve">Электромонтаж новогодней иллюминации</t>
  </si>
  <si>
    <t xml:space="preserve">1710091980</t>
  </si>
  <si>
    <t xml:space="preserve">Ремонт объектов уличного освещения</t>
  </si>
  <si>
    <t xml:space="preserve">1710092020</t>
  </si>
  <si>
    <t xml:space="preserve">Монтаж и демонтаж новогодней ели</t>
  </si>
  <si>
    <t xml:space="preserve">1710092040</t>
  </si>
  <si>
    <t xml:space="preserve">Обустройство снежного городка</t>
  </si>
  <si>
    <t xml:space="preserve">1710092050</t>
  </si>
  <si>
    <t xml:space="preserve">Муниципальная программа города Игарки "Формирование комфортной городской среды"</t>
  </si>
  <si>
    <t xml:space="preserve">2400000000</t>
  </si>
  <si>
    <t xml:space="preserve">2420000000</t>
  </si>
  <si>
    <t xml:space="preserve">Софинансирование расходов муниципальной программы формирования современной городской среды в рамках подпрограммы «Благоустройство дворовых и общественных территорий муниципальных образований» муниципальной программы города Игарки «Содействие органам местного самоуправления в формировании современной городской среды»</t>
  </si>
  <si>
    <t xml:space="preserve">242F255550</t>
  </si>
  <si>
    <t xml:space="preserve">Проведение мероприятий к дню города</t>
  </si>
  <si>
    <t xml:space="preserve">9110093150</t>
  </si>
  <si>
    <t xml:space="preserve">Другие вопросы в области жилищно-коммунального хозяйства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S5710</t>
  </si>
  <si>
    <t xml:space="preserve">Расходы на реализацию неотложных мероприятий по повышению эксплуатационной надежности объектов коммунальной инфраструктуры, находящихся в муниципальной собственности по подпрограмме "Развитие и модернизация объектов коммунальной инфраструктуры"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4750</t>
  </si>
  <si>
    <t xml:space="preserve">Мероприятия на ремонт электрооборудования трансформаторной подстанции ТП 16-3, расположенной по адресу г. Игарка, 2-й микрорайон</t>
  </si>
  <si>
    <t xml:space="preserve">0410090490</t>
  </si>
  <si>
    <t xml:space="preserve">Мероприятия по подготовке объектов коммунального комплекса к отопительному сезону</t>
  </si>
  <si>
    <t xml:space="preserve">0410090410</t>
  </si>
  <si>
    <t xml:space="preserve">Мероприятия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(организация общественных работ и временной занятости граждан, испытывающих трудности в поиске работы)</t>
  </si>
  <si>
    <t xml:space="preserve">9110081660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</t>
  </si>
  <si>
    <t xml:space="preserve">123</t>
  </si>
  <si>
    <t xml:space="preserve">ОХРАНА ОКРУЖАЮЩЕЙ СРЕДЫ
</t>
  </si>
  <si>
    <t xml:space="preserve">Охрана объектов растительного и животного мира и среды их обитания
</t>
  </si>
  <si>
    <t xml:space="preserve">Расход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«Регулирование качества окружающей среды Туруханского района», муниципальной программы «Охрана окружающей среды Туруханского района»</t>
  </si>
  <si>
    <t xml:space="preserve">9110084860</t>
  </si>
  <si>
    <t xml:space="preserve">Расходы на выполнение мерприятий  по обращению с животными без владельцев</t>
  </si>
  <si>
    <t xml:space="preserve">911008131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города Игарки "Развитие молодежной политики" </t>
  </si>
  <si>
    <t xml:space="preserve">0920000000</t>
  </si>
  <si>
    <t xml:space="preserve">Обеспечение участия детей и молодежи города в районных, краевых, всероссийских мероприятиях, направленных на поддержку талантливой молодежи, патриотическое воспитание, толерантность и гражданскую ответственность</t>
  </si>
  <si>
    <t xml:space="preserve">0920091110</t>
  </si>
  <si>
    <t xml:space="preserve">Организация и проведение  патриотических акций, конкурсов, Дня призывника, Памятных дат</t>
  </si>
  <si>
    <t xml:space="preserve">0920091120</t>
  </si>
  <si>
    <t xml:space="preserve">Организация и проведение акций "Территория добра"</t>
  </si>
  <si>
    <t xml:space="preserve">0920091130</t>
  </si>
  <si>
    <t xml:space="preserve">Организация и проведение городских мероприятий, направленных на поддержку талантливой и инициативной молодежи</t>
  </si>
  <si>
    <t xml:space="preserve">0920091210</t>
  </si>
  <si>
    <t xml:space="preserve">Организация и проведение  молодежного фестиваля "Студенческая весна"</t>
  </si>
  <si>
    <t xml:space="preserve">0920091230</t>
  </si>
  <si>
    <t xml:space="preserve">Организация и проведение городского фестиваля "Восходящая звезда Заполярья"</t>
  </si>
  <si>
    <t xml:space="preserve">0920091240</t>
  </si>
  <si>
    <t xml:space="preserve">Вручение именных премий главы города выпускникам СОШ, Игарского многопрофильного техникума за высокие показатели в учебе и социальную активность в общественной жизни города</t>
  </si>
  <si>
    <t xml:space="preserve">0920091250</t>
  </si>
  <si>
    <t xml:space="preserve">Чествование главой города  талантливой и инициативной молодежи</t>
  </si>
  <si>
    <t xml:space="preserve">0920091260</t>
  </si>
  <si>
    <t xml:space="preserve">Обеспечение участия молодежи в выездных летних профильных, детско-оздоровительных и палаточных лагерях</t>
  </si>
  <si>
    <t xml:space="preserve">0920091270</t>
  </si>
  <si>
    <t xml:space="preserve">Организация и проведение конкурсов профессионального мастерства среди молодых специалистов "Лучший по профессии", в т. ч. выездных</t>
  </si>
  <si>
    <t xml:space="preserve">0920091310</t>
  </si>
  <si>
    <t xml:space="preserve">Организация и проведение информационных ярмарок, профориентационного конкурса "Моя профессия- мое будущее"</t>
  </si>
  <si>
    <t xml:space="preserve">0920091320</t>
  </si>
  <si>
    <t xml:space="preserve">Организация временной занятости несовершеннолетних подростков в возрасте от 14 до 18 лет</t>
  </si>
  <si>
    <t xml:space="preserve">0920091330</t>
  </si>
  <si>
    <t xml:space="preserve">Организация и проведение мероприятий, направленных на профилактику асоциального и деструктивного поведения подростков и молодежи</t>
  </si>
  <si>
    <t xml:space="preserve">0920091340</t>
  </si>
  <si>
    <t xml:space="preserve">Организация и проведение мероприятий, направленных на поддержку института молодой семьи</t>
  </si>
  <si>
    <t xml:space="preserve">0920091350</t>
  </si>
  <si>
    <t xml:space="preserve">Организация и проведение круглых столов, спортивных мероприятий и марафонов, турниров, акций, конкурсов среди молодежи по профилактике различных форм зависимостей и др. социально-опасных проявлений в молодежной среде</t>
  </si>
  <si>
    <t xml:space="preserve">0920091410</t>
  </si>
  <si>
    <t xml:space="preserve">Организация и проведение конкурса социальной рекламы "Креативное мышление"</t>
  </si>
  <si>
    <t xml:space="preserve">0920091420</t>
  </si>
  <si>
    <t xml:space="preserve">Организация и проведение фестиваля творчества и спорта работающей молодежи "Спорт. Культура. Интеллект"</t>
  </si>
  <si>
    <t xml:space="preserve">0920091430</t>
  </si>
  <si>
    <t xml:space="preserve">Приобретене наградной сувенирной продукции по направлениям молодежной политики</t>
  </si>
  <si>
    <t xml:space="preserve">0920091510</t>
  </si>
  <si>
    <t xml:space="preserve">Приобретение и изготовление видеоматериала, информационных листовок, плакатов, буклетов, брошюр по направлениям молодежной политики</t>
  </si>
  <si>
    <t xml:space="preserve">0920091520</t>
  </si>
  <si>
    <t xml:space="preserve">Организация и проведение мероприятий 100 летия писателя В.П.Астафьева </t>
  </si>
  <si>
    <t xml:space="preserve">0920091550</t>
  </si>
  <si>
    <t xml:space="preserve">Мероприятия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 (трудовое воспитание несовершеннолетних граждан в возрасте 14-17 лет )</t>
  </si>
  <si>
    <t xml:space="preserve">9110082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</t>
  </si>
  <si>
    <t xml:space="preserve">119</t>
  </si>
  <si>
    <t xml:space="preserve">Культура, кинематография</t>
  </si>
  <si>
    <t xml:space="preserve">Культура</t>
  </si>
  <si>
    <t xml:space="preserve">9110093110</t>
  </si>
  <si>
    <t xml:space="preserve">Социальная политика</t>
  </si>
  <si>
    <t xml:space="preserve">Пенсионное обеспечение</t>
  </si>
  <si>
    <t xml:space="preserve">Социальная доплата к пенсии за выслугу лет лицам, замещавшим должности муниципальной службы города Игарки</t>
  </si>
  <si>
    <t xml:space="preserve">91100901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Компенсационная выплата лицам, удостоенным звания «Почетный гражданин города Игарки»</t>
  </si>
  <si>
    <t xml:space="preserve">91100901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Единовременная денежная выплата гражданам, награжденным Почетной грамотой Главы города</t>
  </si>
  <si>
    <t xml:space="preserve">9110090130</t>
  </si>
  <si>
    <t xml:space="preserve">Премии и гранты</t>
  </si>
  <si>
    <t xml:space="preserve">350</t>
  </si>
  <si>
    <t xml:space="preserve">Единовременная денежная выплата гражданам, удостоенным Почетной грамоты Игарского городского Совета депутатов</t>
  </si>
  <si>
    <t xml:space="preserve">9110090140</t>
  </si>
  <si>
    <t xml:space="preserve">Другие вопросы в области социальной политики</t>
  </si>
  <si>
    <t xml:space="preserve">Денежная выплата муниципальным служащим, удостоенным почетного звания "Почетный муниципальный служащий города Игарки"</t>
  </si>
  <si>
    <t xml:space="preserve">91100901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
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орода Игарки "Развитие физической культуры и спорта" </t>
  </si>
  <si>
    <t xml:space="preserve">0910000000</t>
  </si>
  <si>
    <t xml:space="preserve">Проведение занятий физкультурно-спортивной направленности по месту проживания граждан</t>
  </si>
  <si>
    <t xml:space="preserve">091009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рганизация и проведение официальных спортивных мероприятий</t>
  </si>
  <si>
    <t xml:space="preserve">0910091020</t>
  </si>
  <si>
    <r>
      <rPr>
        <sz val="12"/>
        <rFont val="Times New Roman"/>
        <family val="1"/>
        <charset val="204"/>
      </rPr>
      <t xml:space="preserve">Мероприятия 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проведение  физкультурно-массовых мероприятий в поселениях Туруханского района)</t>
    </r>
  </si>
  <si>
    <t xml:space="preserve">9110081860</t>
  </si>
  <si>
    <t xml:space="preserve">Субсидии бюджетным учреждениям на иные цели</t>
  </si>
  <si>
    <t xml:space="preserve">612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города Игарки "Обеспечение информационной открытости о деятельности и решениях органов местного самоуправления" </t>
  </si>
  <si>
    <t xml:space="preserve">2000000000</t>
  </si>
  <si>
    <t xml:space="preserve">2020000000</t>
  </si>
  <si>
    <t xml:space="preserve">Осуществление издательской деятельности</t>
  </si>
  <si>
    <t xml:space="preserve">202009211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, предоставляемые из местных бюджетов в краевой бюджет, в рамках непрограммных расходов общего характера</t>
  </si>
  <si>
    <t xml:space="preserve">911009312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094</t>
  </si>
  <si>
    <t xml:space="preserve">Финансово-экономический отдел администрации г. Игарки</t>
  </si>
  <si>
    <t xml:space="preserve">Муниципальная программа города Игарки "Управление муниципальными финансами" </t>
  </si>
  <si>
    <t xml:space="preserve">1800000000</t>
  </si>
  <si>
    <t xml:space="preserve">1810000000</t>
  </si>
  <si>
    <t xml:space="preserve">Обеспечение деятельности финансового органа муниципального образования город Игарка</t>
  </si>
  <si>
    <t xml:space="preserve">1810092010</t>
  </si>
  <si>
    <t xml:space="preserve">019</t>
  </si>
  <si>
    <t xml:space="preserve">МКУ "ЦБУТО бюджетных и казенных учреждений г. Игарки"</t>
  </si>
  <si>
    <t xml:space="preserve">Функционирование МКУ "ЦБУТО бюджетных и казенных учреждений г. Игарки"</t>
  </si>
  <si>
    <t xml:space="preserve">            8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 МКУ "ЦБУТО бюджетных и казенных учреждений г. Игарки"</t>
  </si>
  <si>
    <t xml:space="preserve">861009251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беспечение деятельности учреждений физической культуры и спорта, в рамках заключенных соглашений</t>
  </si>
  <si>
    <t xml:space="preserve">8610092520</t>
  </si>
  <si>
    <t xml:space="preserve">009</t>
  </si>
  <si>
    <t xml:space="preserve">Игарский городской Совет депутатов</t>
  </si>
  <si>
    <t xml:space="preserve">Общегосударственные расход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Игарского городского Совета депутатов</t>
  </si>
  <si>
    <t xml:space="preserve">8100000000</t>
  </si>
  <si>
    <t xml:space="preserve">Функционирование Игарского городского Совета депутатов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гарского городского Совета депутатов</t>
  </si>
  <si>
    <t xml:space="preserve">8110092210</t>
  </si>
  <si>
    <t xml:space="preserve">Председатель Игарского городского Совета депутатов в рамках непрограммных расходов </t>
  </si>
  <si>
    <t xml:space="preserve">8110092220</t>
  </si>
  <si>
    <t xml:space="preserve">Фонд оплаты труда государственных (муниципальных) органов</t>
  </si>
  <si>
    <t xml:space="preserve">000</t>
  </si>
  <si>
    <t xml:space="preserve">Условно утвержденные расходы </t>
  </si>
  <si>
    <t xml:space="preserve">9990000000</t>
  </si>
  <si>
    <t xml:space="preserve">условно утвержденные расходы</t>
  </si>
  <si>
    <t xml:space="preserve">Статья 184.1 БК РФ</t>
  </si>
  <si>
    <t xml:space="preserve">предель объем расх мун долг</t>
  </si>
  <si>
    <t xml:space="preserve">Статья 111. БК РФ</t>
  </si>
  <si>
    <t xml:space="preserve">Приложение 5</t>
  </si>
  <si>
    <t xml:space="preserve">Распределение бюджетных ассигнований по разделам, подразделам, целевым статьям (муниципальным программам города Игарки и непрограммным направлениям деятельности), группам (группам, подгруппам) видов расходов классификации расходов городского бюджета на 2024 год и плановый период 2025-2026 годов</t>
  </si>
  <si>
    <t xml:space="preserve">9100074800</t>
  </si>
  <si>
    <r>
      <rPr>
        <sz val="12"/>
        <rFont val="Times New Roman"/>
        <family val="1"/>
        <charset val="204"/>
      </rPr>
      <t xml:space="preserve">91100</t>
    </r>
    <r>
      <rPr>
        <sz val="12"/>
        <color rgb="FF000000"/>
        <rFont val="Times New Roman"/>
        <family val="1"/>
        <charset val="204"/>
      </rPr>
      <t xml:space="preserve">93250</t>
    </r>
  </si>
  <si>
    <t xml:space="preserve">Обустройство и содержание пешеходной переправы между городом и островом "Игарский"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
</t>
  </si>
  <si>
    <t xml:space="preserve">                 Приложение 6</t>
  </si>
  <si>
    <t xml:space="preserve">Распределение бюджетных ассигнований по целевым статьям (муниципальным программам города Игарки и непрограммным направлениям деятельности), группам и подгруппам видов расходов, разделам, подразделам классификации расходов городского бюджета на 2024 год и плановый период 2025-2026 годов</t>
  </si>
  <si>
    <t xml:space="preserve">2024 год</t>
  </si>
  <si>
    <t xml:space="preserve"> 2025 год</t>
  </si>
  <si>
    <t xml:space="preserve">Раздел</t>
  </si>
  <si>
    <t xml:space="preserve">ЖИЛИЩНО-КОМУНАЛЬНОЕ ХОЗЯЙСТВО</t>
  </si>
  <si>
    <t xml:space="preserve">Муниципальная программа города Игарки "Защита населения от чрезвычайных ситуаций природного и техногенного характера" </t>
  </si>
  <si>
    <t xml:space="preserve">НАЦИОНАЛЬНАЯ БЕЗОВАСНОСТЬ И ПРАВООХРАНИТЕЛЬНАЯ ДЕЯТЕЛЬНОСТЬ </t>
  </si>
  <si>
    <t xml:space="preserve">ФИЗИЧЕСКАЯ КУЛЬТУРА И СПОРТ</t>
  </si>
  <si>
    <t xml:space="preserve">Муниципальная программа города Игарки "Развитие молодежной политики"</t>
  </si>
  <si>
    <t xml:space="preserve">ОБРАЗОВАНИЕ</t>
  </si>
  <si>
    <t xml:space="preserve">Молодежная политика</t>
  </si>
  <si>
    <t xml:space="preserve">Муниципальная программа города Игарки "Развитие малого и среднего предпринимательства" </t>
  </si>
  <si>
    <t xml:space="preserve">НАЦИОНАЛЬНАЯ ЭКОНОМИКА</t>
  </si>
  <si>
    <t xml:space="preserve">Подпрограмма «Дорожное хозяйство»</t>
  </si>
  <si>
    <t xml:space="preserve">1210091760</t>
  </si>
  <si>
    <t xml:space="preserve">Услуги по обслуживанию пассажирского дебаркадера </t>
  </si>
  <si>
    <t xml:space="preserve">ОБЩЕГОСУДАРСТВЕННЫЕ ВОПРОСЫ</t>
  </si>
  <si>
    <t xml:space="preserve">СРЕДСТВА МАССОВОЙ ИНФОРМАЦИИ</t>
  </si>
  <si>
    <t xml:space="preserve">Расходы на софинансирование муниципальных программ формирования современной городской среды в рамках непрограммных расходов Управления ЖКХ и строительства администрации Туруханского района, в том числе софинансирование за счет средств местного бюджета</t>
  </si>
  <si>
    <t xml:space="preserve">НАЦИОНАЛЬНАЯ ОБОРОНА</t>
  </si>
  <si>
    <t xml:space="preserve">11100S48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ЦИАЛЬНАЯ ПОЛИТИКА</t>
  </si>
  <si>
    <t xml:space="preserve">КУЛЬТУРА, КИНЕМАТОГРАФИЯ</t>
  </si>
  <si>
    <t xml:space="preserve">МЕЖБЮДЖЕТНЫЕ ТРАНСФЕРТЫ ОБЩЕГО ХАРАКТЕРА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_р_._-;\-* #,##0.00_р_._-;_-* \-??_р_._-;_-@_-"/>
    <numFmt numFmtId="166" formatCode="0.0"/>
    <numFmt numFmtId="167" formatCode="0.00000"/>
    <numFmt numFmtId="168" formatCode="0.000000"/>
    <numFmt numFmtId="169" formatCode="#,##0.0000000"/>
    <numFmt numFmtId="170" formatCode="#,##0.00000"/>
    <numFmt numFmtId="171" formatCode="0.0000"/>
    <numFmt numFmtId="172" formatCode="0"/>
    <numFmt numFmtId="173" formatCode="#,##0.0"/>
    <numFmt numFmtId="174" formatCode="@"/>
    <numFmt numFmtId="175" formatCode="0.00"/>
    <numFmt numFmtId="176" formatCode="_-* #,##0.000_р_._-;\-* #,##0.000_р_._-;_-* \-???_р_._-;_-@_-"/>
    <numFmt numFmtId="177" formatCode="?"/>
    <numFmt numFmtId="178" formatCode="#,##0.000000"/>
    <numFmt numFmtId="179" formatCode="0.00E+00"/>
    <numFmt numFmtId="180" formatCode="#,##0.00"/>
    <numFmt numFmtId="181" formatCode="_-* #,##0.00_р_._-;\-* #,##0.00_р_._-;_-* \-??????_р_._-;_-@_-"/>
    <numFmt numFmtId="182" formatCode="_-* #,##0.000000_р_._-;\-* #,##0.000000_р_._-;_-* \-??????_р_._-;_-@_-"/>
    <numFmt numFmtId="183" formatCode="0.0000000"/>
    <numFmt numFmtId="184" formatCode="_-* #,##0.0_р_._-;\-* #,##0.0_р_._-;_-* \-??_р_._-;_-@_-"/>
    <numFmt numFmtId="185" formatCode="#,##0.000"/>
    <numFmt numFmtId="186" formatCode="_-* #,##0.000000_р_._-;\-* #,##0.000000_р_._-;_-* \-??_р_._-;_-@_-"/>
    <numFmt numFmtId="187" formatCode="0.000"/>
    <numFmt numFmtId="188" formatCode="_-* #,##0.000_р_._-;\-* #,##0.000_р_._-;_-* \-??_р_._-;_-@_-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6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8" fillId="0" borderId="3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4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5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5" fontId="8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6" fontId="6" fillId="0" borderId="0" xfId="15" applyFont="false" applyBorder="true" applyAlignment="true" applyProtection="true">
      <alignment horizontal="right" vertical="bottom" textRotation="9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3" xfId="22"/>
    <cellStyle name="Финансовый 2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150</xdr:row>
      <xdr:rowOff>342000</xdr:rowOff>
    </xdr:from>
    <xdr:to>
      <xdr:col>2</xdr:col>
      <xdr:colOff>3845880</xdr:colOff>
      <xdr:row>152</xdr:row>
      <xdr:rowOff>47520</xdr:rowOff>
    </xdr:to>
    <xdr:sp>
      <xdr:nvSpPr>
        <xdr:cNvPr id="0" name="WordArt 1"/>
        <xdr:cNvSpPr txBox="1"/>
      </xdr:nvSpPr>
      <xdr:spPr>
        <a:xfrm>
          <a:off x="1420560" y="64864440"/>
          <a:ext cx="345132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560</xdr:colOff>
      <xdr:row>150</xdr:row>
      <xdr:rowOff>342000</xdr:rowOff>
    </xdr:from>
    <xdr:to>
      <xdr:col>2</xdr:col>
      <xdr:colOff>3845880</xdr:colOff>
      <xdr:row>152</xdr:row>
      <xdr:rowOff>47520</xdr:rowOff>
    </xdr:to>
    <xdr:sp>
      <xdr:nvSpPr>
        <xdr:cNvPr id="1" name="WordArt 2"/>
        <xdr:cNvSpPr txBox="1"/>
      </xdr:nvSpPr>
      <xdr:spPr>
        <a:xfrm>
          <a:off x="1420560" y="64864440"/>
          <a:ext cx="345132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560</xdr:colOff>
      <xdr:row>150</xdr:row>
      <xdr:rowOff>342000</xdr:rowOff>
    </xdr:from>
    <xdr:to>
      <xdr:col>2</xdr:col>
      <xdr:colOff>3845880</xdr:colOff>
      <xdr:row>152</xdr:row>
      <xdr:rowOff>47520</xdr:rowOff>
    </xdr:to>
    <xdr:sp>
      <xdr:nvSpPr>
        <xdr:cNvPr id="2" name="WordArt 1"/>
        <xdr:cNvSpPr txBox="1"/>
      </xdr:nvSpPr>
      <xdr:spPr>
        <a:xfrm>
          <a:off x="1420560" y="64864440"/>
          <a:ext cx="345132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4200</xdr:colOff>
      <xdr:row>203</xdr:row>
      <xdr:rowOff>342360</xdr:rowOff>
    </xdr:from>
    <xdr:to>
      <xdr:col>1</xdr:col>
      <xdr:colOff>3848400</xdr:colOff>
      <xdr:row>205</xdr:row>
      <xdr:rowOff>47520</xdr:rowOff>
    </xdr:to>
    <xdr:sp>
      <xdr:nvSpPr>
        <xdr:cNvPr id="3" name="WordArt 1"/>
        <xdr:cNvSpPr txBox="1"/>
      </xdr:nvSpPr>
      <xdr:spPr>
        <a:xfrm>
          <a:off x="897120" y="8488620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203</xdr:row>
      <xdr:rowOff>342360</xdr:rowOff>
    </xdr:from>
    <xdr:to>
      <xdr:col>1</xdr:col>
      <xdr:colOff>3848400</xdr:colOff>
      <xdr:row>205</xdr:row>
      <xdr:rowOff>47520</xdr:rowOff>
    </xdr:to>
    <xdr:sp>
      <xdr:nvSpPr>
        <xdr:cNvPr id="4" name="WordArt 2"/>
        <xdr:cNvSpPr txBox="1"/>
      </xdr:nvSpPr>
      <xdr:spPr>
        <a:xfrm>
          <a:off x="897120" y="8488620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203</xdr:row>
      <xdr:rowOff>342360</xdr:rowOff>
    </xdr:from>
    <xdr:to>
      <xdr:col>1</xdr:col>
      <xdr:colOff>3848400</xdr:colOff>
      <xdr:row>205</xdr:row>
      <xdr:rowOff>47520</xdr:rowOff>
    </xdr:to>
    <xdr:sp>
      <xdr:nvSpPr>
        <xdr:cNvPr id="5" name="WordArt 1"/>
        <xdr:cNvSpPr txBox="1"/>
      </xdr:nvSpPr>
      <xdr:spPr>
        <a:xfrm>
          <a:off x="897120" y="8488620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200</xdr:colOff>
      <xdr:row>203</xdr:row>
      <xdr:rowOff>295560</xdr:rowOff>
    </xdr:from>
    <xdr:to>
      <xdr:col>1</xdr:col>
      <xdr:colOff>3879360</xdr:colOff>
      <xdr:row>204</xdr:row>
      <xdr:rowOff>800280</xdr:rowOff>
    </xdr:to>
    <xdr:sp>
      <xdr:nvSpPr>
        <xdr:cNvPr id="6" name="WordArt 2"/>
        <xdr:cNvSpPr txBox="1"/>
      </xdr:nvSpPr>
      <xdr:spPr>
        <a:xfrm>
          <a:off x="924120" y="84839400"/>
          <a:ext cx="3458160" cy="90468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680</xdr:colOff>
      <xdr:row>240</xdr:row>
      <xdr:rowOff>342360</xdr:rowOff>
    </xdr:from>
    <xdr:to>
      <xdr:col>1</xdr:col>
      <xdr:colOff>3848400</xdr:colOff>
      <xdr:row>242</xdr:row>
      <xdr:rowOff>47520</xdr:rowOff>
    </xdr:to>
    <xdr:sp>
      <xdr:nvSpPr>
        <xdr:cNvPr id="7" name="WordArt 1"/>
        <xdr:cNvSpPr txBox="1"/>
      </xdr:nvSpPr>
      <xdr:spPr>
        <a:xfrm>
          <a:off x="884520" y="10267884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40</xdr:row>
      <xdr:rowOff>342360</xdr:rowOff>
    </xdr:from>
    <xdr:to>
      <xdr:col>1</xdr:col>
      <xdr:colOff>3848400</xdr:colOff>
      <xdr:row>242</xdr:row>
      <xdr:rowOff>47520</xdr:rowOff>
    </xdr:to>
    <xdr:sp>
      <xdr:nvSpPr>
        <xdr:cNvPr id="8" name="WordArt 2"/>
        <xdr:cNvSpPr txBox="1"/>
      </xdr:nvSpPr>
      <xdr:spPr>
        <a:xfrm>
          <a:off x="884520" y="10267884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40</xdr:row>
      <xdr:rowOff>342360</xdr:rowOff>
    </xdr:from>
    <xdr:to>
      <xdr:col>1</xdr:col>
      <xdr:colOff>3848400</xdr:colOff>
      <xdr:row>242</xdr:row>
      <xdr:rowOff>47520</xdr:rowOff>
    </xdr:to>
    <xdr:sp>
      <xdr:nvSpPr>
        <xdr:cNvPr id="9" name="WordArt 1"/>
        <xdr:cNvSpPr txBox="1"/>
      </xdr:nvSpPr>
      <xdr:spPr>
        <a:xfrm>
          <a:off x="884520" y="10267884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200</xdr:colOff>
      <xdr:row>240</xdr:row>
      <xdr:rowOff>295560</xdr:rowOff>
    </xdr:from>
    <xdr:to>
      <xdr:col>1</xdr:col>
      <xdr:colOff>3878280</xdr:colOff>
      <xdr:row>241</xdr:row>
      <xdr:rowOff>799920</xdr:rowOff>
    </xdr:to>
    <xdr:sp>
      <xdr:nvSpPr>
        <xdr:cNvPr id="10" name="WordArt 2"/>
        <xdr:cNvSpPr txBox="1"/>
      </xdr:nvSpPr>
      <xdr:spPr>
        <a:xfrm>
          <a:off x="914040" y="102632040"/>
          <a:ext cx="3457080" cy="90468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3/User/GBuh/&#1041;&#1102;&#1076;&#1078;&#1077;&#1090;%202023-2025/&#1056;&#1077;&#1096;&#1077;&#1085;&#1080;&#1077;%20&#1048;&#1043;&#1057;&#1044;%20%20&#8470;%2075-277%20&#1086;&#1090;%2015.12.2022%20&#1073;&#1102;&#1076;&#1078;&#1077;&#1090;%202023-2025,%20&#1050;&#1054;&#1056;&#1056;&#1045;&#1050;&#1058;&#1048;&#1056;&#1054;&#1042;&#1050;&#1048;/&#1050;&#1086;&#1088;&#1088;&#1077;&#1082;&#1090;&#1080;&#1088;&#1086;&#1074;&#1082;&#1072;%20&#1076;&#1077;&#1082;&#1072;&#1073;&#1088;&#1100;/&#1056;&#1077;&#1096;&#1077;&#1085;&#1080;&#1077;%20&#1048;&#1043;&#1057;&#1044;%20&#1082;&#1086;&#1088;&#1088;&#1077;&#1082;&#1090;&#1080;&#1088;&#1086;&#1074;&#1082;&#1072;%202023%20&#1076;&#1077;&#1082;&#1072;&#1073;&#1088;&#1100;/&#1055;&#1088;&#1080;&#1083;&#1086;&#1078;&#1077;&#1085;&#1080;&#1077;%203,5,6%20&#1088;&#1072;&#1089;&#1093;&#1086;&#1076;&#1099;%202023-2025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  <sheetName val="приложение 5"/>
      <sheetName val="приложение 6"/>
    </sheetNames>
    <sheetDataSet>
      <sheetData sheetId="0">
        <row r="58">
          <cell r="I58">
            <v>0</v>
          </cell>
          <cell r="J58">
            <v>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9.28"/>
    <col collapsed="false" customWidth="true" hidden="false" outlineLevel="0" max="3" min="3" style="3" width="54.56"/>
    <col collapsed="false" customWidth="true" hidden="false" outlineLevel="0" max="4" min="4" style="1" width="9.41"/>
    <col collapsed="false" customWidth="true" hidden="false" outlineLevel="0" max="5" min="5" style="1" width="9.85"/>
    <col collapsed="false" customWidth="true" hidden="false" outlineLevel="0" max="6" min="6" style="1" width="14.99"/>
    <col collapsed="false" customWidth="true" hidden="false" outlineLevel="0" max="7" min="7" style="1" width="16.13"/>
    <col collapsed="false" customWidth="true" hidden="false" outlineLevel="0" max="8" min="8" style="4" width="17.7"/>
    <col collapsed="false" customWidth="true" hidden="false" outlineLevel="0" max="10" min="9" style="4" width="17.42"/>
    <col collapsed="false" customWidth="true" hidden="false" outlineLevel="0" max="11" min="11" style="4" width="19.7"/>
    <col collapsed="false" customWidth="true" hidden="false" outlineLevel="0" max="12" min="12" style="5" width="15.28"/>
    <col collapsed="false" customWidth="true" hidden="false" outlineLevel="0" max="13" min="13" style="6" width="14.28"/>
    <col collapsed="false" customWidth="true" hidden="false" outlineLevel="0" max="14" min="14" style="6" width="15.7"/>
    <col collapsed="false" customWidth="true" hidden="false" outlineLevel="0" max="15" min="15" style="7" width="18.99"/>
    <col collapsed="false" customWidth="true" hidden="false" outlineLevel="0" max="16" min="16" style="7" width="15.41"/>
    <col collapsed="false" customWidth="false" hidden="false" outlineLevel="0" max="257" min="17" style="7" width="9.14"/>
  </cols>
  <sheetData>
    <row r="1" customFormat="false" ht="15.75" hidden="false" customHeight="false" outlineLevel="0" collapsed="false">
      <c r="A1" s="8"/>
      <c r="B1" s="9"/>
      <c r="C1" s="10"/>
      <c r="D1" s="11"/>
      <c r="E1" s="11"/>
      <c r="F1" s="12" t="s">
        <v>0</v>
      </c>
      <c r="G1" s="12"/>
      <c r="H1" s="12"/>
      <c r="I1" s="12"/>
      <c r="J1" s="12"/>
      <c r="K1" s="12"/>
      <c r="O1" s="13"/>
    </row>
    <row r="2" customFormat="false" ht="15.75" hidden="false" customHeight="true" outlineLevel="0" collapsed="false">
      <c r="A2" s="8"/>
      <c r="B2" s="9"/>
      <c r="C2" s="10"/>
      <c r="D2" s="14" t="s">
        <v>1</v>
      </c>
      <c r="E2" s="14"/>
      <c r="F2" s="14"/>
      <c r="G2" s="14"/>
      <c r="H2" s="14"/>
      <c r="I2" s="14"/>
      <c r="J2" s="14"/>
      <c r="K2" s="14"/>
      <c r="M2" s="15"/>
      <c r="N2" s="15"/>
      <c r="O2" s="15"/>
    </row>
    <row r="3" customFormat="false" ht="15.75" hidden="false" customHeight="true" outlineLevel="0" collapsed="false">
      <c r="A3" s="8"/>
      <c r="B3" s="9"/>
      <c r="C3" s="10"/>
      <c r="D3" s="11"/>
      <c r="E3" s="11"/>
      <c r="F3" s="16" t="s">
        <v>2</v>
      </c>
      <c r="G3" s="16"/>
      <c r="H3" s="16"/>
      <c r="I3" s="16"/>
      <c r="J3" s="16"/>
      <c r="K3" s="17"/>
      <c r="L3" s="17" t="n">
        <f aca="false">H10-277990.021</f>
        <v>268838.58878</v>
      </c>
      <c r="M3" s="17"/>
      <c r="N3" s="18"/>
      <c r="O3" s="18"/>
    </row>
    <row r="4" customFormat="false" ht="15.75" hidden="false" customHeight="false" outlineLevel="0" collapsed="false">
      <c r="A4" s="8"/>
      <c r="B4" s="9"/>
      <c r="C4" s="10"/>
      <c r="D4" s="11"/>
      <c r="E4" s="11"/>
      <c r="F4" s="19"/>
      <c r="G4" s="11"/>
      <c r="H4" s="20"/>
      <c r="I4" s="21"/>
      <c r="J4" s="22"/>
      <c r="K4" s="22"/>
      <c r="M4" s="23"/>
      <c r="N4" s="23"/>
      <c r="O4" s="23"/>
    </row>
    <row r="5" customFormat="false" ht="15.75" hidden="false" customHeight="false" outlineLevel="0" collapsed="false">
      <c r="A5" s="24" t="s">
        <v>3</v>
      </c>
      <c r="B5" s="24"/>
      <c r="C5" s="24"/>
      <c r="D5" s="24"/>
      <c r="E5" s="24"/>
      <c r="F5" s="24"/>
      <c r="G5" s="24"/>
      <c r="H5" s="24"/>
      <c r="I5" s="24"/>
      <c r="J5" s="24"/>
      <c r="K5" s="24"/>
      <c r="O5" s="6"/>
    </row>
    <row r="6" customFormat="false" ht="15.75" hidden="false" customHeight="false" outlineLevel="0" collapsed="false">
      <c r="C6" s="25"/>
      <c r="F6" s="7"/>
      <c r="J6" s="4" t="s">
        <v>4</v>
      </c>
      <c r="O6" s="6"/>
    </row>
    <row r="7" s="32" customFormat="true" ht="15.75" hidden="false" customHeight="true" outlineLevel="0" collapsed="false">
      <c r="A7" s="26" t="s">
        <v>5</v>
      </c>
      <c r="B7" s="26" t="s">
        <v>6</v>
      </c>
      <c r="C7" s="27" t="s">
        <v>7</v>
      </c>
      <c r="D7" s="28" t="s">
        <v>8</v>
      </c>
      <c r="E7" s="28"/>
      <c r="F7" s="28"/>
      <c r="G7" s="28"/>
      <c r="H7" s="29" t="s">
        <v>9</v>
      </c>
      <c r="I7" s="29" t="s">
        <v>10</v>
      </c>
      <c r="J7" s="29" t="s">
        <v>11</v>
      </c>
      <c r="K7" s="30"/>
      <c r="L7" s="5"/>
      <c r="M7" s="31"/>
      <c r="N7" s="31"/>
    </row>
    <row r="8" s="32" customFormat="true" ht="31.5" hidden="false" customHeight="true" outlineLevel="0" collapsed="false">
      <c r="A8" s="26"/>
      <c r="B8" s="26"/>
      <c r="C8" s="27"/>
      <c r="D8" s="26" t="s">
        <v>12</v>
      </c>
      <c r="E8" s="26" t="s">
        <v>13</v>
      </c>
      <c r="F8" s="26" t="s">
        <v>14</v>
      </c>
      <c r="G8" s="26" t="s">
        <v>15</v>
      </c>
      <c r="H8" s="29"/>
      <c r="I8" s="29"/>
      <c r="J8" s="29"/>
      <c r="K8" s="30"/>
      <c r="L8" s="5"/>
      <c r="M8" s="33" t="s">
        <v>9</v>
      </c>
      <c r="N8" s="33" t="s">
        <v>10</v>
      </c>
      <c r="O8" s="33" t="s">
        <v>11</v>
      </c>
      <c r="Q8" s="34" t="s">
        <v>16</v>
      </c>
    </row>
    <row r="9" s="34" customFormat="true" ht="15.75" hidden="false" customHeight="false" outlineLevel="0" collapsed="false">
      <c r="A9" s="35"/>
      <c r="B9" s="35" t="n">
        <v>1</v>
      </c>
      <c r="C9" s="27" t="n">
        <v>2</v>
      </c>
      <c r="D9" s="35" t="n">
        <v>3</v>
      </c>
      <c r="E9" s="35" t="n">
        <v>4</v>
      </c>
      <c r="F9" s="35" t="n">
        <v>5</v>
      </c>
      <c r="G9" s="35" t="n">
        <v>6</v>
      </c>
      <c r="H9" s="36" t="n">
        <v>7</v>
      </c>
      <c r="I9" s="36" t="n">
        <v>8</v>
      </c>
      <c r="J9" s="36" t="n">
        <v>9</v>
      </c>
      <c r="K9" s="37"/>
      <c r="L9" s="5"/>
      <c r="M9" s="33"/>
      <c r="N9" s="33"/>
      <c r="O9" s="33"/>
    </row>
    <row r="10" s="34" customFormat="true" ht="31.5" hidden="false" customHeight="false" outlineLevel="0" collapsed="false">
      <c r="A10" s="38" t="n">
        <v>1</v>
      </c>
      <c r="B10" s="35" t="s">
        <v>17</v>
      </c>
      <c r="C10" s="27"/>
      <c r="D10" s="35"/>
      <c r="E10" s="35"/>
      <c r="F10" s="35"/>
      <c r="G10" s="35"/>
      <c r="H10" s="39" t="n">
        <f aca="false">H11+H528+H542+H567+H587</f>
        <v>546828.60978</v>
      </c>
      <c r="I10" s="39" t="n">
        <f aca="false">I11+I528+I542+I567+I587</f>
        <v>368769.562</v>
      </c>
      <c r="J10" s="39" t="n">
        <f aca="false">J11+J528+J542+J567+J587</f>
        <v>358864.577</v>
      </c>
      <c r="K10" s="40"/>
      <c r="L10" s="41"/>
      <c r="M10" s="42"/>
      <c r="N10" s="42" t="n">
        <f aca="false">I10-'приложение 5'!H9</f>
        <v>-5696.64807499998</v>
      </c>
      <c r="O10" s="42" t="n">
        <f aca="false">J10-'приложение 5'!I9</f>
        <v>6616.16535000003</v>
      </c>
      <c r="Q10" s="34" t="s">
        <v>18</v>
      </c>
    </row>
    <row r="11" customFormat="false" ht="15.75" hidden="false" customHeight="false" outlineLevel="0" collapsed="false">
      <c r="A11" s="43" t="n">
        <v>2</v>
      </c>
      <c r="B11" s="44" t="s">
        <v>19</v>
      </c>
      <c r="C11" s="45" t="s">
        <v>20</v>
      </c>
      <c r="D11" s="43"/>
      <c r="E11" s="43"/>
      <c r="F11" s="43"/>
      <c r="G11" s="43"/>
      <c r="H11" s="46" t="n">
        <f aca="false">H13+H21+H63+H69+H91+H148+H204+H365+H456+H495+H513+H104+H463+H521+H353+H57</f>
        <v>475514.55882</v>
      </c>
      <c r="I11" s="46" t="n">
        <f aca="false">I13+I21+I63+I69+I91+I148+I204+I365+I456+I495+I513+I104+I463+I521+I353+I57</f>
        <v>295304.849685</v>
      </c>
      <c r="J11" s="46" t="n">
        <f aca="false">J13+J21+J63+J69+J91+J148+J204+J365+J456+J495+J513+J104+J463+J521+J353+J57</f>
        <v>277091.48026</v>
      </c>
      <c r="K11" s="47"/>
      <c r="L11" s="48"/>
    </row>
    <row r="12" customFormat="false" ht="15.75" hidden="false" customHeight="false" outlineLevel="0" collapsed="false">
      <c r="A12" s="49" t="n">
        <v>3</v>
      </c>
      <c r="B12" s="50" t="s">
        <v>19</v>
      </c>
      <c r="C12" s="51" t="s">
        <v>21</v>
      </c>
      <c r="D12" s="52" t="s">
        <v>22</v>
      </c>
      <c r="E12" s="52" t="s">
        <v>23</v>
      </c>
      <c r="F12" s="52"/>
      <c r="G12" s="52"/>
      <c r="H12" s="53" t="n">
        <f aca="false">H13+H21+H63+H69+H57</f>
        <v>113057.88889</v>
      </c>
      <c r="I12" s="53" t="n">
        <f aca="false">I13+I21+I63+I69+I57</f>
        <v>44661.02196</v>
      </c>
      <c r="J12" s="53" t="n">
        <f aca="false">J13+J21+J63+J69+J57</f>
        <v>44661.09196</v>
      </c>
      <c r="K12" s="47"/>
      <c r="L12" s="48"/>
      <c r="M12" s="15"/>
      <c r="N12" s="6" t="n">
        <f aca="false">I10-'приложение 6'!H10</f>
        <v>0</v>
      </c>
      <c r="O12" s="6" t="n">
        <f aca="false">J10-'приложение 6'!I10</f>
        <v>0</v>
      </c>
      <c r="Q12" s="34" t="s">
        <v>24</v>
      </c>
    </row>
    <row r="13" customFormat="false" ht="47.25" hidden="false" customHeight="false" outlineLevel="0" collapsed="false">
      <c r="A13" s="54" t="n">
        <v>4</v>
      </c>
      <c r="B13" s="55" t="s">
        <v>19</v>
      </c>
      <c r="C13" s="56" t="s">
        <v>25</v>
      </c>
      <c r="D13" s="57" t="s">
        <v>22</v>
      </c>
      <c r="E13" s="57" t="s">
        <v>26</v>
      </c>
      <c r="F13" s="58"/>
      <c r="G13" s="58"/>
      <c r="H13" s="59" t="n">
        <f aca="false">H14</f>
        <v>1740.4886</v>
      </c>
      <c r="I13" s="59" t="n">
        <f aca="false">I14</f>
        <v>1627.9958</v>
      </c>
      <c r="J13" s="59" t="n">
        <f aca="false">J14</f>
        <v>1627.9958</v>
      </c>
      <c r="K13" s="47"/>
      <c r="L13" s="41"/>
      <c r="M13" s="41"/>
      <c r="O13" s="60"/>
    </row>
    <row r="14" customFormat="false" ht="15.75" hidden="false" customHeight="false" outlineLevel="0" collapsed="false">
      <c r="A14" s="49" t="n">
        <v>5</v>
      </c>
      <c r="B14" s="50" t="s">
        <v>19</v>
      </c>
      <c r="C14" s="61" t="s">
        <v>27</v>
      </c>
      <c r="D14" s="62" t="s">
        <v>22</v>
      </c>
      <c r="E14" s="62" t="s">
        <v>26</v>
      </c>
      <c r="F14" s="62" t="s">
        <v>28</v>
      </c>
      <c r="G14" s="62"/>
      <c r="H14" s="63" t="n">
        <f aca="false">H15</f>
        <v>1740.4886</v>
      </c>
      <c r="I14" s="63" t="n">
        <f aca="false">I15</f>
        <v>1627.9958</v>
      </c>
      <c r="J14" s="63" t="n">
        <f aca="false">J15</f>
        <v>1627.9958</v>
      </c>
      <c r="K14" s="47"/>
      <c r="L14" s="48"/>
    </row>
    <row r="15" customFormat="false" ht="15.75" hidden="false" customHeight="false" outlineLevel="0" collapsed="false">
      <c r="A15" s="54" t="n">
        <v>6</v>
      </c>
      <c r="B15" s="50" t="s">
        <v>19</v>
      </c>
      <c r="C15" s="64" t="s">
        <v>29</v>
      </c>
      <c r="D15" s="62" t="s">
        <v>22</v>
      </c>
      <c r="E15" s="62" t="s">
        <v>26</v>
      </c>
      <c r="F15" s="62" t="s">
        <v>30</v>
      </c>
      <c r="G15" s="62"/>
      <c r="H15" s="63" t="n">
        <f aca="false">H16</f>
        <v>1740.4886</v>
      </c>
      <c r="I15" s="63" t="n">
        <f aca="false">I16</f>
        <v>1627.9958</v>
      </c>
      <c r="J15" s="63" t="n">
        <f aca="false">J16</f>
        <v>1627.9958</v>
      </c>
      <c r="K15" s="47"/>
      <c r="L15" s="41"/>
      <c r="M15" s="41"/>
    </row>
    <row r="16" customFormat="false" ht="78.75" hidden="false" customHeight="false" outlineLevel="0" collapsed="false">
      <c r="A16" s="49" t="n">
        <v>7</v>
      </c>
      <c r="B16" s="50" t="s">
        <v>19</v>
      </c>
      <c r="C16" s="65" t="s">
        <v>31</v>
      </c>
      <c r="D16" s="62" t="s">
        <v>22</v>
      </c>
      <c r="E16" s="62" t="s">
        <v>26</v>
      </c>
      <c r="F16" s="62" t="s">
        <v>30</v>
      </c>
      <c r="G16" s="62" t="s">
        <v>32</v>
      </c>
      <c r="H16" s="63" t="n">
        <f aca="false">H17</f>
        <v>1740.4886</v>
      </c>
      <c r="I16" s="63" t="n">
        <f aca="false">I17</f>
        <v>1627.9958</v>
      </c>
      <c r="J16" s="63" t="n">
        <f aca="false">J17</f>
        <v>1627.9958</v>
      </c>
      <c r="K16" s="47"/>
      <c r="L16" s="48"/>
      <c r="O16" s="6"/>
    </row>
    <row r="17" customFormat="false" ht="31.5" hidden="false" customHeight="false" outlineLevel="0" collapsed="false">
      <c r="A17" s="54" t="n">
        <v>8</v>
      </c>
      <c r="B17" s="50" t="s">
        <v>19</v>
      </c>
      <c r="C17" s="65" t="s">
        <v>33</v>
      </c>
      <c r="D17" s="62" t="s">
        <v>22</v>
      </c>
      <c r="E17" s="62" t="s">
        <v>26</v>
      </c>
      <c r="F17" s="62" t="s">
        <v>30</v>
      </c>
      <c r="G17" s="62" t="s">
        <v>34</v>
      </c>
      <c r="H17" s="63" t="n">
        <f aca="false">H18+H20+H19</f>
        <v>1740.4886</v>
      </c>
      <c r="I17" s="63" t="n">
        <f aca="false">I18+I20+I19</f>
        <v>1627.9958</v>
      </c>
      <c r="J17" s="63" t="n">
        <f aca="false">J18+J20+J19</f>
        <v>1627.9958</v>
      </c>
      <c r="K17" s="47"/>
      <c r="L17" s="48"/>
      <c r="M17" s="66"/>
      <c r="N17" s="66"/>
    </row>
    <row r="18" s="71" customFormat="true" ht="31.5" hidden="false" customHeight="false" outlineLevel="0" collapsed="false">
      <c r="A18" s="49" t="n">
        <v>9</v>
      </c>
      <c r="B18" s="50" t="s">
        <v>19</v>
      </c>
      <c r="C18" s="65" t="s">
        <v>35</v>
      </c>
      <c r="D18" s="62" t="s">
        <v>22</v>
      </c>
      <c r="E18" s="62" t="s">
        <v>26</v>
      </c>
      <c r="F18" s="62" t="s">
        <v>30</v>
      </c>
      <c r="G18" s="62" t="s">
        <v>36</v>
      </c>
      <c r="H18" s="63" t="n">
        <f aca="false">1250.3808+86.4</f>
        <v>1336.7808</v>
      </c>
      <c r="I18" s="63" t="n">
        <v>1250.3808</v>
      </c>
      <c r="J18" s="63" t="n">
        <v>1250.3808</v>
      </c>
      <c r="K18" s="67"/>
      <c r="L18" s="68"/>
      <c r="M18" s="69"/>
      <c r="N18" s="69"/>
      <c r="O18" s="69"/>
      <c r="P18" s="70"/>
    </row>
    <row r="19" s="71" customFormat="true" ht="63" hidden="false" customHeight="false" outlineLevel="0" collapsed="false">
      <c r="A19" s="54" t="n">
        <v>10</v>
      </c>
      <c r="B19" s="50" t="s">
        <v>19</v>
      </c>
      <c r="C19" s="65" t="s">
        <v>37</v>
      </c>
      <c r="D19" s="62" t="s">
        <v>22</v>
      </c>
      <c r="E19" s="62" t="s">
        <v>26</v>
      </c>
      <c r="F19" s="62" t="s">
        <v>30</v>
      </c>
      <c r="G19" s="62" t="s">
        <v>38</v>
      </c>
      <c r="H19" s="63" t="n">
        <f aca="false">377.615+26.0928</f>
        <v>403.7078</v>
      </c>
      <c r="I19" s="63" t="n">
        <v>377.615</v>
      </c>
      <c r="J19" s="63" t="n">
        <v>377.615</v>
      </c>
      <c r="K19" s="67"/>
      <c r="L19" s="68"/>
      <c r="M19" s="69"/>
      <c r="N19" s="69"/>
    </row>
    <row r="20" customFormat="false" ht="47.25" hidden="false" customHeight="false" outlineLevel="0" collapsed="false">
      <c r="A20" s="49" t="n">
        <v>11</v>
      </c>
      <c r="B20" s="50" t="s">
        <v>19</v>
      </c>
      <c r="C20" s="65" t="s">
        <v>39</v>
      </c>
      <c r="D20" s="62" t="s">
        <v>22</v>
      </c>
      <c r="E20" s="62" t="s">
        <v>26</v>
      </c>
      <c r="F20" s="62" t="s">
        <v>30</v>
      </c>
      <c r="G20" s="62" t="s">
        <v>40</v>
      </c>
      <c r="H20" s="63" t="n">
        <v>0</v>
      </c>
      <c r="I20" s="63" t="n">
        <v>0</v>
      </c>
      <c r="J20" s="63" t="n">
        <v>0</v>
      </c>
      <c r="K20" s="47"/>
      <c r="L20" s="48"/>
    </row>
    <row r="21" customFormat="false" ht="72.75" hidden="false" customHeight="true" outlineLevel="0" collapsed="false">
      <c r="A21" s="54" t="n">
        <v>12</v>
      </c>
      <c r="B21" s="50" t="s">
        <v>19</v>
      </c>
      <c r="C21" s="51" t="s">
        <v>41</v>
      </c>
      <c r="D21" s="52" t="s">
        <v>22</v>
      </c>
      <c r="E21" s="52" t="s">
        <v>42</v>
      </c>
      <c r="F21" s="52"/>
      <c r="G21" s="52"/>
      <c r="H21" s="53" t="n">
        <f aca="false">H22+H39</f>
        <v>102918.63091</v>
      </c>
      <c r="I21" s="53" t="n">
        <f aca="false">I22+I39</f>
        <v>41469.78616</v>
      </c>
      <c r="J21" s="53" t="n">
        <f aca="false">J22+J39</f>
        <v>41469.85616</v>
      </c>
      <c r="K21" s="47"/>
      <c r="L21" s="48"/>
      <c r="M21" s="5"/>
      <c r="N21" s="5"/>
    </row>
    <row r="22" customFormat="false" ht="15.75" hidden="false" customHeight="false" outlineLevel="0" collapsed="false">
      <c r="A22" s="49" t="n">
        <v>13</v>
      </c>
      <c r="B22" s="50" t="s">
        <v>19</v>
      </c>
      <c r="C22" s="61" t="s">
        <v>27</v>
      </c>
      <c r="D22" s="62" t="s">
        <v>22</v>
      </c>
      <c r="E22" s="62" t="s">
        <v>42</v>
      </c>
      <c r="F22" s="62" t="s">
        <v>28</v>
      </c>
      <c r="G22" s="62"/>
      <c r="H22" s="63" t="n">
        <f aca="false">H23</f>
        <v>46244.16087</v>
      </c>
      <c r="I22" s="63" t="n">
        <f aca="false">I23</f>
        <v>41469.78616</v>
      </c>
      <c r="J22" s="63" t="n">
        <f aca="false">J23</f>
        <v>41469.85616</v>
      </c>
      <c r="K22" s="47"/>
      <c r="L22" s="48"/>
    </row>
    <row r="23" customFormat="false" ht="63" hidden="false" customHeight="false" outlineLevel="0" collapsed="false">
      <c r="A23" s="54" t="n">
        <v>14</v>
      </c>
      <c r="B23" s="50" t="s">
        <v>19</v>
      </c>
      <c r="C23" s="61" t="s">
        <v>43</v>
      </c>
      <c r="D23" s="62" t="s">
        <v>22</v>
      </c>
      <c r="E23" s="62" t="s">
        <v>42</v>
      </c>
      <c r="F23" s="62" t="s">
        <v>44</v>
      </c>
      <c r="G23" s="62"/>
      <c r="H23" s="63" t="n">
        <f aca="false">H24+H29+H33</f>
        <v>46244.16087</v>
      </c>
      <c r="I23" s="63" t="n">
        <f aca="false">I24+I29+I33</f>
        <v>41469.78616</v>
      </c>
      <c r="J23" s="63" t="n">
        <f aca="false">J24+J29+J33</f>
        <v>41469.85616</v>
      </c>
      <c r="K23" s="47"/>
      <c r="L23" s="48"/>
      <c r="N23" s="66"/>
    </row>
    <row r="24" customFormat="false" ht="78.75" hidden="false" customHeight="false" outlineLevel="0" collapsed="false">
      <c r="A24" s="49" t="n">
        <v>15</v>
      </c>
      <c r="B24" s="50" t="s">
        <v>19</v>
      </c>
      <c r="C24" s="65" t="s">
        <v>31</v>
      </c>
      <c r="D24" s="62" t="s">
        <v>22</v>
      </c>
      <c r="E24" s="62" t="s">
        <v>42</v>
      </c>
      <c r="F24" s="62" t="s">
        <v>44</v>
      </c>
      <c r="G24" s="62" t="s">
        <v>32</v>
      </c>
      <c r="H24" s="63" t="n">
        <f aca="false">H25</f>
        <v>29266.81469</v>
      </c>
      <c r="I24" s="63" t="n">
        <f aca="false">I25</f>
        <v>25757.15349</v>
      </c>
      <c r="J24" s="63" t="n">
        <f aca="false">J25</f>
        <v>25757.15349</v>
      </c>
      <c r="K24" s="47"/>
      <c r="L24" s="48"/>
      <c r="N24" s="66"/>
    </row>
    <row r="25" customFormat="false" ht="31.5" hidden="false" customHeight="false" outlineLevel="0" collapsed="false">
      <c r="A25" s="54" t="n">
        <v>16</v>
      </c>
      <c r="B25" s="50" t="s">
        <v>19</v>
      </c>
      <c r="C25" s="65" t="s">
        <v>33</v>
      </c>
      <c r="D25" s="62" t="s">
        <v>22</v>
      </c>
      <c r="E25" s="62" t="s">
        <v>42</v>
      </c>
      <c r="F25" s="62" t="s">
        <v>44</v>
      </c>
      <c r="G25" s="62" t="s">
        <v>34</v>
      </c>
      <c r="H25" s="63" t="n">
        <f aca="false">H26+H28+H27</f>
        <v>29266.81469</v>
      </c>
      <c r="I25" s="63" t="n">
        <f aca="false">I26+I28+I27</f>
        <v>25757.15349</v>
      </c>
      <c r="J25" s="63" t="n">
        <f aca="false">J26+J28+J27</f>
        <v>25757.15349</v>
      </c>
      <c r="K25" s="47"/>
      <c r="L25" s="48"/>
      <c r="O25" s="6"/>
    </row>
    <row r="26" s="71" customFormat="true" ht="31.5" hidden="false" customHeight="false" outlineLevel="0" collapsed="false">
      <c r="A26" s="49" t="n">
        <v>17</v>
      </c>
      <c r="B26" s="50" t="s">
        <v>19</v>
      </c>
      <c r="C26" s="65" t="s">
        <v>35</v>
      </c>
      <c r="D26" s="62" t="s">
        <v>22</v>
      </c>
      <c r="E26" s="62" t="s">
        <v>42</v>
      </c>
      <c r="F26" s="62" t="s">
        <v>44</v>
      </c>
      <c r="G26" s="62" t="s">
        <v>36</v>
      </c>
      <c r="H26" s="63" t="n">
        <f aca="false">18320.49654+1641.6+831.258</f>
        <v>20793.35454</v>
      </c>
      <c r="I26" s="63" t="n">
        <v>18320.49654</v>
      </c>
      <c r="J26" s="63" t="n">
        <v>18320.49654</v>
      </c>
      <c r="K26" s="67"/>
      <c r="L26" s="68"/>
      <c r="M26" s="72"/>
      <c r="N26" s="72"/>
    </row>
    <row r="27" s="71" customFormat="true" ht="63" hidden="false" customHeight="false" outlineLevel="0" collapsed="false">
      <c r="A27" s="54" t="n">
        <v>18</v>
      </c>
      <c r="B27" s="50" t="s">
        <v>19</v>
      </c>
      <c r="C27" s="65" t="s">
        <v>37</v>
      </c>
      <c r="D27" s="62" t="s">
        <v>22</v>
      </c>
      <c r="E27" s="62" t="s">
        <v>42</v>
      </c>
      <c r="F27" s="62" t="s">
        <v>44</v>
      </c>
      <c r="G27" s="62" t="s">
        <v>38</v>
      </c>
      <c r="H27" s="63" t="n">
        <f aca="false">5532.78995+495.7632+251.04</f>
        <v>6279.59315</v>
      </c>
      <c r="I27" s="63" t="n">
        <v>5532.78995</v>
      </c>
      <c r="J27" s="63" t="n">
        <v>5532.78995</v>
      </c>
      <c r="K27" s="67"/>
      <c r="L27" s="68"/>
      <c r="M27" s="69"/>
      <c r="N27" s="69"/>
      <c r="O27" s="69"/>
    </row>
    <row r="28" customFormat="false" ht="47.25" hidden="false" customHeight="false" outlineLevel="0" collapsed="false">
      <c r="A28" s="49" t="n">
        <v>19</v>
      </c>
      <c r="B28" s="50" t="s">
        <v>19</v>
      </c>
      <c r="C28" s="65" t="s">
        <v>39</v>
      </c>
      <c r="D28" s="62" t="s">
        <v>22</v>
      </c>
      <c r="E28" s="62" t="s">
        <v>42</v>
      </c>
      <c r="F28" s="62" t="s">
        <v>44</v>
      </c>
      <c r="G28" s="62" t="s">
        <v>40</v>
      </c>
      <c r="H28" s="63" t="n">
        <f aca="false">1903.867+290</f>
        <v>2193.867</v>
      </c>
      <c r="I28" s="63" t="n">
        <v>1903.867</v>
      </c>
      <c r="J28" s="63" t="n">
        <v>1903.867</v>
      </c>
      <c r="K28" s="47" t="n">
        <v>290</v>
      </c>
      <c r="L28" s="48"/>
      <c r="O28" s="6"/>
    </row>
    <row r="29" customFormat="false" ht="31.5" hidden="false" customHeight="false" outlineLevel="0" collapsed="false">
      <c r="A29" s="54" t="n">
        <v>20</v>
      </c>
      <c r="B29" s="50" t="s">
        <v>19</v>
      </c>
      <c r="C29" s="65" t="s">
        <v>45</v>
      </c>
      <c r="D29" s="62" t="s">
        <v>22</v>
      </c>
      <c r="E29" s="62" t="s">
        <v>42</v>
      </c>
      <c r="F29" s="62" t="s">
        <v>44</v>
      </c>
      <c r="G29" s="62" t="s">
        <v>46</v>
      </c>
      <c r="H29" s="63" t="n">
        <f aca="false">H30</f>
        <v>16491.29127</v>
      </c>
      <c r="I29" s="63" t="n">
        <f aca="false">I30</f>
        <v>15708.54367</v>
      </c>
      <c r="J29" s="63" t="n">
        <f aca="false">J30</f>
        <v>15708.61367</v>
      </c>
      <c r="K29" s="47"/>
      <c r="L29" s="48"/>
      <c r="O29" s="6"/>
    </row>
    <row r="30" s="74" customFormat="true" ht="47.25" hidden="false" customHeight="false" outlineLevel="0" collapsed="false">
      <c r="A30" s="49" t="n">
        <v>21</v>
      </c>
      <c r="B30" s="50" t="s">
        <v>19</v>
      </c>
      <c r="C30" s="65" t="s">
        <v>47</v>
      </c>
      <c r="D30" s="62" t="s">
        <v>22</v>
      </c>
      <c r="E30" s="62" t="s">
        <v>42</v>
      </c>
      <c r="F30" s="62" t="s">
        <v>44</v>
      </c>
      <c r="G30" s="62" t="s">
        <v>48</v>
      </c>
      <c r="H30" s="63" t="n">
        <f aca="false">H31+H32</f>
        <v>16491.29127</v>
      </c>
      <c r="I30" s="63" t="n">
        <f aca="false">I31+I32</f>
        <v>15708.54367</v>
      </c>
      <c r="J30" s="63" t="n">
        <f aca="false">J31+J32</f>
        <v>15708.61367</v>
      </c>
      <c r="K30" s="47"/>
      <c r="L30" s="48"/>
      <c r="M30" s="6"/>
      <c r="N30" s="73"/>
    </row>
    <row r="31" s="78" customFormat="true" ht="15.75" hidden="false" customHeight="false" outlineLevel="0" collapsed="false">
      <c r="A31" s="54" t="n">
        <v>22</v>
      </c>
      <c r="B31" s="50" t="s">
        <v>19</v>
      </c>
      <c r="C31" s="65" t="s">
        <v>49</v>
      </c>
      <c r="D31" s="62" t="s">
        <v>22</v>
      </c>
      <c r="E31" s="62" t="s">
        <v>42</v>
      </c>
      <c r="F31" s="62" t="s">
        <v>44</v>
      </c>
      <c r="G31" s="62" t="s">
        <v>50</v>
      </c>
      <c r="H31" s="63" t="n">
        <f aca="false">5649.50834+3000+477+350-10-85.5823-50+1029.434+400+230</f>
        <v>10990.36004</v>
      </c>
      <c r="I31" s="63" t="n">
        <f aca="false">5649.50834+4558.1041</f>
        <v>10207.61244</v>
      </c>
      <c r="J31" s="63" t="n">
        <f aca="false">5649.50834+4558.1741</f>
        <v>10207.68244</v>
      </c>
      <c r="K31" s="75"/>
      <c r="L31" s="76"/>
      <c r="M31" s="77"/>
      <c r="N31" s="77"/>
      <c r="O31" s="77"/>
    </row>
    <row r="32" s="74" customFormat="true" ht="15.75" hidden="false" customHeight="false" outlineLevel="0" collapsed="false">
      <c r="A32" s="49" t="n">
        <v>23</v>
      </c>
      <c r="B32" s="50" t="s">
        <v>19</v>
      </c>
      <c r="C32" s="65" t="s">
        <v>51</v>
      </c>
      <c r="D32" s="62" t="s">
        <v>22</v>
      </c>
      <c r="E32" s="62" t="s">
        <v>42</v>
      </c>
      <c r="F32" s="62" t="s">
        <v>44</v>
      </c>
      <c r="G32" s="62" t="s">
        <v>52</v>
      </c>
      <c r="H32" s="63" t="n">
        <v>5500.93123</v>
      </c>
      <c r="I32" s="63" t="n">
        <v>5500.93123</v>
      </c>
      <c r="J32" s="63" t="n">
        <v>5500.93123</v>
      </c>
      <c r="K32" s="47"/>
      <c r="L32" s="48"/>
      <c r="M32" s="6"/>
      <c r="N32" s="6"/>
      <c r="O32" s="6"/>
    </row>
    <row r="33" s="74" customFormat="true" ht="15.75" hidden="false" customHeight="false" outlineLevel="0" collapsed="false">
      <c r="A33" s="54" t="n">
        <v>24</v>
      </c>
      <c r="B33" s="50" t="s">
        <v>19</v>
      </c>
      <c r="C33" s="65" t="s">
        <v>53</v>
      </c>
      <c r="D33" s="62" t="s">
        <v>22</v>
      </c>
      <c r="E33" s="62" t="s">
        <v>42</v>
      </c>
      <c r="F33" s="62" t="s">
        <v>44</v>
      </c>
      <c r="G33" s="62" t="s">
        <v>54</v>
      </c>
      <c r="H33" s="63" t="n">
        <f aca="false">H36+H35</f>
        <v>486.05491</v>
      </c>
      <c r="I33" s="63" t="n">
        <f aca="false">I36</f>
        <v>4.089</v>
      </c>
      <c r="J33" s="63" t="n">
        <f aca="false">J36</f>
        <v>4.089</v>
      </c>
      <c r="K33" s="47"/>
      <c r="L33" s="48"/>
      <c r="M33" s="6"/>
      <c r="N33" s="6"/>
      <c r="O33" s="6"/>
    </row>
    <row r="34" s="74" customFormat="true" ht="15.75" hidden="false" customHeight="false" outlineLevel="0" collapsed="false">
      <c r="A34" s="49" t="n">
        <v>25</v>
      </c>
      <c r="B34" s="50" t="s">
        <v>19</v>
      </c>
      <c r="C34" s="65" t="s">
        <v>55</v>
      </c>
      <c r="D34" s="62" t="s">
        <v>22</v>
      </c>
      <c r="E34" s="62" t="s">
        <v>42</v>
      </c>
      <c r="F34" s="62" t="s">
        <v>44</v>
      </c>
      <c r="G34" s="62" t="s">
        <v>56</v>
      </c>
      <c r="H34" s="63" t="n">
        <f aca="false">H35</f>
        <v>366.96591</v>
      </c>
      <c r="I34" s="63" t="n">
        <f aca="false">I35</f>
        <v>0</v>
      </c>
      <c r="J34" s="63" t="n">
        <f aca="false">J35</f>
        <v>0</v>
      </c>
      <c r="K34" s="47"/>
      <c r="L34" s="48"/>
      <c r="M34" s="6"/>
      <c r="N34" s="6"/>
      <c r="O34" s="6"/>
    </row>
    <row r="35" s="78" customFormat="true" ht="47.25" hidden="false" customHeight="false" outlineLevel="0" collapsed="false">
      <c r="A35" s="54" t="n">
        <v>26</v>
      </c>
      <c r="B35" s="50" t="s">
        <v>19</v>
      </c>
      <c r="C35" s="65" t="s">
        <v>57</v>
      </c>
      <c r="D35" s="62" t="s">
        <v>22</v>
      </c>
      <c r="E35" s="62" t="s">
        <v>42</v>
      </c>
      <c r="F35" s="62" t="s">
        <v>44</v>
      </c>
      <c r="G35" s="62" t="s">
        <v>58</v>
      </c>
      <c r="H35" s="63" t="n">
        <f aca="false">281.08361+0.3+85.5823</f>
        <v>366.96591</v>
      </c>
      <c r="I35" s="63" t="n">
        <v>0</v>
      </c>
      <c r="J35" s="63" t="n">
        <v>0</v>
      </c>
      <c r="K35" s="75"/>
      <c r="L35" s="76"/>
      <c r="M35" s="77"/>
      <c r="N35" s="77"/>
      <c r="O35" s="77"/>
    </row>
    <row r="36" s="74" customFormat="true" ht="15.75" hidden="false" customHeight="false" outlineLevel="0" collapsed="false">
      <c r="A36" s="49" t="n">
        <v>27</v>
      </c>
      <c r="B36" s="50" t="s">
        <v>19</v>
      </c>
      <c r="C36" s="65" t="s">
        <v>59</v>
      </c>
      <c r="D36" s="62" t="s">
        <v>22</v>
      </c>
      <c r="E36" s="62" t="s">
        <v>42</v>
      </c>
      <c r="F36" s="62" t="s">
        <v>44</v>
      </c>
      <c r="G36" s="62" t="s">
        <v>60</v>
      </c>
      <c r="H36" s="63" t="n">
        <f aca="false">H38+H37</f>
        <v>119.089</v>
      </c>
      <c r="I36" s="63" t="n">
        <f aca="false">I38+I37</f>
        <v>4.089</v>
      </c>
      <c r="J36" s="63" t="n">
        <f aca="false">J38+J37</f>
        <v>4.089</v>
      </c>
      <c r="K36" s="47"/>
      <c r="L36" s="48"/>
      <c r="M36" s="6"/>
      <c r="N36" s="6"/>
      <c r="O36" s="6"/>
    </row>
    <row r="37" s="74" customFormat="true" ht="15.75" hidden="false" customHeight="false" outlineLevel="0" collapsed="false">
      <c r="A37" s="54" t="n">
        <v>28</v>
      </c>
      <c r="B37" s="50" t="s">
        <v>19</v>
      </c>
      <c r="C37" s="65" t="s">
        <v>61</v>
      </c>
      <c r="D37" s="62" t="s">
        <v>22</v>
      </c>
      <c r="E37" s="62" t="s">
        <v>42</v>
      </c>
      <c r="F37" s="62" t="s">
        <v>44</v>
      </c>
      <c r="G37" s="62" t="s">
        <v>62</v>
      </c>
      <c r="H37" s="63" t="n">
        <v>5</v>
      </c>
      <c r="I37" s="63" t="n">
        <v>0</v>
      </c>
      <c r="J37" s="63" t="n">
        <v>0</v>
      </c>
      <c r="K37" s="47"/>
      <c r="L37" s="48"/>
      <c r="M37" s="6"/>
      <c r="N37" s="6"/>
      <c r="O37" s="6"/>
    </row>
    <row r="38" s="78" customFormat="true" ht="15.75" hidden="false" customHeight="false" outlineLevel="0" collapsed="false">
      <c r="A38" s="49" t="n">
        <v>29</v>
      </c>
      <c r="B38" s="50" t="s">
        <v>19</v>
      </c>
      <c r="C38" s="65" t="s">
        <v>63</v>
      </c>
      <c r="D38" s="62" t="s">
        <v>22</v>
      </c>
      <c r="E38" s="62" t="s">
        <v>42</v>
      </c>
      <c r="F38" s="62" t="s">
        <v>44</v>
      </c>
      <c r="G38" s="62" t="s">
        <v>64</v>
      </c>
      <c r="H38" s="63" t="n">
        <f aca="false">4.089+10+50+50</f>
        <v>114.089</v>
      </c>
      <c r="I38" s="63" t="n">
        <v>4.089</v>
      </c>
      <c r="J38" s="63" t="n">
        <v>4.089</v>
      </c>
      <c r="K38" s="75" t="n">
        <v>50</v>
      </c>
      <c r="L38" s="76"/>
      <c r="M38" s="77"/>
      <c r="N38" s="77"/>
      <c r="O38" s="77"/>
    </row>
    <row r="39" s="78" customFormat="true" ht="15.75" hidden="false" customHeight="false" outlineLevel="0" collapsed="false">
      <c r="A39" s="54" t="n">
        <v>30</v>
      </c>
      <c r="B39" s="79" t="s">
        <v>19</v>
      </c>
      <c r="C39" s="80" t="s">
        <v>65</v>
      </c>
      <c r="D39" s="52" t="s">
        <v>22</v>
      </c>
      <c r="E39" s="52" t="s">
        <v>42</v>
      </c>
      <c r="F39" s="52" t="s">
        <v>66</v>
      </c>
      <c r="G39" s="52"/>
      <c r="H39" s="63" t="n">
        <f aca="false">H40</f>
        <v>56674.47004</v>
      </c>
      <c r="I39" s="63" t="n">
        <f aca="false">I40</f>
        <v>0</v>
      </c>
      <c r="J39" s="63" t="n">
        <f aca="false">J40</f>
        <v>0</v>
      </c>
      <c r="K39" s="75"/>
      <c r="L39" s="76"/>
      <c r="M39" s="77"/>
      <c r="N39" s="77"/>
      <c r="O39" s="77"/>
    </row>
    <row r="40" s="78" customFormat="true" ht="15.75" hidden="false" customHeight="false" outlineLevel="0" collapsed="false">
      <c r="A40" s="49" t="n">
        <v>31</v>
      </c>
      <c r="B40" s="50" t="s">
        <v>19</v>
      </c>
      <c r="C40" s="65" t="s">
        <v>67</v>
      </c>
      <c r="D40" s="62" t="s">
        <v>22</v>
      </c>
      <c r="E40" s="62" t="s">
        <v>42</v>
      </c>
      <c r="F40" s="62" t="s">
        <v>68</v>
      </c>
      <c r="G40" s="62"/>
      <c r="H40" s="63" t="n">
        <f aca="false">H41+H50</f>
        <v>56674.47004</v>
      </c>
      <c r="I40" s="63" t="n">
        <f aca="false">I41</f>
        <v>0</v>
      </c>
      <c r="J40" s="63" t="n">
        <f aca="false">J41</f>
        <v>0</v>
      </c>
      <c r="K40" s="75"/>
      <c r="L40" s="76"/>
      <c r="M40" s="77"/>
      <c r="N40" s="77"/>
      <c r="O40" s="77"/>
    </row>
    <row r="41" s="78" customFormat="true" ht="47.25" hidden="false" customHeight="false" outlineLevel="0" collapsed="false">
      <c r="A41" s="54" t="n">
        <v>32</v>
      </c>
      <c r="B41" s="50" t="s">
        <v>19</v>
      </c>
      <c r="C41" s="65" t="s">
        <v>69</v>
      </c>
      <c r="D41" s="62" t="s">
        <v>22</v>
      </c>
      <c r="E41" s="62" t="s">
        <v>42</v>
      </c>
      <c r="F41" s="62" t="s">
        <v>70</v>
      </c>
      <c r="G41" s="62"/>
      <c r="H41" s="63" t="n">
        <f aca="false">H42+H45</f>
        <v>56630.75252</v>
      </c>
      <c r="I41" s="63" t="n">
        <f aca="false">I42+I45</f>
        <v>0</v>
      </c>
      <c r="J41" s="63" t="n">
        <f aca="false">J42+J45</f>
        <v>0</v>
      </c>
      <c r="K41" s="75"/>
      <c r="L41" s="76"/>
      <c r="M41" s="77"/>
      <c r="N41" s="77"/>
      <c r="O41" s="77"/>
    </row>
    <row r="42" s="78" customFormat="true" ht="31.5" hidden="false" customHeight="false" outlineLevel="0" collapsed="false">
      <c r="A42" s="49" t="n">
        <v>33</v>
      </c>
      <c r="B42" s="50" t="s">
        <v>19</v>
      </c>
      <c r="C42" s="65" t="s">
        <v>45</v>
      </c>
      <c r="D42" s="62" t="s">
        <v>22</v>
      </c>
      <c r="E42" s="62" t="s">
        <v>42</v>
      </c>
      <c r="F42" s="62" t="s">
        <v>70</v>
      </c>
      <c r="G42" s="62" t="s">
        <v>46</v>
      </c>
      <c r="H42" s="63" t="n">
        <f aca="false">H43</f>
        <v>71.16737</v>
      </c>
      <c r="I42" s="63" t="n">
        <f aca="false">I43</f>
        <v>0</v>
      </c>
      <c r="J42" s="63" t="n">
        <f aca="false">J43</f>
        <v>0</v>
      </c>
      <c r="K42" s="75"/>
      <c r="L42" s="76"/>
      <c r="M42" s="77"/>
      <c r="N42" s="77"/>
      <c r="O42" s="77"/>
    </row>
    <row r="43" s="78" customFormat="true" ht="43.5" hidden="false" customHeight="true" outlineLevel="0" collapsed="false">
      <c r="A43" s="54" t="n">
        <v>34</v>
      </c>
      <c r="B43" s="50" t="s">
        <v>19</v>
      </c>
      <c r="C43" s="65" t="s">
        <v>47</v>
      </c>
      <c r="D43" s="62" t="s">
        <v>22</v>
      </c>
      <c r="E43" s="62" t="s">
        <v>42</v>
      </c>
      <c r="F43" s="62" t="s">
        <v>70</v>
      </c>
      <c r="G43" s="62" t="s">
        <v>48</v>
      </c>
      <c r="H43" s="63" t="n">
        <f aca="false">H44</f>
        <v>71.16737</v>
      </c>
      <c r="I43" s="63" t="n">
        <f aca="false">I44</f>
        <v>0</v>
      </c>
      <c r="J43" s="63" t="n">
        <f aca="false">J44</f>
        <v>0</v>
      </c>
      <c r="K43" s="75"/>
      <c r="L43" s="76"/>
      <c r="M43" s="77"/>
      <c r="N43" s="77"/>
      <c r="O43" s="77"/>
    </row>
    <row r="44" s="78" customFormat="true" ht="15.75" hidden="false" customHeight="false" outlineLevel="0" collapsed="false">
      <c r="A44" s="49" t="n">
        <v>35</v>
      </c>
      <c r="B44" s="50" t="s">
        <v>19</v>
      </c>
      <c r="C44" s="65" t="s">
        <v>51</v>
      </c>
      <c r="D44" s="62" t="s">
        <v>22</v>
      </c>
      <c r="E44" s="62" t="s">
        <v>42</v>
      </c>
      <c r="F44" s="62" t="s">
        <v>70</v>
      </c>
      <c r="G44" s="62" t="s">
        <v>52</v>
      </c>
      <c r="H44" s="63" t="n">
        <v>71.16737</v>
      </c>
      <c r="I44" s="63" t="n">
        <v>0</v>
      </c>
      <c r="J44" s="63" t="n">
        <v>0</v>
      </c>
      <c r="K44" s="75"/>
      <c r="L44" s="76"/>
      <c r="M44" s="77"/>
      <c r="N44" s="77"/>
      <c r="O44" s="77"/>
    </row>
    <row r="45" s="78" customFormat="true" ht="15.75" hidden="false" customHeight="false" outlineLevel="0" collapsed="false">
      <c r="A45" s="54" t="n">
        <v>36</v>
      </c>
      <c r="B45" s="50" t="s">
        <v>19</v>
      </c>
      <c r="C45" s="65" t="s">
        <v>53</v>
      </c>
      <c r="D45" s="62" t="s">
        <v>22</v>
      </c>
      <c r="E45" s="62" t="s">
        <v>42</v>
      </c>
      <c r="F45" s="62" t="s">
        <v>70</v>
      </c>
      <c r="G45" s="62" t="s">
        <v>54</v>
      </c>
      <c r="H45" s="63" t="n">
        <f aca="false">H46+H48</f>
        <v>56559.58515</v>
      </c>
      <c r="I45" s="63" t="n">
        <f aca="false">I46+I48</f>
        <v>0</v>
      </c>
      <c r="J45" s="63" t="n">
        <f aca="false">J46+J48</f>
        <v>0</v>
      </c>
      <c r="K45" s="75"/>
      <c r="L45" s="76"/>
      <c r="M45" s="77"/>
      <c r="N45" s="77"/>
      <c r="O45" s="77"/>
    </row>
    <row r="46" s="78" customFormat="true" ht="15.75" hidden="false" customHeight="false" outlineLevel="0" collapsed="false">
      <c r="A46" s="49" t="n">
        <v>37</v>
      </c>
      <c r="B46" s="50" t="s">
        <v>19</v>
      </c>
      <c r="C46" s="65" t="s">
        <v>55</v>
      </c>
      <c r="D46" s="62" t="s">
        <v>22</v>
      </c>
      <c r="E46" s="62" t="s">
        <v>42</v>
      </c>
      <c r="F46" s="62" t="s">
        <v>70</v>
      </c>
      <c r="G46" s="62" t="s">
        <v>56</v>
      </c>
      <c r="H46" s="63" t="n">
        <f aca="false">H47</f>
        <v>56559.27215</v>
      </c>
      <c r="I46" s="63" t="n">
        <f aca="false">I47</f>
        <v>0</v>
      </c>
      <c r="J46" s="63" t="n">
        <f aca="false">J47</f>
        <v>0</v>
      </c>
      <c r="K46" s="75"/>
      <c r="L46" s="76"/>
      <c r="M46" s="77"/>
      <c r="N46" s="77"/>
      <c r="O46" s="77"/>
    </row>
    <row r="47" s="78" customFormat="true" ht="47.25" hidden="false" customHeight="false" outlineLevel="0" collapsed="false">
      <c r="A47" s="54" t="n">
        <v>38</v>
      </c>
      <c r="B47" s="50" t="s">
        <v>19</v>
      </c>
      <c r="C47" s="65" t="s">
        <v>57</v>
      </c>
      <c r="D47" s="62" t="s">
        <v>22</v>
      </c>
      <c r="E47" s="62" t="s">
        <v>42</v>
      </c>
      <c r="F47" s="62" t="s">
        <v>70</v>
      </c>
      <c r="G47" s="62" t="s">
        <v>58</v>
      </c>
      <c r="H47" s="63" t="n">
        <f aca="false">559.27215+56000</f>
        <v>56559.27215</v>
      </c>
      <c r="I47" s="63" t="n">
        <v>0</v>
      </c>
      <c r="J47" s="63" t="n">
        <v>0</v>
      </c>
      <c r="K47" s="75"/>
      <c r="L47" s="76"/>
      <c r="M47" s="77"/>
      <c r="N47" s="77"/>
      <c r="O47" s="77"/>
    </row>
    <row r="48" s="78" customFormat="true" ht="15.75" hidden="false" customHeight="false" outlineLevel="0" collapsed="false">
      <c r="A48" s="49" t="n">
        <v>39</v>
      </c>
      <c r="B48" s="50" t="s">
        <v>19</v>
      </c>
      <c r="C48" s="65" t="s">
        <v>59</v>
      </c>
      <c r="D48" s="62" t="s">
        <v>22</v>
      </c>
      <c r="E48" s="62" t="s">
        <v>42</v>
      </c>
      <c r="F48" s="62" t="s">
        <v>70</v>
      </c>
      <c r="G48" s="62" t="s">
        <v>60</v>
      </c>
      <c r="H48" s="63" t="n">
        <f aca="false">H49</f>
        <v>0.313</v>
      </c>
      <c r="I48" s="63" t="n">
        <f aca="false">I49</f>
        <v>0</v>
      </c>
      <c r="J48" s="63" t="n">
        <f aca="false">J49</f>
        <v>0</v>
      </c>
      <c r="K48" s="75"/>
      <c r="L48" s="76"/>
      <c r="M48" s="77"/>
      <c r="N48" s="77"/>
      <c r="O48" s="77"/>
    </row>
    <row r="49" s="78" customFormat="true" ht="15.75" hidden="false" customHeight="false" outlineLevel="0" collapsed="false">
      <c r="A49" s="54" t="n">
        <v>40</v>
      </c>
      <c r="B49" s="50" t="s">
        <v>19</v>
      </c>
      <c r="C49" s="65" t="s">
        <v>61</v>
      </c>
      <c r="D49" s="62" t="s">
        <v>22</v>
      </c>
      <c r="E49" s="62" t="s">
        <v>42</v>
      </c>
      <c r="F49" s="62" t="s">
        <v>70</v>
      </c>
      <c r="G49" s="62" t="s">
        <v>62</v>
      </c>
      <c r="H49" s="63" t="n">
        <v>0.313</v>
      </c>
      <c r="I49" s="63" t="n">
        <v>0</v>
      </c>
      <c r="J49" s="63" t="n">
        <v>0</v>
      </c>
      <c r="K49" s="75"/>
      <c r="L49" s="76"/>
      <c r="M49" s="77"/>
      <c r="N49" s="77"/>
      <c r="O49" s="77"/>
    </row>
    <row r="50" s="78" customFormat="true" ht="31.5" hidden="false" customHeight="false" outlineLevel="0" collapsed="false">
      <c r="A50" s="49" t="n">
        <v>41</v>
      </c>
      <c r="B50" s="50" t="s">
        <v>19</v>
      </c>
      <c r="C50" s="65" t="s">
        <v>71</v>
      </c>
      <c r="D50" s="62" t="s">
        <v>22</v>
      </c>
      <c r="E50" s="62" t="s">
        <v>42</v>
      </c>
      <c r="F50" s="62" t="s">
        <v>72</v>
      </c>
      <c r="G50" s="62"/>
      <c r="H50" s="63" t="n">
        <f aca="false">H51+H54</f>
        <v>43.71752</v>
      </c>
      <c r="I50" s="63" t="n">
        <v>0</v>
      </c>
      <c r="J50" s="63" t="n">
        <v>0</v>
      </c>
      <c r="K50" s="75"/>
      <c r="L50" s="76"/>
      <c r="M50" s="77"/>
      <c r="N50" s="77"/>
      <c r="O50" s="77"/>
    </row>
    <row r="51" s="78" customFormat="true" ht="31.5" hidden="false" customHeight="false" outlineLevel="0" collapsed="false">
      <c r="A51" s="54" t="n">
        <v>42</v>
      </c>
      <c r="B51" s="50" t="s">
        <v>19</v>
      </c>
      <c r="C51" s="65" t="s">
        <v>45</v>
      </c>
      <c r="D51" s="62" t="s">
        <v>22</v>
      </c>
      <c r="E51" s="62" t="s">
        <v>42</v>
      </c>
      <c r="F51" s="62" t="s">
        <v>72</v>
      </c>
      <c r="G51" s="62" t="s">
        <v>46</v>
      </c>
      <c r="H51" s="63" t="n">
        <f aca="false">H52</f>
        <v>41.71752</v>
      </c>
      <c r="I51" s="63" t="n">
        <v>0</v>
      </c>
      <c r="J51" s="63" t="n">
        <v>0</v>
      </c>
      <c r="K51" s="75"/>
      <c r="L51" s="76"/>
      <c r="M51" s="77"/>
      <c r="N51" s="77"/>
      <c r="O51" s="77"/>
    </row>
    <row r="52" s="78" customFormat="true" ht="47.25" hidden="false" customHeight="false" outlineLevel="0" collapsed="false">
      <c r="A52" s="49" t="n">
        <v>43</v>
      </c>
      <c r="B52" s="50" t="s">
        <v>19</v>
      </c>
      <c r="C52" s="65" t="s">
        <v>47</v>
      </c>
      <c r="D52" s="62" t="s">
        <v>22</v>
      </c>
      <c r="E52" s="62" t="s">
        <v>42</v>
      </c>
      <c r="F52" s="62" t="s">
        <v>72</v>
      </c>
      <c r="G52" s="62" t="s">
        <v>48</v>
      </c>
      <c r="H52" s="63" t="n">
        <f aca="false">H53</f>
        <v>41.71752</v>
      </c>
      <c r="I52" s="63" t="n">
        <v>0</v>
      </c>
      <c r="J52" s="63" t="n">
        <v>0</v>
      </c>
      <c r="K52" s="75"/>
      <c r="L52" s="76"/>
      <c r="M52" s="77"/>
      <c r="N52" s="77"/>
      <c r="O52" s="77"/>
    </row>
    <row r="53" s="78" customFormat="true" ht="15.75" hidden="false" customHeight="false" outlineLevel="0" collapsed="false">
      <c r="A53" s="54" t="n">
        <v>44</v>
      </c>
      <c r="B53" s="50" t="s">
        <v>19</v>
      </c>
      <c r="C53" s="65" t="s">
        <v>51</v>
      </c>
      <c r="D53" s="62" t="s">
        <v>22</v>
      </c>
      <c r="E53" s="62" t="s">
        <v>42</v>
      </c>
      <c r="F53" s="62" t="s">
        <v>72</v>
      </c>
      <c r="G53" s="62" t="s">
        <v>52</v>
      </c>
      <c r="H53" s="63" t="n">
        <v>41.71752</v>
      </c>
      <c r="I53" s="63" t="n">
        <v>0</v>
      </c>
      <c r="J53" s="63" t="n">
        <v>0</v>
      </c>
      <c r="K53" s="75" t="n">
        <v>41.71752</v>
      </c>
      <c r="L53" s="76"/>
      <c r="M53" s="77"/>
      <c r="N53" s="77"/>
      <c r="O53" s="77"/>
    </row>
    <row r="54" s="78" customFormat="true" ht="15.75" hidden="false" customHeight="false" outlineLevel="0" collapsed="false">
      <c r="A54" s="49" t="n">
        <v>45</v>
      </c>
      <c r="B54" s="50" t="s">
        <v>19</v>
      </c>
      <c r="C54" s="65" t="s">
        <v>53</v>
      </c>
      <c r="D54" s="62" t="s">
        <v>22</v>
      </c>
      <c r="E54" s="62" t="s">
        <v>42</v>
      </c>
      <c r="F54" s="62" t="s">
        <v>72</v>
      </c>
      <c r="G54" s="62" t="s">
        <v>54</v>
      </c>
      <c r="H54" s="63" t="n">
        <f aca="false">H56</f>
        <v>2</v>
      </c>
      <c r="I54" s="63" t="n">
        <v>0</v>
      </c>
      <c r="J54" s="63" t="n">
        <v>0</v>
      </c>
      <c r="K54" s="75"/>
      <c r="L54" s="76"/>
      <c r="M54" s="77"/>
      <c r="N54" s="77"/>
      <c r="O54" s="77"/>
    </row>
    <row r="55" s="78" customFormat="true" ht="15.75" hidden="false" customHeight="false" outlineLevel="0" collapsed="false">
      <c r="A55" s="54" t="n">
        <v>46</v>
      </c>
      <c r="B55" s="50" t="s">
        <v>19</v>
      </c>
      <c r="C55" s="65" t="s">
        <v>55</v>
      </c>
      <c r="D55" s="62" t="s">
        <v>22</v>
      </c>
      <c r="E55" s="62" t="s">
        <v>42</v>
      </c>
      <c r="F55" s="62" t="s">
        <v>72</v>
      </c>
      <c r="G55" s="62" t="s">
        <v>56</v>
      </c>
      <c r="H55" s="63" t="n">
        <f aca="false">H56</f>
        <v>2</v>
      </c>
      <c r="I55" s="63" t="n">
        <v>0</v>
      </c>
      <c r="J55" s="63" t="n">
        <v>0</v>
      </c>
      <c r="K55" s="75"/>
      <c r="L55" s="76"/>
      <c r="M55" s="77"/>
      <c r="N55" s="77"/>
      <c r="O55" s="77"/>
    </row>
    <row r="56" s="78" customFormat="true" ht="47.25" hidden="false" customHeight="false" outlineLevel="0" collapsed="false">
      <c r="A56" s="49" t="n">
        <v>47</v>
      </c>
      <c r="B56" s="50" t="s">
        <v>19</v>
      </c>
      <c r="C56" s="65" t="s">
        <v>57</v>
      </c>
      <c r="D56" s="62" t="s">
        <v>22</v>
      </c>
      <c r="E56" s="62" t="s">
        <v>42</v>
      </c>
      <c r="F56" s="62" t="s">
        <v>72</v>
      </c>
      <c r="G56" s="62" t="s">
        <v>58</v>
      </c>
      <c r="H56" s="63" t="n">
        <v>2</v>
      </c>
      <c r="I56" s="63" t="n">
        <v>0</v>
      </c>
      <c r="J56" s="63" t="n">
        <v>0</v>
      </c>
      <c r="K56" s="75" t="n">
        <v>2</v>
      </c>
      <c r="L56" s="76"/>
      <c r="M56" s="77"/>
      <c r="N56" s="77"/>
      <c r="O56" s="77"/>
    </row>
    <row r="57" s="74" customFormat="true" ht="52.5" hidden="false" customHeight="true" outlineLevel="0" collapsed="false">
      <c r="A57" s="54" t="n">
        <v>48</v>
      </c>
      <c r="B57" s="50" t="s">
        <v>19</v>
      </c>
      <c r="C57" s="51" t="s">
        <v>73</v>
      </c>
      <c r="D57" s="52" t="s">
        <v>22</v>
      </c>
      <c r="E57" s="52" t="s">
        <v>74</v>
      </c>
      <c r="F57" s="52"/>
      <c r="G57" s="52"/>
      <c r="H57" s="53" t="n">
        <f aca="false">H58</f>
        <v>600</v>
      </c>
      <c r="I57" s="53" t="n">
        <f aca="false">I58</f>
        <v>1277.84</v>
      </c>
      <c r="J57" s="53" t="n">
        <f aca="false">J58</f>
        <v>1277.84</v>
      </c>
      <c r="K57" s="47"/>
      <c r="L57" s="48"/>
      <c r="M57" s="6"/>
      <c r="N57" s="6"/>
      <c r="O57" s="6"/>
    </row>
    <row r="58" s="74" customFormat="true" ht="15.75" hidden="false" customHeight="false" outlineLevel="0" collapsed="false">
      <c r="A58" s="49" t="n">
        <v>49</v>
      </c>
      <c r="B58" s="50" t="s">
        <v>19</v>
      </c>
      <c r="C58" s="81" t="s">
        <v>65</v>
      </c>
      <c r="D58" s="62" t="s">
        <v>22</v>
      </c>
      <c r="E58" s="62" t="s">
        <v>74</v>
      </c>
      <c r="F58" s="62" t="s">
        <v>66</v>
      </c>
      <c r="G58" s="62"/>
      <c r="H58" s="63" t="n">
        <f aca="false">H59</f>
        <v>600</v>
      </c>
      <c r="I58" s="63" t="n">
        <f aca="false">I59</f>
        <v>1277.84</v>
      </c>
      <c r="J58" s="63" t="n">
        <f aca="false">J59</f>
        <v>1277.84</v>
      </c>
      <c r="K58" s="47"/>
      <c r="L58" s="48"/>
      <c r="M58" s="6"/>
      <c r="N58" s="6"/>
      <c r="O58" s="6"/>
    </row>
    <row r="59" s="74" customFormat="true" ht="15.75" hidden="false" customHeight="false" outlineLevel="0" collapsed="false">
      <c r="A59" s="54" t="n">
        <v>50</v>
      </c>
      <c r="B59" s="50" t="s">
        <v>19</v>
      </c>
      <c r="C59" s="81" t="s">
        <v>67</v>
      </c>
      <c r="D59" s="62" t="s">
        <v>22</v>
      </c>
      <c r="E59" s="62" t="s">
        <v>74</v>
      </c>
      <c r="F59" s="62" t="s">
        <v>68</v>
      </c>
      <c r="G59" s="62"/>
      <c r="H59" s="63" t="n">
        <f aca="false">H60</f>
        <v>600</v>
      </c>
      <c r="I59" s="63" t="n">
        <f aca="false">I60</f>
        <v>1277.84</v>
      </c>
      <c r="J59" s="63" t="n">
        <f aca="false">J60</f>
        <v>1277.84</v>
      </c>
      <c r="K59" s="47"/>
      <c r="L59" s="48"/>
      <c r="M59" s="6"/>
      <c r="N59" s="6"/>
      <c r="O59" s="6"/>
    </row>
    <row r="60" s="74" customFormat="true" ht="78.75" hidden="false" customHeight="false" outlineLevel="0" collapsed="false">
      <c r="A60" s="49" t="n">
        <v>51</v>
      </c>
      <c r="B60" s="50" t="s">
        <v>19</v>
      </c>
      <c r="C60" s="81" t="s">
        <v>75</v>
      </c>
      <c r="D60" s="62" t="s">
        <v>22</v>
      </c>
      <c r="E60" s="62" t="s">
        <v>74</v>
      </c>
      <c r="F60" s="62" t="s">
        <v>76</v>
      </c>
      <c r="G60" s="62"/>
      <c r="H60" s="63" t="n">
        <f aca="false">H61</f>
        <v>600</v>
      </c>
      <c r="I60" s="63" t="n">
        <f aca="false">I61</f>
        <v>1277.84</v>
      </c>
      <c r="J60" s="63" t="n">
        <f aca="false">J61</f>
        <v>1277.84</v>
      </c>
      <c r="K60" s="47"/>
      <c r="L60" s="48"/>
      <c r="M60" s="6"/>
      <c r="N60" s="6"/>
      <c r="O60" s="6"/>
    </row>
    <row r="61" s="74" customFormat="true" ht="15.75" hidden="false" customHeight="false" outlineLevel="0" collapsed="false">
      <c r="A61" s="54" t="n">
        <v>52</v>
      </c>
      <c r="B61" s="50" t="s">
        <v>19</v>
      </c>
      <c r="C61" s="81" t="s">
        <v>77</v>
      </c>
      <c r="D61" s="62" t="s">
        <v>22</v>
      </c>
      <c r="E61" s="62" t="s">
        <v>74</v>
      </c>
      <c r="F61" s="62" t="s">
        <v>76</v>
      </c>
      <c r="G61" s="62" t="s">
        <v>78</v>
      </c>
      <c r="H61" s="63" t="n">
        <f aca="false">H62</f>
        <v>600</v>
      </c>
      <c r="I61" s="63" t="n">
        <f aca="false">I62</f>
        <v>1277.84</v>
      </c>
      <c r="J61" s="63" t="n">
        <f aca="false">J62</f>
        <v>1277.84</v>
      </c>
      <c r="K61" s="47"/>
      <c r="L61" s="48"/>
      <c r="M61" s="6"/>
      <c r="N61" s="6"/>
      <c r="O61" s="6"/>
    </row>
    <row r="62" s="74" customFormat="true" ht="15.75" hidden="false" customHeight="false" outlineLevel="0" collapsed="false">
      <c r="A62" s="49" t="n">
        <v>53</v>
      </c>
      <c r="B62" s="50" t="s">
        <v>19</v>
      </c>
      <c r="C62" s="81" t="s">
        <v>79</v>
      </c>
      <c r="D62" s="62" t="s">
        <v>22</v>
      </c>
      <c r="E62" s="62" t="s">
        <v>74</v>
      </c>
      <c r="F62" s="62" t="s">
        <v>76</v>
      </c>
      <c r="G62" s="62" t="s">
        <v>80</v>
      </c>
      <c r="H62" s="63" t="n">
        <f aca="false">1277.84-677.84</f>
        <v>600</v>
      </c>
      <c r="I62" s="63" t="n">
        <v>1277.84</v>
      </c>
      <c r="J62" s="63" t="n">
        <v>1277.84</v>
      </c>
      <c r="K62" s="47"/>
      <c r="L62" s="48"/>
      <c r="M62" s="6"/>
      <c r="N62" s="6"/>
      <c r="O62" s="6"/>
    </row>
    <row r="63" customFormat="false" ht="15.75" hidden="false" customHeight="false" outlineLevel="0" collapsed="false">
      <c r="A63" s="54" t="n">
        <v>54</v>
      </c>
      <c r="B63" s="50" t="s">
        <v>19</v>
      </c>
      <c r="C63" s="51" t="s">
        <v>81</v>
      </c>
      <c r="D63" s="52" t="s">
        <v>22</v>
      </c>
      <c r="E63" s="52" t="s">
        <v>82</v>
      </c>
      <c r="F63" s="52"/>
      <c r="G63" s="52"/>
      <c r="H63" s="53" t="n">
        <f aca="false">H64</f>
        <v>250</v>
      </c>
      <c r="I63" s="53" t="n">
        <f aca="false">I64</f>
        <v>250</v>
      </c>
      <c r="J63" s="53" t="n">
        <f aca="false">J64</f>
        <v>250</v>
      </c>
      <c r="K63" s="47"/>
      <c r="L63" s="48"/>
    </row>
    <row r="64" s="74" customFormat="true" ht="15.75" hidden="false" customHeight="false" outlineLevel="0" collapsed="false">
      <c r="A64" s="49" t="n">
        <v>55</v>
      </c>
      <c r="B64" s="50" t="s">
        <v>19</v>
      </c>
      <c r="C64" s="61" t="s">
        <v>65</v>
      </c>
      <c r="D64" s="62" t="s">
        <v>22</v>
      </c>
      <c r="E64" s="62" t="s">
        <v>82</v>
      </c>
      <c r="F64" s="62" t="s">
        <v>66</v>
      </c>
      <c r="G64" s="62"/>
      <c r="H64" s="63" t="n">
        <f aca="false">H65</f>
        <v>250</v>
      </c>
      <c r="I64" s="63" t="n">
        <f aca="false">I65</f>
        <v>250</v>
      </c>
      <c r="J64" s="63" t="n">
        <f aca="false">J65</f>
        <v>250</v>
      </c>
      <c r="K64" s="47"/>
      <c r="L64" s="48"/>
      <c r="M64" s="82"/>
      <c r="N64" s="82"/>
      <c r="O64" s="82"/>
    </row>
    <row r="65" s="74" customFormat="true" ht="15.75" hidden="false" customHeight="false" outlineLevel="0" collapsed="false">
      <c r="A65" s="54" t="n">
        <v>56</v>
      </c>
      <c r="B65" s="50" t="s">
        <v>19</v>
      </c>
      <c r="C65" s="61" t="s">
        <v>67</v>
      </c>
      <c r="D65" s="62" t="s">
        <v>22</v>
      </c>
      <c r="E65" s="62" t="s">
        <v>82</v>
      </c>
      <c r="F65" s="62" t="s">
        <v>68</v>
      </c>
      <c r="G65" s="62"/>
      <c r="H65" s="63" t="n">
        <f aca="false">H66</f>
        <v>250</v>
      </c>
      <c r="I65" s="63" t="n">
        <f aca="false">I66</f>
        <v>250</v>
      </c>
      <c r="J65" s="63" t="n">
        <f aca="false">J66</f>
        <v>250</v>
      </c>
      <c r="K65" s="47"/>
      <c r="L65" s="48"/>
      <c r="M65" s="82"/>
      <c r="N65" s="82"/>
    </row>
    <row r="66" s="74" customFormat="true" ht="47.25" hidden="false" customHeight="false" outlineLevel="0" collapsed="false">
      <c r="A66" s="49" t="n">
        <v>57</v>
      </c>
      <c r="B66" s="50" t="s">
        <v>19</v>
      </c>
      <c r="C66" s="83" t="s">
        <v>83</v>
      </c>
      <c r="D66" s="62" t="s">
        <v>22</v>
      </c>
      <c r="E66" s="62" t="s">
        <v>82</v>
      </c>
      <c r="F66" s="84" t="s">
        <v>84</v>
      </c>
      <c r="G66" s="62"/>
      <c r="H66" s="63" t="n">
        <f aca="false">H67</f>
        <v>250</v>
      </c>
      <c r="I66" s="63" t="n">
        <f aca="false">I67</f>
        <v>250</v>
      </c>
      <c r="J66" s="63" t="n">
        <f aca="false">J67</f>
        <v>250</v>
      </c>
      <c r="K66" s="47"/>
      <c r="L66" s="48"/>
      <c r="M66" s="82"/>
      <c r="N66" s="82"/>
    </row>
    <row r="67" s="74" customFormat="true" ht="15.75" hidden="false" customHeight="false" outlineLevel="0" collapsed="false">
      <c r="A67" s="54" t="n">
        <v>58</v>
      </c>
      <c r="B67" s="50" t="s">
        <v>19</v>
      </c>
      <c r="C67" s="65" t="s">
        <v>53</v>
      </c>
      <c r="D67" s="62" t="s">
        <v>22</v>
      </c>
      <c r="E67" s="62" t="s">
        <v>82</v>
      </c>
      <c r="F67" s="84" t="s">
        <v>84</v>
      </c>
      <c r="G67" s="62" t="s">
        <v>54</v>
      </c>
      <c r="H67" s="63" t="n">
        <f aca="false">H68</f>
        <v>250</v>
      </c>
      <c r="I67" s="63" t="n">
        <f aca="false">I68</f>
        <v>250</v>
      </c>
      <c r="J67" s="63" t="n">
        <f aca="false">J68</f>
        <v>250</v>
      </c>
      <c r="K67" s="47"/>
      <c r="L67" s="48"/>
      <c r="M67" s="85"/>
      <c r="N67" s="85"/>
    </row>
    <row r="68" s="74" customFormat="true" ht="15.75" hidden="false" customHeight="false" outlineLevel="0" collapsed="false">
      <c r="A68" s="49" t="n">
        <v>59</v>
      </c>
      <c r="B68" s="50" t="s">
        <v>19</v>
      </c>
      <c r="C68" s="65" t="s">
        <v>85</v>
      </c>
      <c r="D68" s="62" t="s">
        <v>22</v>
      </c>
      <c r="E68" s="62" t="s">
        <v>82</v>
      </c>
      <c r="F68" s="84" t="s">
        <v>84</v>
      </c>
      <c r="G68" s="62" t="s">
        <v>86</v>
      </c>
      <c r="H68" s="86" t="n">
        <v>250</v>
      </c>
      <c r="I68" s="86" t="n">
        <v>250</v>
      </c>
      <c r="J68" s="86" t="n">
        <v>250</v>
      </c>
      <c r="K68" s="47"/>
      <c r="L68" s="48"/>
      <c r="M68" s="85"/>
      <c r="N68" s="85"/>
    </row>
    <row r="69" s="74" customFormat="true" ht="15.75" hidden="false" customHeight="false" outlineLevel="0" collapsed="false">
      <c r="A69" s="54" t="n">
        <v>60</v>
      </c>
      <c r="B69" s="50" t="s">
        <v>19</v>
      </c>
      <c r="C69" s="51" t="s">
        <v>87</v>
      </c>
      <c r="D69" s="52" t="s">
        <v>22</v>
      </c>
      <c r="E69" s="52" t="s">
        <v>88</v>
      </c>
      <c r="F69" s="84"/>
      <c r="G69" s="62"/>
      <c r="H69" s="53" t="n">
        <f aca="false">H70+H75+H80</f>
        <v>7548.76938</v>
      </c>
      <c r="I69" s="53" t="n">
        <f aca="false">I70+I75+I80</f>
        <v>35.4</v>
      </c>
      <c r="J69" s="53" t="n">
        <f aca="false">J70+J75+J80</f>
        <v>35.4</v>
      </c>
      <c r="K69" s="47"/>
      <c r="L69" s="48"/>
      <c r="M69" s="82"/>
      <c r="N69" s="82"/>
    </row>
    <row r="70" s="7" customFormat="true" ht="15.75" hidden="false" customHeight="false" outlineLevel="0" collapsed="false">
      <c r="A70" s="49" t="n">
        <v>61</v>
      </c>
      <c r="B70" s="50" t="s">
        <v>19</v>
      </c>
      <c r="C70" s="61" t="s">
        <v>27</v>
      </c>
      <c r="D70" s="62" t="s">
        <v>22</v>
      </c>
      <c r="E70" s="62" t="s">
        <v>88</v>
      </c>
      <c r="F70" s="62" t="s">
        <v>28</v>
      </c>
      <c r="G70" s="62"/>
      <c r="H70" s="63" t="n">
        <f aca="false">H71</f>
        <v>2008.81238</v>
      </c>
      <c r="I70" s="63" t="n">
        <f aca="false">I71</f>
        <v>0</v>
      </c>
      <c r="J70" s="63" t="n">
        <f aca="false">J71</f>
        <v>0</v>
      </c>
      <c r="K70" s="47"/>
      <c r="L70" s="48"/>
      <c r="M70" s="6"/>
      <c r="N70" s="6"/>
    </row>
    <row r="71" s="74" customFormat="true" ht="47.25" hidden="false" customHeight="false" outlineLevel="0" collapsed="false">
      <c r="A71" s="54" t="n">
        <v>62</v>
      </c>
      <c r="B71" s="50" t="s">
        <v>19</v>
      </c>
      <c r="C71" s="64" t="s">
        <v>89</v>
      </c>
      <c r="D71" s="62" t="s">
        <v>22</v>
      </c>
      <c r="E71" s="62" t="s">
        <v>88</v>
      </c>
      <c r="F71" s="62" t="s">
        <v>90</v>
      </c>
      <c r="G71" s="62"/>
      <c r="H71" s="63" t="n">
        <f aca="false">H72</f>
        <v>2008.81238</v>
      </c>
      <c r="I71" s="63" t="n">
        <f aca="false">I72</f>
        <v>0</v>
      </c>
      <c r="J71" s="63" t="n">
        <f aca="false">J72</f>
        <v>0</v>
      </c>
      <c r="K71" s="47"/>
      <c r="L71" s="48"/>
      <c r="M71" s="82"/>
      <c r="N71" s="82"/>
    </row>
    <row r="72" s="74" customFormat="true" ht="31.5" hidden="false" customHeight="false" outlineLevel="0" collapsed="false">
      <c r="A72" s="49" t="n">
        <v>63</v>
      </c>
      <c r="B72" s="50" t="s">
        <v>19</v>
      </c>
      <c r="C72" s="65" t="s">
        <v>45</v>
      </c>
      <c r="D72" s="62" t="s">
        <v>22</v>
      </c>
      <c r="E72" s="62" t="s">
        <v>88</v>
      </c>
      <c r="F72" s="62" t="s">
        <v>90</v>
      </c>
      <c r="G72" s="62" t="s">
        <v>46</v>
      </c>
      <c r="H72" s="63" t="n">
        <f aca="false">H73</f>
        <v>2008.81238</v>
      </c>
      <c r="I72" s="63" t="n">
        <f aca="false">I73</f>
        <v>0</v>
      </c>
      <c r="J72" s="63" t="n">
        <f aca="false">J73</f>
        <v>0</v>
      </c>
      <c r="K72" s="47"/>
      <c r="L72" s="48"/>
      <c r="M72" s="82"/>
      <c r="N72" s="82"/>
    </row>
    <row r="73" s="74" customFormat="true" ht="47.25" hidden="false" customHeight="false" outlineLevel="0" collapsed="false">
      <c r="A73" s="54" t="n">
        <v>64</v>
      </c>
      <c r="B73" s="50" t="s">
        <v>19</v>
      </c>
      <c r="C73" s="65" t="s">
        <v>47</v>
      </c>
      <c r="D73" s="62" t="s">
        <v>22</v>
      </c>
      <c r="E73" s="62" t="s">
        <v>88</v>
      </c>
      <c r="F73" s="62" t="s">
        <v>90</v>
      </c>
      <c r="G73" s="62" t="s">
        <v>48</v>
      </c>
      <c r="H73" s="63" t="n">
        <f aca="false">H74</f>
        <v>2008.81238</v>
      </c>
      <c r="I73" s="63" t="n">
        <f aca="false">I74</f>
        <v>0</v>
      </c>
      <c r="J73" s="63" t="n">
        <f aca="false">J74</f>
        <v>0</v>
      </c>
      <c r="K73" s="47"/>
      <c r="L73" s="48"/>
      <c r="M73" s="82"/>
      <c r="N73" s="82"/>
    </row>
    <row r="74" s="74" customFormat="true" ht="15.75" hidden="false" customHeight="false" outlineLevel="0" collapsed="false">
      <c r="A74" s="49" t="n">
        <v>65</v>
      </c>
      <c r="B74" s="50" t="s">
        <v>19</v>
      </c>
      <c r="C74" s="65" t="s">
        <v>49</v>
      </c>
      <c r="D74" s="62" t="s">
        <v>22</v>
      </c>
      <c r="E74" s="62" t="s">
        <v>88</v>
      </c>
      <c r="F74" s="62" t="s">
        <v>90</v>
      </c>
      <c r="G74" s="62" t="s">
        <v>50</v>
      </c>
      <c r="H74" s="63" t="n">
        <f aca="false">582+10.5+467.69738+53.2+395.415+500</f>
        <v>2008.81238</v>
      </c>
      <c r="I74" s="63" t="n">
        <v>0</v>
      </c>
      <c r="J74" s="63" t="n">
        <v>0</v>
      </c>
      <c r="K74" s="47"/>
      <c r="L74" s="48"/>
      <c r="M74" s="82"/>
      <c r="N74" s="82"/>
    </row>
    <row r="75" s="74" customFormat="true" ht="15.75" hidden="false" customHeight="false" outlineLevel="0" collapsed="false">
      <c r="A75" s="54" t="n">
        <v>66</v>
      </c>
      <c r="B75" s="50" t="s">
        <v>19</v>
      </c>
      <c r="C75" s="61" t="s">
        <v>67</v>
      </c>
      <c r="D75" s="62" t="s">
        <v>22</v>
      </c>
      <c r="E75" s="62" t="s">
        <v>88</v>
      </c>
      <c r="F75" s="62" t="s">
        <v>91</v>
      </c>
      <c r="G75" s="62"/>
      <c r="H75" s="63" t="n">
        <f aca="false">H76</f>
        <v>39.957</v>
      </c>
      <c r="I75" s="63" t="n">
        <f aca="false">I76</f>
        <v>35.4</v>
      </c>
      <c r="J75" s="63" t="n">
        <f aca="false">J76</f>
        <v>35.4</v>
      </c>
      <c r="K75" s="47"/>
      <c r="L75" s="48"/>
      <c r="M75" s="82"/>
      <c r="N75" s="82"/>
    </row>
    <row r="76" s="74" customFormat="true" ht="78.75" hidden="false" customHeight="false" outlineLevel="0" collapsed="false">
      <c r="A76" s="49" t="n">
        <v>67</v>
      </c>
      <c r="B76" s="50" t="s">
        <v>19</v>
      </c>
      <c r="C76" s="64" t="s">
        <v>92</v>
      </c>
      <c r="D76" s="62" t="s">
        <v>22</v>
      </c>
      <c r="E76" s="62" t="s">
        <v>88</v>
      </c>
      <c r="F76" s="62" t="s">
        <v>93</v>
      </c>
      <c r="G76" s="52"/>
      <c r="H76" s="63" t="n">
        <f aca="false">H77</f>
        <v>39.957</v>
      </c>
      <c r="I76" s="63" t="n">
        <f aca="false">I77</f>
        <v>35.4</v>
      </c>
      <c r="J76" s="63" t="n">
        <f aca="false">J77</f>
        <v>35.4</v>
      </c>
      <c r="K76" s="47"/>
      <c r="L76" s="48"/>
      <c r="M76" s="82"/>
      <c r="N76" s="82"/>
    </row>
    <row r="77" s="74" customFormat="true" ht="31.5" hidden="false" customHeight="false" outlineLevel="0" collapsed="false">
      <c r="A77" s="54" t="n">
        <v>68</v>
      </c>
      <c r="B77" s="50" t="s">
        <v>19</v>
      </c>
      <c r="C77" s="65" t="s">
        <v>45</v>
      </c>
      <c r="D77" s="62" t="s">
        <v>22</v>
      </c>
      <c r="E77" s="62" t="s">
        <v>88</v>
      </c>
      <c r="F77" s="62" t="s">
        <v>93</v>
      </c>
      <c r="G77" s="62" t="s">
        <v>46</v>
      </c>
      <c r="H77" s="63" t="n">
        <f aca="false">H78</f>
        <v>39.957</v>
      </c>
      <c r="I77" s="63" t="n">
        <f aca="false">I78</f>
        <v>35.4</v>
      </c>
      <c r="J77" s="63" t="n">
        <f aca="false">J78</f>
        <v>35.4</v>
      </c>
      <c r="K77" s="47"/>
      <c r="L77" s="48"/>
      <c r="M77" s="82"/>
      <c r="N77" s="82"/>
    </row>
    <row r="78" s="74" customFormat="true" ht="47.25" hidden="false" customHeight="false" outlineLevel="0" collapsed="false">
      <c r="A78" s="49" t="n">
        <v>69</v>
      </c>
      <c r="B78" s="50" t="s">
        <v>19</v>
      </c>
      <c r="C78" s="65" t="s">
        <v>47</v>
      </c>
      <c r="D78" s="62" t="s">
        <v>22</v>
      </c>
      <c r="E78" s="62" t="s">
        <v>88</v>
      </c>
      <c r="F78" s="62" t="s">
        <v>93</v>
      </c>
      <c r="G78" s="62" t="s">
        <v>48</v>
      </c>
      <c r="H78" s="63" t="n">
        <f aca="false">H79</f>
        <v>39.957</v>
      </c>
      <c r="I78" s="63" t="n">
        <f aca="false">I79</f>
        <v>35.4</v>
      </c>
      <c r="J78" s="63" t="n">
        <f aca="false">J79</f>
        <v>35.4</v>
      </c>
      <c r="K78" s="47"/>
      <c r="L78" s="48"/>
      <c r="M78" s="82"/>
      <c r="N78" s="82"/>
    </row>
    <row r="79" s="74" customFormat="true" ht="15.75" hidden="false" customHeight="false" outlineLevel="0" collapsed="false">
      <c r="A79" s="54" t="n">
        <v>70</v>
      </c>
      <c r="B79" s="50" t="s">
        <v>19</v>
      </c>
      <c r="C79" s="65" t="s">
        <v>49</v>
      </c>
      <c r="D79" s="62" t="s">
        <v>22</v>
      </c>
      <c r="E79" s="62" t="s">
        <v>88</v>
      </c>
      <c r="F79" s="62" t="s">
        <v>93</v>
      </c>
      <c r="G79" s="62" t="s">
        <v>50</v>
      </c>
      <c r="H79" s="63" t="n">
        <f aca="false">35.4+4.557</f>
        <v>39.957</v>
      </c>
      <c r="I79" s="63" t="n">
        <v>35.4</v>
      </c>
      <c r="J79" s="63" t="n">
        <v>35.4</v>
      </c>
      <c r="K79" s="47"/>
      <c r="L79" s="48"/>
      <c r="M79" s="82"/>
      <c r="N79" s="82"/>
    </row>
    <row r="80" s="74" customFormat="true" ht="20.25" hidden="false" customHeight="true" outlineLevel="0" collapsed="false">
      <c r="A80" s="49" t="n">
        <v>71</v>
      </c>
      <c r="B80" s="50" t="s">
        <v>19</v>
      </c>
      <c r="C80" s="65" t="s">
        <v>65</v>
      </c>
      <c r="D80" s="62" t="s">
        <v>22</v>
      </c>
      <c r="E80" s="62" t="s">
        <v>88</v>
      </c>
      <c r="F80" s="62" t="s">
        <v>66</v>
      </c>
      <c r="G80" s="62"/>
      <c r="H80" s="63" t="n">
        <f aca="false">H81</f>
        <v>5500</v>
      </c>
      <c r="I80" s="63" t="n">
        <f aca="false">I81</f>
        <v>0</v>
      </c>
      <c r="J80" s="63" t="n">
        <f aca="false">J81</f>
        <v>0</v>
      </c>
      <c r="K80" s="47"/>
      <c r="L80" s="48"/>
      <c r="M80" s="82"/>
      <c r="N80" s="82"/>
    </row>
    <row r="81" s="74" customFormat="true" ht="15.75" hidden="false" customHeight="false" outlineLevel="0" collapsed="false">
      <c r="A81" s="54" t="n">
        <v>72</v>
      </c>
      <c r="B81" s="50" t="s">
        <v>19</v>
      </c>
      <c r="C81" s="65" t="s">
        <v>67</v>
      </c>
      <c r="D81" s="62" t="s">
        <v>22</v>
      </c>
      <c r="E81" s="62" t="s">
        <v>88</v>
      </c>
      <c r="F81" s="62" t="s">
        <v>68</v>
      </c>
      <c r="G81" s="62"/>
      <c r="H81" s="63" t="n">
        <f aca="false">H86+H82</f>
        <v>5500</v>
      </c>
      <c r="I81" s="63" t="n">
        <f aca="false">I86</f>
        <v>0</v>
      </c>
      <c r="J81" s="63" t="n">
        <f aca="false">J86</f>
        <v>0</v>
      </c>
      <c r="K81" s="47"/>
      <c r="L81" s="48"/>
      <c r="M81" s="82"/>
      <c r="N81" s="82"/>
    </row>
    <row r="82" s="74" customFormat="true" ht="56.25" hidden="false" customHeight="true" outlineLevel="0" collapsed="false">
      <c r="A82" s="49" t="n">
        <v>73</v>
      </c>
      <c r="B82" s="50" t="s">
        <v>19</v>
      </c>
      <c r="C82" s="65" t="s">
        <v>94</v>
      </c>
      <c r="D82" s="62" t="s">
        <v>22</v>
      </c>
      <c r="E82" s="62" t="s">
        <v>88</v>
      </c>
      <c r="F82" s="62" t="s">
        <v>95</v>
      </c>
      <c r="G82" s="62"/>
      <c r="H82" s="63" t="n">
        <f aca="false">H83</f>
        <v>2500</v>
      </c>
      <c r="I82" s="63" t="n">
        <f aca="false">I83</f>
        <v>0</v>
      </c>
      <c r="J82" s="63" t="n">
        <f aca="false">J83</f>
        <v>0</v>
      </c>
      <c r="K82" s="47"/>
      <c r="L82" s="48"/>
      <c r="M82" s="82"/>
      <c r="N82" s="82"/>
    </row>
    <row r="83" s="74" customFormat="true" ht="15.75" hidden="false" customHeight="false" outlineLevel="0" collapsed="false">
      <c r="A83" s="54" t="n">
        <v>74</v>
      </c>
      <c r="B83" s="50" t="s">
        <v>19</v>
      </c>
      <c r="C83" s="64" t="s">
        <v>53</v>
      </c>
      <c r="D83" s="62" t="s">
        <v>22</v>
      </c>
      <c r="E83" s="62" t="s">
        <v>88</v>
      </c>
      <c r="F83" s="62" t="s">
        <v>95</v>
      </c>
      <c r="G83" s="62" t="s">
        <v>54</v>
      </c>
      <c r="H83" s="63" t="n">
        <f aca="false">H84</f>
        <v>2500</v>
      </c>
      <c r="I83" s="63" t="n">
        <f aca="false">I84</f>
        <v>0</v>
      </c>
      <c r="J83" s="63" t="n">
        <f aca="false">J84</f>
        <v>0</v>
      </c>
      <c r="K83" s="47"/>
      <c r="L83" s="48"/>
      <c r="M83" s="82"/>
      <c r="N83" s="82"/>
    </row>
    <row r="84" s="74" customFormat="true" ht="63" hidden="false" customHeight="false" outlineLevel="0" collapsed="false">
      <c r="A84" s="49" t="n">
        <v>75</v>
      </c>
      <c r="B84" s="50" t="s">
        <v>19</v>
      </c>
      <c r="C84" s="64" t="s">
        <v>96</v>
      </c>
      <c r="D84" s="62" t="s">
        <v>22</v>
      </c>
      <c r="E84" s="62" t="s">
        <v>88</v>
      </c>
      <c r="F84" s="62" t="s">
        <v>95</v>
      </c>
      <c r="G84" s="62" t="s">
        <v>97</v>
      </c>
      <c r="H84" s="63" t="n">
        <f aca="false">H85</f>
        <v>2500</v>
      </c>
      <c r="I84" s="63" t="n">
        <f aca="false">I85</f>
        <v>0</v>
      </c>
      <c r="J84" s="63" t="n">
        <f aca="false">J85</f>
        <v>0</v>
      </c>
      <c r="K84" s="47"/>
      <c r="L84" s="48"/>
      <c r="M84" s="82"/>
      <c r="N84" s="82"/>
    </row>
    <row r="85" s="74" customFormat="true" ht="78.75" hidden="false" customHeight="false" outlineLevel="0" collapsed="false">
      <c r="A85" s="54" t="n">
        <v>76</v>
      </c>
      <c r="B85" s="50" t="s">
        <v>19</v>
      </c>
      <c r="C85" s="64" t="s">
        <v>98</v>
      </c>
      <c r="D85" s="62" t="s">
        <v>22</v>
      </c>
      <c r="E85" s="62" t="s">
        <v>88</v>
      </c>
      <c r="F85" s="62" t="s">
        <v>95</v>
      </c>
      <c r="G85" s="62" t="n">
        <v>811</v>
      </c>
      <c r="H85" s="63" t="n">
        <f aca="false">2500</f>
        <v>2500</v>
      </c>
      <c r="I85" s="63" t="n">
        <v>0</v>
      </c>
      <c r="J85" s="63" t="n">
        <v>0</v>
      </c>
      <c r="K85" s="47" t="n">
        <v>2500</v>
      </c>
      <c r="L85" s="48"/>
      <c r="M85" s="82"/>
      <c r="N85" s="82"/>
    </row>
    <row r="86" s="74" customFormat="true" ht="80.25" hidden="false" customHeight="true" outlineLevel="0" collapsed="false">
      <c r="A86" s="49" t="n">
        <v>77</v>
      </c>
      <c r="B86" s="50" t="s">
        <v>19</v>
      </c>
      <c r="C86" s="65" t="s">
        <v>99</v>
      </c>
      <c r="D86" s="62" t="s">
        <v>22</v>
      </c>
      <c r="E86" s="62" t="s">
        <v>88</v>
      </c>
      <c r="F86" s="62" t="s">
        <v>100</v>
      </c>
      <c r="G86" s="62"/>
      <c r="H86" s="63" t="n">
        <f aca="false">H88</f>
        <v>3000</v>
      </c>
      <c r="I86" s="63" t="n">
        <f aca="false">I88</f>
        <v>0</v>
      </c>
      <c r="J86" s="63" t="n">
        <f aca="false">J88</f>
        <v>0</v>
      </c>
      <c r="K86" s="47"/>
      <c r="L86" s="48"/>
      <c r="M86" s="82"/>
      <c r="N86" s="82"/>
    </row>
    <row r="87" s="74" customFormat="true" ht="20.25" hidden="false" customHeight="true" outlineLevel="0" collapsed="false">
      <c r="A87" s="54" t="n">
        <v>78</v>
      </c>
      <c r="B87" s="50" t="s">
        <v>19</v>
      </c>
      <c r="C87" s="65" t="s">
        <v>53</v>
      </c>
      <c r="D87" s="62" t="s">
        <v>22</v>
      </c>
      <c r="E87" s="62" t="s">
        <v>88</v>
      </c>
      <c r="F87" s="62" t="s">
        <v>100</v>
      </c>
      <c r="G87" s="62" t="s">
        <v>54</v>
      </c>
      <c r="H87" s="63" t="n">
        <f aca="false">H88</f>
        <v>3000</v>
      </c>
      <c r="I87" s="63" t="n">
        <f aca="false">I88</f>
        <v>0</v>
      </c>
      <c r="J87" s="63" t="n">
        <f aca="false">J88</f>
        <v>0</v>
      </c>
      <c r="K87" s="47"/>
      <c r="L87" s="48"/>
      <c r="M87" s="82"/>
      <c r="N87" s="82"/>
    </row>
    <row r="88" s="74" customFormat="true" ht="68.25" hidden="false" customHeight="true" outlineLevel="0" collapsed="false">
      <c r="A88" s="49" t="n">
        <v>79</v>
      </c>
      <c r="B88" s="50" t="s">
        <v>19</v>
      </c>
      <c r="C88" s="65" t="s">
        <v>96</v>
      </c>
      <c r="D88" s="62" t="s">
        <v>22</v>
      </c>
      <c r="E88" s="62" t="s">
        <v>88</v>
      </c>
      <c r="F88" s="62" t="s">
        <v>100</v>
      </c>
      <c r="G88" s="62" t="s">
        <v>97</v>
      </c>
      <c r="H88" s="63" t="n">
        <f aca="false">H89+H90</f>
        <v>3000</v>
      </c>
      <c r="I88" s="63" t="n">
        <f aca="false">I89</f>
        <v>0</v>
      </c>
      <c r="J88" s="63" t="n">
        <f aca="false">J89</f>
        <v>0</v>
      </c>
      <c r="K88" s="47"/>
      <c r="L88" s="48"/>
      <c r="M88" s="82"/>
      <c r="N88" s="82"/>
    </row>
    <row r="89" s="74" customFormat="true" ht="67.5" hidden="false" customHeight="true" outlineLevel="0" collapsed="false">
      <c r="A89" s="54" t="n">
        <v>80</v>
      </c>
      <c r="B89" s="50" t="s">
        <v>19</v>
      </c>
      <c r="C89" s="65" t="s">
        <v>101</v>
      </c>
      <c r="D89" s="62" t="s">
        <v>22</v>
      </c>
      <c r="E89" s="62" t="s">
        <v>88</v>
      </c>
      <c r="F89" s="62" t="s">
        <v>100</v>
      </c>
      <c r="G89" s="62" t="s">
        <v>102</v>
      </c>
      <c r="H89" s="63" t="n">
        <f aca="false">3000-3000</f>
        <v>0</v>
      </c>
      <c r="I89" s="63" t="n">
        <v>0</v>
      </c>
      <c r="J89" s="63" t="n">
        <v>0</v>
      </c>
      <c r="K89" s="47"/>
      <c r="L89" s="48"/>
      <c r="M89" s="82"/>
      <c r="N89" s="82"/>
    </row>
    <row r="90" s="74" customFormat="true" ht="82.5" hidden="false" customHeight="true" outlineLevel="0" collapsed="false">
      <c r="A90" s="49" t="n">
        <v>81</v>
      </c>
      <c r="B90" s="50"/>
      <c r="C90" s="65" t="s">
        <v>103</v>
      </c>
      <c r="D90" s="62" t="s">
        <v>22</v>
      </c>
      <c r="E90" s="62" t="s">
        <v>88</v>
      </c>
      <c r="F90" s="62" t="s">
        <v>100</v>
      </c>
      <c r="G90" s="62" t="s">
        <v>104</v>
      </c>
      <c r="H90" s="63" t="n">
        <v>3000</v>
      </c>
      <c r="I90" s="63" t="n">
        <v>0</v>
      </c>
      <c r="J90" s="63" t="n">
        <v>0</v>
      </c>
      <c r="K90" s="47"/>
      <c r="L90" s="48"/>
      <c r="M90" s="82"/>
      <c r="N90" s="82"/>
    </row>
    <row r="91" s="74" customFormat="true" ht="15.75" hidden="false" customHeight="false" outlineLevel="0" collapsed="false">
      <c r="A91" s="54" t="n">
        <v>82</v>
      </c>
      <c r="B91" s="79" t="s">
        <v>19</v>
      </c>
      <c r="C91" s="80" t="s">
        <v>105</v>
      </c>
      <c r="D91" s="52" t="s">
        <v>26</v>
      </c>
      <c r="E91" s="52" t="s">
        <v>23</v>
      </c>
      <c r="F91" s="87"/>
      <c r="G91" s="52"/>
      <c r="H91" s="88" t="n">
        <f aca="false">H92</f>
        <v>895.12</v>
      </c>
      <c r="I91" s="88" t="n">
        <f aca="false">I92</f>
        <v>976.64</v>
      </c>
      <c r="J91" s="88" t="n">
        <f aca="false">J92</f>
        <v>1059.585</v>
      </c>
      <c r="K91" s="47"/>
      <c r="L91" s="48"/>
      <c r="M91" s="82"/>
      <c r="N91" s="82"/>
    </row>
    <row r="92" s="74" customFormat="true" ht="15.75" hidden="false" customHeight="false" outlineLevel="0" collapsed="false">
      <c r="A92" s="49" t="n">
        <v>83</v>
      </c>
      <c r="B92" s="50" t="s">
        <v>19</v>
      </c>
      <c r="C92" s="89" t="s">
        <v>106</v>
      </c>
      <c r="D92" s="52" t="s">
        <v>26</v>
      </c>
      <c r="E92" s="52" t="s">
        <v>107</v>
      </c>
      <c r="F92" s="87"/>
      <c r="G92" s="52"/>
      <c r="H92" s="86" t="n">
        <f aca="false">H93</f>
        <v>895.12</v>
      </c>
      <c r="I92" s="86" t="n">
        <f aca="false">I93</f>
        <v>976.64</v>
      </c>
      <c r="J92" s="86" t="n">
        <f aca="false">J93</f>
        <v>1059.585</v>
      </c>
      <c r="K92" s="47"/>
      <c r="L92" s="48"/>
      <c r="M92" s="82"/>
      <c r="N92" s="82"/>
    </row>
    <row r="93" s="74" customFormat="true" ht="15.75" hidden="false" customHeight="false" outlineLevel="0" collapsed="false">
      <c r="A93" s="54" t="n">
        <v>84</v>
      </c>
      <c r="B93" s="50" t="s">
        <v>19</v>
      </c>
      <c r="C93" s="61" t="s">
        <v>65</v>
      </c>
      <c r="D93" s="62" t="s">
        <v>26</v>
      </c>
      <c r="E93" s="62" t="s">
        <v>107</v>
      </c>
      <c r="F93" s="62" t="s">
        <v>66</v>
      </c>
      <c r="G93" s="62"/>
      <c r="H93" s="63" t="n">
        <f aca="false">H94</f>
        <v>895.12</v>
      </c>
      <c r="I93" s="63" t="n">
        <f aca="false">I94</f>
        <v>976.64</v>
      </c>
      <c r="J93" s="63" t="n">
        <f aca="false">J94</f>
        <v>1059.585</v>
      </c>
      <c r="K93" s="47"/>
      <c r="L93" s="48"/>
      <c r="M93" s="82"/>
      <c r="N93" s="82"/>
    </row>
    <row r="94" s="74" customFormat="true" ht="15.75" hidden="false" customHeight="false" outlineLevel="0" collapsed="false">
      <c r="A94" s="49" t="n">
        <v>85</v>
      </c>
      <c r="B94" s="50" t="s">
        <v>19</v>
      </c>
      <c r="C94" s="61" t="s">
        <v>67</v>
      </c>
      <c r="D94" s="62" t="s">
        <v>26</v>
      </c>
      <c r="E94" s="62" t="s">
        <v>107</v>
      </c>
      <c r="F94" s="62" t="s">
        <v>68</v>
      </c>
      <c r="G94" s="62"/>
      <c r="H94" s="63" t="n">
        <f aca="false">H95</f>
        <v>895.12</v>
      </c>
      <c r="I94" s="63" t="n">
        <f aca="false">I95</f>
        <v>976.64</v>
      </c>
      <c r="J94" s="63" t="n">
        <f aca="false">J95</f>
        <v>1059.585</v>
      </c>
      <c r="K94" s="47"/>
      <c r="L94" s="48"/>
      <c r="M94" s="82"/>
      <c r="N94" s="82"/>
    </row>
    <row r="95" s="74" customFormat="true" ht="47.25" hidden="false" customHeight="false" outlineLevel="0" collapsed="false">
      <c r="A95" s="54" t="n">
        <v>86</v>
      </c>
      <c r="B95" s="50" t="s">
        <v>19</v>
      </c>
      <c r="C95" s="61" t="s">
        <v>108</v>
      </c>
      <c r="D95" s="62" t="s">
        <v>26</v>
      </c>
      <c r="E95" s="62" t="s">
        <v>107</v>
      </c>
      <c r="F95" s="62" t="s">
        <v>109</v>
      </c>
      <c r="G95" s="62"/>
      <c r="H95" s="63" t="n">
        <f aca="false">H97+H102</f>
        <v>895.12</v>
      </c>
      <c r="I95" s="63" t="n">
        <f aca="false">I97+I102</f>
        <v>976.64</v>
      </c>
      <c r="J95" s="63" t="n">
        <f aca="false">J97+J102</f>
        <v>1059.585</v>
      </c>
      <c r="K95" s="47"/>
      <c r="L95" s="48"/>
      <c r="M95" s="82"/>
      <c r="N95" s="82"/>
      <c r="O95" s="82"/>
    </row>
    <row r="96" s="74" customFormat="true" ht="78.75" hidden="false" customHeight="false" outlineLevel="0" collapsed="false">
      <c r="A96" s="49" t="n">
        <v>87</v>
      </c>
      <c r="B96" s="50" t="s">
        <v>19</v>
      </c>
      <c r="C96" s="65" t="s">
        <v>31</v>
      </c>
      <c r="D96" s="62" t="s">
        <v>26</v>
      </c>
      <c r="E96" s="62" t="s">
        <v>107</v>
      </c>
      <c r="F96" s="62" t="s">
        <v>109</v>
      </c>
      <c r="G96" s="62" t="s">
        <v>32</v>
      </c>
      <c r="H96" s="63" t="n">
        <f aca="false">H97</f>
        <v>781.2</v>
      </c>
      <c r="I96" s="63" t="n">
        <f aca="false">I97</f>
        <v>781.2</v>
      </c>
      <c r="J96" s="63" t="n">
        <f aca="false">J97</f>
        <v>864.145</v>
      </c>
      <c r="K96" s="47"/>
      <c r="L96" s="48"/>
      <c r="M96" s="82"/>
      <c r="N96" s="82"/>
    </row>
    <row r="97" s="74" customFormat="true" ht="31.5" hidden="false" customHeight="false" outlineLevel="0" collapsed="false">
      <c r="A97" s="54" t="n">
        <v>88</v>
      </c>
      <c r="B97" s="50" t="s">
        <v>19</v>
      </c>
      <c r="C97" s="65" t="s">
        <v>33</v>
      </c>
      <c r="D97" s="62" t="s">
        <v>26</v>
      </c>
      <c r="E97" s="62" t="s">
        <v>107</v>
      </c>
      <c r="F97" s="62" t="s">
        <v>109</v>
      </c>
      <c r="G97" s="62" t="s">
        <v>34</v>
      </c>
      <c r="H97" s="63" t="n">
        <f aca="false">H98+H99+H100</f>
        <v>781.2</v>
      </c>
      <c r="I97" s="63" t="n">
        <f aca="false">I98+I99+I100</f>
        <v>781.2</v>
      </c>
      <c r="J97" s="63" t="n">
        <f aca="false">J98+J99+J100</f>
        <v>864.145</v>
      </c>
      <c r="K97" s="47"/>
      <c r="L97" s="48"/>
      <c r="M97" s="82"/>
      <c r="N97" s="82"/>
    </row>
    <row r="98" s="74" customFormat="true" ht="31.5" hidden="false" customHeight="false" outlineLevel="0" collapsed="false">
      <c r="A98" s="49" t="n">
        <v>89</v>
      </c>
      <c r="B98" s="50" t="s">
        <v>19</v>
      </c>
      <c r="C98" s="65" t="s">
        <v>35</v>
      </c>
      <c r="D98" s="62" t="s">
        <v>26</v>
      </c>
      <c r="E98" s="62" t="s">
        <v>107</v>
      </c>
      <c r="F98" s="62" t="s">
        <v>109</v>
      </c>
      <c r="G98" s="62" t="s">
        <v>36</v>
      </c>
      <c r="H98" s="90" t="n">
        <f aca="false">574.1696+25.8304</f>
        <v>600</v>
      </c>
      <c r="I98" s="90" t="n">
        <f aca="false">574.1696+25.8304</f>
        <v>600</v>
      </c>
      <c r="J98" s="90" t="n">
        <v>622.945</v>
      </c>
      <c r="K98" s="47"/>
      <c r="L98" s="48"/>
      <c r="M98" s="82"/>
      <c r="N98" s="82"/>
    </row>
    <row r="99" s="74" customFormat="true" ht="63" hidden="false" customHeight="false" outlineLevel="0" collapsed="false">
      <c r="A99" s="54" t="n">
        <v>90</v>
      </c>
      <c r="B99" s="50" t="s">
        <v>19</v>
      </c>
      <c r="C99" s="65" t="s">
        <v>37</v>
      </c>
      <c r="D99" s="62" t="s">
        <v>26</v>
      </c>
      <c r="E99" s="62" t="s">
        <v>107</v>
      </c>
      <c r="F99" s="62" t="s">
        <v>109</v>
      </c>
      <c r="G99" s="62" t="s">
        <v>38</v>
      </c>
      <c r="H99" s="91" t="n">
        <f aca="false">173.39922+7.80078</f>
        <v>181.2</v>
      </c>
      <c r="I99" s="91" t="n">
        <f aca="false">173.39922+7.80078</f>
        <v>181.2</v>
      </c>
      <c r="J99" s="91" t="n">
        <v>181.2</v>
      </c>
      <c r="K99" s="47"/>
      <c r="L99" s="48"/>
      <c r="M99" s="82"/>
      <c r="N99" s="82"/>
    </row>
    <row r="100" s="74" customFormat="true" ht="47.25" hidden="false" customHeight="false" outlineLevel="0" collapsed="false">
      <c r="A100" s="49" t="n">
        <v>91</v>
      </c>
      <c r="B100" s="50"/>
      <c r="C100" s="65" t="s">
        <v>39</v>
      </c>
      <c r="D100" s="62" t="s">
        <v>26</v>
      </c>
      <c r="E100" s="62" t="s">
        <v>107</v>
      </c>
      <c r="F100" s="62" t="s">
        <v>109</v>
      </c>
      <c r="G100" s="62" t="s">
        <v>40</v>
      </c>
      <c r="H100" s="63" t="n">
        <f aca="false">40-40</f>
        <v>0</v>
      </c>
      <c r="I100" s="63" t="n">
        <v>0</v>
      </c>
      <c r="J100" s="63" t="n">
        <v>60</v>
      </c>
      <c r="K100" s="47" t="n">
        <v>-40</v>
      </c>
      <c r="L100" s="48"/>
      <c r="M100" s="82"/>
      <c r="N100" s="82"/>
    </row>
    <row r="101" s="74" customFormat="true" ht="31.5" hidden="false" customHeight="false" outlineLevel="0" collapsed="false">
      <c r="A101" s="54" t="n">
        <v>92</v>
      </c>
      <c r="B101" s="50" t="s">
        <v>19</v>
      </c>
      <c r="C101" s="65" t="s">
        <v>45</v>
      </c>
      <c r="D101" s="62" t="s">
        <v>26</v>
      </c>
      <c r="E101" s="62" t="s">
        <v>107</v>
      </c>
      <c r="F101" s="62" t="s">
        <v>109</v>
      </c>
      <c r="G101" s="62" t="s">
        <v>46</v>
      </c>
      <c r="H101" s="63" t="n">
        <f aca="false">H102</f>
        <v>113.92</v>
      </c>
      <c r="I101" s="63" t="n">
        <f aca="false">I102</f>
        <v>195.44</v>
      </c>
      <c r="J101" s="63" t="n">
        <f aca="false">J102</f>
        <v>195.44</v>
      </c>
      <c r="K101" s="47"/>
      <c r="L101" s="48"/>
      <c r="M101" s="82"/>
      <c r="N101" s="82"/>
    </row>
    <row r="102" s="74" customFormat="true" ht="47.25" hidden="false" customHeight="false" outlineLevel="0" collapsed="false">
      <c r="A102" s="49" t="n">
        <v>93</v>
      </c>
      <c r="B102" s="50" t="s">
        <v>19</v>
      </c>
      <c r="C102" s="65" t="s">
        <v>47</v>
      </c>
      <c r="D102" s="62" t="s">
        <v>26</v>
      </c>
      <c r="E102" s="62" t="s">
        <v>107</v>
      </c>
      <c r="F102" s="62" t="s">
        <v>109</v>
      </c>
      <c r="G102" s="62" t="s">
        <v>48</v>
      </c>
      <c r="H102" s="63" t="n">
        <f aca="false">H103</f>
        <v>113.92</v>
      </c>
      <c r="I102" s="63" t="n">
        <f aca="false">I103</f>
        <v>195.44</v>
      </c>
      <c r="J102" s="63" t="n">
        <f aca="false">J103</f>
        <v>195.44</v>
      </c>
      <c r="K102" s="47"/>
      <c r="L102" s="48"/>
      <c r="M102" s="82"/>
      <c r="N102" s="82"/>
    </row>
    <row r="103" s="74" customFormat="true" ht="15.75" hidden="false" customHeight="false" outlineLevel="0" collapsed="false">
      <c r="A103" s="54" t="n">
        <v>94</v>
      </c>
      <c r="B103" s="50" t="s">
        <v>19</v>
      </c>
      <c r="C103" s="65" t="s">
        <v>49</v>
      </c>
      <c r="D103" s="62" t="s">
        <v>26</v>
      </c>
      <c r="E103" s="62" t="s">
        <v>107</v>
      </c>
      <c r="F103" s="62" t="s">
        <v>109</v>
      </c>
      <c r="G103" s="62" t="s">
        <v>50</v>
      </c>
      <c r="H103" s="63" t="n">
        <f aca="false">7.53118+66.38882+40</f>
        <v>113.92</v>
      </c>
      <c r="I103" s="91" t="n">
        <f aca="false">72.63118+122.80882</f>
        <v>195.44</v>
      </c>
      <c r="J103" s="91" t="n">
        <v>195.44</v>
      </c>
      <c r="K103" s="47" t="n">
        <v>40</v>
      </c>
      <c r="L103" s="48"/>
      <c r="M103" s="82"/>
      <c r="N103" s="82"/>
    </row>
    <row r="104" s="74" customFormat="true" ht="31.5" hidden="false" customHeight="false" outlineLevel="0" collapsed="false">
      <c r="A104" s="49" t="n">
        <v>95</v>
      </c>
      <c r="B104" s="50" t="s">
        <v>19</v>
      </c>
      <c r="C104" s="80" t="s">
        <v>110</v>
      </c>
      <c r="D104" s="52" t="s">
        <v>107</v>
      </c>
      <c r="E104" s="52" t="s">
        <v>23</v>
      </c>
      <c r="F104" s="87"/>
      <c r="G104" s="52"/>
      <c r="H104" s="86" t="n">
        <f aca="false">H105+H112+H125</f>
        <v>1120</v>
      </c>
      <c r="I104" s="86" t="n">
        <f aca="false">I105+I112+I125</f>
        <v>770</v>
      </c>
      <c r="J104" s="86" t="n">
        <f aca="false">J105+J112+J125</f>
        <v>770</v>
      </c>
      <c r="K104" s="47"/>
      <c r="L104" s="48"/>
      <c r="M104" s="82"/>
      <c r="N104" s="82"/>
    </row>
    <row r="105" s="74" customFormat="true" ht="15.75" hidden="false" customHeight="false" outlineLevel="0" collapsed="false">
      <c r="A105" s="54" t="n">
        <v>96</v>
      </c>
      <c r="B105" s="50" t="s">
        <v>19</v>
      </c>
      <c r="C105" s="80" t="s">
        <v>111</v>
      </c>
      <c r="D105" s="52" t="s">
        <v>107</v>
      </c>
      <c r="E105" s="52" t="s">
        <v>112</v>
      </c>
      <c r="F105" s="87"/>
      <c r="G105" s="52"/>
      <c r="H105" s="86" t="n">
        <f aca="false">H106</f>
        <v>50</v>
      </c>
      <c r="I105" s="86" t="n">
        <f aca="false">I106</f>
        <v>50</v>
      </c>
      <c r="J105" s="86" t="n">
        <f aca="false">J106</f>
        <v>50</v>
      </c>
      <c r="K105" s="47"/>
      <c r="L105" s="48"/>
      <c r="M105" s="82"/>
      <c r="N105" s="82"/>
    </row>
    <row r="106" s="74" customFormat="true" ht="47.25" hidden="false" customHeight="false" outlineLevel="0" collapsed="false">
      <c r="A106" s="49" t="n">
        <v>97</v>
      </c>
      <c r="B106" s="50" t="s">
        <v>19</v>
      </c>
      <c r="C106" s="61" t="s">
        <v>113</v>
      </c>
      <c r="D106" s="62" t="s">
        <v>107</v>
      </c>
      <c r="E106" s="62" t="s">
        <v>112</v>
      </c>
      <c r="F106" s="62" t="s">
        <v>114</v>
      </c>
      <c r="G106" s="62"/>
      <c r="H106" s="86" t="n">
        <f aca="false">H107</f>
        <v>50</v>
      </c>
      <c r="I106" s="86" t="n">
        <f aca="false">I107</f>
        <v>50</v>
      </c>
      <c r="J106" s="86" t="n">
        <f aca="false">J107</f>
        <v>50</v>
      </c>
      <c r="K106" s="47"/>
      <c r="L106" s="48"/>
      <c r="M106" s="82"/>
      <c r="N106" s="82"/>
    </row>
    <row r="107" s="74" customFormat="true" ht="15.75" hidden="false" customHeight="false" outlineLevel="0" collapsed="false">
      <c r="A107" s="54" t="n">
        <v>98</v>
      </c>
      <c r="B107" s="50" t="s">
        <v>19</v>
      </c>
      <c r="C107" s="61" t="s">
        <v>67</v>
      </c>
      <c r="D107" s="62" t="s">
        <v>107</v>
      </c>
      <c r="E107" s="62" t="s">
        <v>112</v>
      </c>
      <c r="F107" s="62" t="s">
        <v>115</v>
      </c>
      <c r="G107" s="62"/>
      <c r="H107" s="86" t="n">
        <f aca="false">H108</f>
        <v>50</v>
      </c>
      <c r="I107" s="86" t="n">
        <f aca="false">I108</f>
        <v>50</v>
      </c>
      <c r="J107" s="86" t="n">
        <f aca="false">J108</f>
        <v>50</v>
      </c>
      <c r="K107" s="47"/>
      <c r="L107" s="48"/>
      <c r="M107" s="82"/>
      <c r="N107" s="82"/>
    </row>
    <row r="108" s="74" customFormat="true" ht="31.5" hidden="false" customHeight="false" outlineLevel="0" collapsed="false">
      <c r="A108" s="49" t="n">
        <v>99</v>
      </c>
      <c r="B108" s="50" t="s">
        <v>19</v>
      </c>
      <c r="C108" s="65" t="s">
        <v>116</v>
      </c>
      <c r="D108" s="62" t="s">
        <v>107</v>
      </c>
      <c r="E108" s="62" t="s">
        <v>112</v>
      </c>
      <c r="F108" s="84" t="s">
        <v>117</v>
      </c>
      <c r="G108" s="62"/>
      <c r="H108" s="86" t="n">
        <f aca="false">H109</f>
        <v>50</v>
      </c>
      <c r="I108" s="86" t="n">
        <f aca="false">I109</f>
        <v>50</v>
      </c>
      <c r="J108" s="86" t="n">
        <f aca="false">J109</f>
        <v>50</v>
      </c>
      <c r="K108" s="47"/>
      <c r="L108" s="48"/>
      <c r="M108" s="82"/>
      <c r="N108" s="82"/>
    </row>
    <row r="109" s="74" customFormat="true" ht="31.5" hidden="false" customHeight="false" outlineLevel="0" collapsed="false">
      <c r="A109" s="54" t="n">
        <v>100</v>
      </c>
      <c r="B109" s="50" t="s">
        <v>19</v>
      </c>
      <c r="C109" s="65" t="s">
        <v>45</v>
      </c>
      <c r="D109" s="62" t="s">
        <v>107</v>
      </c>
      <c r="E109" s="62" t="s">
        <v>112</v>
      </c>
      <c r="F109" s="84" t="s">
        <v>117</v>
      </c>
      <c r="G109" s="62" t="s">
        <v>46</v>
      </c>
      <c r="H109" s="86" t="n">
        <f aca="false">H110</f>
        <v>50</v>
      </c>
      <c r="I109" s="86" t="n">
        <f aca="false">I110</f>
        <v>50</v>
      </c>
      <c r="J109" s="86" t="n">
        <f aca="false">J110</f>
        <v>50</v>
      </c>
      <c r="K109" s="47"/>
      <c r="L109" s="48"/>
      <c r="M109" s="82"/>
      <c r="N109" s="82"/>
    </row>
    <row r="110" s="74" customFormat="true" ht="47.25" hidden="false" customHeight="false" outlineLevel="0" collapsed="false">
      <c r="A110" s="49" t="n">
        <v>101</v>
      </c>
      <c r="B110" s="50" t="s">
        <v>19</v>
      </c>
      <c r="C110" s="65" t="s">
        <v>47</v>
      </c>
      <c r="D110" s="62" t="s">
        <v>107</v>
      </c>
      <c r="E110" s="62" t="s">
        <v>112</v>
      </c>
      <c r="F110" s="84" t="s">
        <v>117</v>
      </c>
      <c r="G110" s="62" t="s">
        <v>48</v>
      </c>
      <c r="H110" s="86" t="n">
        <f aca="false">H111</f>
        <v>50</v>
      </c>
      <c r="I110" s="86" t="n">
        <f aca="false">I111</f>
        <v>50</v>
      </c>
      <c r="J110" s="86" t="n">
        <f aca="false">J111</f>
        <v>50</v>
      </c>
      <c r="K110" s="47"/>
      <c r="L110" s="48"/>
      <c r="M110" s="82"/>
      <c r="N110" s="82"/>
    </row>
    <row r="111" s="74" customFormat="true" ht="15.75" hidden="false" customHeight="false" outlineLevel="0" collapsed="false">
      <c r="A111" s="54" t="n">
        <v>102</v>
      </c>
      <c r="B111" s="50" t="s">
        <v>19</v>
      </c>
      <c r="C111" s="65" t="s">
        <v>49</v>
      </c>
      <c r="D111" s="62" t="s">
        <v>107</v>
      </c>
      <c r="E111" s="62" t="s">
        <v>112</v>
      </c>
      <c r="F111" s="84" t="s">
        <v>117</v>
      </c>
      <c r="G111" s="62" t="s">
        <v>50</v>
      </c>
      <c r="H111" s="63" t="n">
        <v>50</v>
      </c>
      <c r="I111" s="63" t="n">
        <v>50</v>
      </c>
      <c r="J111" s="63" t="n">
        <v>50</v>
      </c>
      <c r="K111" s="47"/>
      <c r="L111" s="48"/>
      <c r="M111" s="82"/>
      <c r="N111" s="82"/>
    </row>
    <row r="112" s="74" customFormat="true" ht="47.25" hidden="false" customHeight="false" outlineLevel="0" collapsed="false">
      <c r="A112" s="49" t="n">
        <v>103</v>
      </c>
      <c r="B112" s="50" t="s">
        <v>19</v>
      </c>
      <c r="C112" s="80" t="s">
        <v>118</v>
      </c>
      <c r="D112" s="52" t="s">
        <v>107</v>
      </c>
      <c r="E112" s="52" t="s">
        <v>119</v>
      </c>
      <c r="F112" s="87"/>
      <c r="G112" s="52"/>
      <c r="H112" s="86" t="n">
        <f aca="false">H113+H119</f>
        <v>360</v>
      </c>
      <c r="I112" s="86" t="n">
        <f aca="false">I113</f>
        <v>10</v>
      </c>
      <c r="J112" s="86" t="n">
        <f aca="false">J113</f>
        <v>10</v>
      </c>
      <c r="K112" s="47"/>
      <c r="L112" s="48"/>
      <c r="M112" s="82"/>
      <c r="N112" s="82"/>
    </row>
    <row r="113" s="93" customFormat="true" ht="47.25" hidden="false" customHeight="false" outlineLevel="0" collapsed="false">
      <c r="A113" s="54" t="n">
        <v>104</v>
      </c>
      <c r="B113" s="50" t="s">
        <v>19</v>
      </c>
      <c r="C113" s="61" t="s">
        <v>113</v>
      </c>
      <c r="D113" s="62" t="s">
        <v>107</v>
      </c>
      <c r="E113" s="62" t="s">
        <v>119</v>
      </c>
      <c r="F113" s="62" t="s">
        <v>114</v>
      </c>
      <c r="G113" s="62"/>
      <c r="H113" s="86" t="n">
        <f aca="false">H114</f>
        <v>10</v>
      </c>
      <c r="I113" s="86" t="n">
        <f aca="false">I114</f>
        <v>10</v>
      </c>
      <c r="J113" s="86" t="n">
        <f aca="false">J114</f>
        <v>10</v>
      </c>
      <c r="K113" s="47"/>
      <c r="L113" s="48"/>
      <c r="M113" s="92"/>
      <c r="N113" s="92"/>
    </row>
    <row r="114" s="74" customFormat="true" ht="15.75" hidden="false" customHeight="false" outlineLevel="0" collapsed="false">
      <c r="A114" s="49" t="n">
        <v>105</v>
      </c>
      <c r="B114" s="50" t="s">
        <v>19</v>
      </c>
      <c r="C114" s="61" t="s">
        <v>67</v>
      </c>
      <c r="D114" s="62" t="s">
        <v>107</v>
      </c>
      <c r="E114" s="62" t="s">
        <v>119</v>
      </c>
      <c r="F114" s="62" t="s">
        <v>115</v>
      </c>
      <c r="G114" s="62"/>
      <c r="H114" s="86" t="n">
        <f aca="false">H115</f>
        <v>10</v>
      </c>
      <c r="I114" s="86" t="n">
        <f aca="false">I115</f>
        <v>10</v>
      </c>
      <c r="J114" s="86" t="n">
        <f aca="false">J115</f>
        <v>10</v>
      </c>
      <c r="K114" s="47"/>
      <c r="L114" s="48"/>
      <c r="M114" s="82"/>
      <c r="N114" s="82"/>
    </row>
    <row r="115" s="74" customFormat="true" ht="31.5" hidden="false" customHeight="false" outlineLevel="0" collapsed="false">
      <c r="A115" s="54" t="n">
        <v>106</v>
      </c>
      <c r="B115" s="50" t="s">
        <v>19</v>
      </c>
      <c r="C115" s="65" t="s">
        <v>120</v>
      </c>
      <c r="D115" s="62" t="s">
        <v>107</v>
      </c>
      <c r="E115" s="62" t="s">
        <v>119</v>
      </c>
      <c r="F115" s="84" t="s">
        <v>121</v>
      </c>
      <c r="G115" s="62"/>
      <c r="H115" s="86" t="n">
        <f aca="false">H116</f>
        <v>10</v>
      </c>
      <c r="I115" s="86" t="n">
        <f aca="false">I116</f>
        <v>10</v>
      </c>
      <c r="J115" s="86" t="n">
        <f aca="false">J116</f>
        <v>10</v>
      </c>
      <c r="K115" s="47"/>
      <c r="L115" s="48"/>
      <c r="M115" s="82"/>
      <c r="N115" s="82"/>
    </row>
    <row r="116" s="74" customFormat="true" ht="31.5" hidden="false" customHeight="false" outlineLevel="0" collapsed="false">
      <c r="A116" s="49" t="n">
        <v>107</v>
      </c>
      <c r="B116" s="50" t="s">
        <v>19</v>
      </c>
      <c r="C116" s="65" t="s">
        <v>45</v>
      </c>
      <c r="D116" s="62" t="s">
        <v>107</v>
      </c>
      <c r="E116" s="62" t="s">
        <v>119</v>
      </c>
      <c r="F116" s="84" t="s">
        <v>121</v>
      </c>
      <c r="G116" s="62" t="s">
        <v>46</v>
      </c>
      <c r="H116" s="86" t="n">
        <f aca="false">H117</f>
        <v>10</v>
      </c>
      <c r="I116" s="86" t="n">
        <f aca="false">I117</f>
        <v>10</v>
      </c>
      <c r="J116" s="86" t="n">
        <f aca="false">J117</f>
        <v>10</v>
      </c>
      <c r="K116" s="47"/>
      <c r="L116" s="48"/>
      <c r="M116" s="82"/>
      <c r="N116" s="82"/>
    </row>
    <row r="117" s="74" customFormat="true" ht="47.25" hidden="false" customHeight="false" outlineLevel="0" collapsed="false">
      <c r="A117" s="54" t="n">
        <v>108</v>
      </c>
      <c r="B117" s="50" t="s">
        <v>19</v>
      </c>
      <c r="C117" s="65" t="s">
        <v>47</v>
      </c>
      <c r="D117" s="62" t="s">
        <v>107</v>
      </c>
      <c r="E117" s="62" t="s">
        <v>119</v>
      </c>
      <c r="F117" s="84" t="s">
        <v>121</v>
      </c>
      <c r="G117" s="62" t="s">
        <v>48</v>
      </c>
      <c r="H117" s="86" t="n">
        <f aca="false">H118</f>
        <v>10</v>
      </c>
      <c r="I117" s="86" t="n">
        <f aca="false">I118</f>
        <v>10</v>
      </c>
      <c r="J117" s="86" t="n">
        <f aca="false">J118</f>
        <v>10</v>
      </c>
      <c r="K117" s="47"/>
      <c r="L117" s="48"/>
      <c r="M117" s="82"/>
      <c r="N117" s="82"/>
    </row>
    <row r="118" s="74" customFormat="true" ht="15.75" hidden="false" customHeight="false" outlineLevel="0" collapsed="false">
      <c r="A118" s="49" t="n">
        <v>109</v>
      </c>
      <c r="B118" s="50" t="s">
        <v>19</v>
      </c>
      <c r="C118" s="65" t="s">
        <v>49</v>
      </c>
      <c r="D118" s="62" t="s">
        <v>107</v>
      </c>
      <c r="E118" s="62" t="s">
        <v>119</v>
      </c>
      <c r="F118" s="84" t="s">
        <v>121</v>
      </c>
      <c r="G118" s="62" t="s">
        <v>50</v>
      </c>
      <c r="H118" s="63" t="n">
        <v>10</v>
      </c>
      <c r="I118" s="63" t="n">
        <v>10</v>
      </c>
      <c r="J118" s="63" t="n">
        <v>10</v>
      </c>
      <c r="K118" s="47"/>
      <c r="L118" s="48"/>
      <c r="M118" s="82"/>
      <c r="N118" s="82"/>
    </row>
    <row r="119" s="71" customFormat="true" ht="15.75" hidden="false" customHeight="false" outlineLevel="0" collapsed="false">
      <c r="A119" s="54" t="n">
        <v>110</v>
      </c>
      <c r="B119" s="50" t="s">
        <v>19</v>
      </c>
      <c r="C119" s="65" t="s">
        <v>65</v>
      </c>
      <c r="D119" s="62" t="s">
        <v>107</v>
      </c>
      <c r="E119" s="62" t="s">
        <v>119</v>
      </c>
      <c r="F119" s="84" t="s">
        <v>66</v>
      </c>
      <c r="G119" s="62"/>
      <c r="H119" s="63" t="n">
        <f aca="false">H120</f>
        <v>350</v>
      </c>
      <c r="I119" s="63" t="n">
        <f aca="false">I120</f>
        <v>0</v>
      </c>
      <c r="J119" s="63" t="n">
        <f aca="false">J120</f>
        <v>0</v>
      </c>
      <c r="K119" s="67"/>
      <c r="L119" s="68"/>
      <c r="M119" s="72"/>
      <c r="N119" s="72"/>
    </row>
    <row r="120" s="71" customFormat="true" ht="15.75" hidden="false" customHeight="false" outlineLevel="0" collapsed="false">
      <c r="A120" s="49" t="n">
        <v>111</v>
      </c>
      <c r="B120" s="50" t="s">
        <v>19</v>
      </c>
      <c r="C120" s="65" t="s">
        <v>67</v>
      </c>
      <c r="D120" s="62" t="s">
        <v>107</v>
      </c>
      <c r="E120" s="62" t="s">
        <v>119</v>
      </c>
      <c r="F120" s="84" t="s">
        <v>68</v>
      </c>
      <c r="G120" s="62"/>
      <c r="H120" s="63" t="n">
        <f aca="false">H121</f>
        <v>350</v>
      </c>
      <c r="I120" s="63" t="n">
        <f aca="false">I121</f>
        <v>0</v>
      </c>
      <c r="J120" s="63" t="n">
        <f aca="false">J121</f>
        <v>0</v>
      </c>
      <c r="K120" s="67"/>
      <c r="L120" s="68"/>
      <c r="M120" s="72"/>
      <c r="N120" s="72"/>
    </row>
    <row r="121" s="71" customFormat="true" ht="31.5" hidden="false" customHeight="false" outlineLevel="0" collapsed="false">
      <c r="A121" s="54" t="n">
        <v>112</v>
      </c>
      <c r="B121" s="50" t="s">
        <v>19</v>
      </c>
      <c r="C121" s="65" t="s">
        <v>122</v>
      </c>
      <c r="D121" s="62" t="s">
        <v>107</v>
      </c>
      <c r="E121" s="62" t="s">
        <v>119</v>
      </c>
      <c r="F121" s="84" t="s">
        <v>123</v>
      </c>
      <c r="G121" s="62"/>
      <c r="H121" s="63" t="n">
        <f aca="false">H122</f>
        <v>350</v>
      </c>
      <c r="I121" s="63" t="n">
        <f aca="false">I122</f>
        <v>0</v>
      </c>
      <c r="J121" s="63" t="n">
        <f aca="false">J122</f>
        <v>0</v>
      </c>
      <c r="K121" s="67"/>
      <c r="L121" s="68"/>
      <c r="M121" s="72"/>
      <c r="N121" s="72"/>
    </row>
    <row r="122" s="71" customFormat="true" ht="31.5" hidden="false" customHeight="false" outlineLevel="0" collapsed="false">
      <c r="A122" s="49" t="n">
        <v>113</v>
      </c>
      <c r="B122" s="50" t="s">
        <v>19</v>
      </c>
      <c r="C122" s="65" t="s">
        <v>45</v>
      </c>
      <c r="D122" s="62" t="s">
        <v>107</v>
      </c>
      <c r="E122" s="62" t="s">
        <v>119</v>
      </c>
      <c r="F122" s="84" t="s">
        <v>123</v>
      </c>
      <c r="G122" s="62" t="s">
        <v>46</v>
      </c>
      <c r="H122" s="63" t="n">
        <f aca="false">H123</f>
        <v>350</v>
      </c>
      <c r="I122" s="63" t="n">
        <f aca="false">I123</f>
        <v>0</v>
      </c>
      <c r="J122" s="63" t="n">
        <f aca="false">J123</f>
        <v>0</v>
      </c>
      <c r="K122" s="67"/>
      <c r="L122" s="68"/>
      <c r="M122" s="72"/>
      <c r="N122" s="72"/>
    </row>
    <row r="123" s="71" customFormat="true" ht="47.25" hidden="false" customHeight="false" outlineLevel="0" collapsed="false">
      <c r="A123" s="54" t="n">
        <v>114</v>
      </c>
      <c r="B123" s="50" t="s">
        <v>19</v>
      </c>
      <c r="C123" s="65" t="s">
        <v>47</v>
      </c>
      <c r="D123" s="62" t="s">
        <v>107</v>
      </c>
      <c r="E123" s="62" t="s">
        <v>119</v>
      </c>
      <c r="F123" s="84" t="s">
        <v>123</v>
      </c>
      <c r="G123" s="62" t="s">
        <v>48</v>
      </c>
      <c r="H123" s="63" t="n">
        <f aca="false">H124</f>
        <v>350</v>
      </c>
      <c r="I123" s="63" t="n">
        <f aca="false">I124</f>
        <v>0</v>
      </c>
      <c r="J123" s="63" t="n">
        <f aca="false">J124</f>
        <v>0</v>
      </c>
      <c r="K123" s="67"/>
      <c r="L123" s="68"/>
      <c r="M123" s="72"/>
      <c r="N123" s="72"/>
    </row>
    <row r="124" s="71" customFormat="true" ht="15.75" hidden="false" customHeight="false" outlineLevel="0" collapsed="false">
      <c r="A124" s="49" t="n">
        <v>115</v>
      </c>
      <c r="B124" s="50" t="s">
        <v>19</v>
      </c>
      <c r="C124" s="65" t="s">
        <v>49</v>
      </c>
      <c r="D124" s="62" t="s">
        <v>107</v>
      </c>
      <c r="E124" s="62" t="s">
        <v>119</v>
      </c>
      <c r="F124" s="84" t="s">
        <v>123</v>
      </c>
      <c r="G124" s="62" t="s">
        <v>50</v>
      </c>
      <c r="H124" s="63" t="n">
        <f aca="false">350</f>
        <v>350</v>
      </c>
      <c r="I124" s="63" t="n">
        <v>0</v>
      </c>
      <c r="J124" s="63" t="n">
        <v>0</v>
      </c>
      <c r="K124" s="67"/>
      <c r="L124" s="68"/>
      <c r="M124" s="72"/>
      <c r="N124" s="72"/>
    </row>
    <row r="125" s="74" customFormat="true" ht="47.25" hidden="false" customHeight="false" outlineLevel="0" collapsed="false">
      <c r="A125" s="54" t="n">
        <v>116</v>
      </c>
      <c r="B125" s="50" t="s">
        <v>19</v>
      </c>
      <c r="C125" s="51" t="s">
        <v>124</v>
      </c>
      <c r="D125" s="52" t="s">
        <v>107</v>
      </c>
      <c r="E125" s="52" t="s">
        <v>125</v>
      </c>
      <c r="F125" s="52"/>
      <c r="G125" s="52"/>
      <c r="H125" s="86" t="n">
        <f aca="false">H126</f>
        <v>710</v>
      </c>
      <c r="I125" s="86" t="n">
        <f aca="false">I126</f>
        <v>710</v>
      </c>
      <c r="J125" s="86" t="n">
        <f aca="false">J126</f>
        <v>710</v>
      </c>
      <c r="K125" s="47"/>
      <c r="L125" s="48"/>
      <c r="M125" s="82"/>
      <c r="N125" s="82"/>
    </row>
    <row r="126" s="74" customFormat="true" ht="47.25" hidden="false" customHeight="false" outlineLevel="0" collapsed="false">
      <c r="A126" s="49" t="n">
        <v>117</v>
      </c>
      <c r="B126" s="50" t="s">
        <v>19</v>
      </c>
      <c r="C126" s="65" t="s">
        <v>126</v>
      </c>
      <c r="D126" s="62" t="s">
        <v>107</v>
      </c>
      <c r="E126" s="62" t="s">
        <v>125</v>
      </c>
      <c r="F126" s="84" t="s">
        <v>127</v>
      </c>
      <c r="G126" s="62"/>
      <c r="H126" s="63" t="n">
        <f aca="false">H127</f>
        <v>710</v>
      </c>
      <c r="I126" s="63" t="n">
        <f aca="false">I127</f>
        <v>710</v>
      </c>
      <c r="J126" s="63" t="n">
        <f aca="false">J127</f>
        <v>710</v>
      </c>
      <c r="K126" s="47"/>
      <c r="L126" s="48"/>
      <c r="M126" s="82"/>
      <c r="N126" s="82"/>
    </row>
    <row r="127" s="74" customFormat="true" ht="15.75" hidden="false" customHeight="false" outlineLevel="0" collapsed="false">
      <c r="A127" s="54" t="n">
        <v>118</v>
      </c>
      <c r="B127" s="50" t="s">
        <v>19</v>
      </c>
      <c r="C127" s="61" t="s">
        <v>67</v>
      </c>
      <c r="D127" s="62" t="s">
        <v>107</v>
      </c>
      <c r="E127" s="62" t="s">
        <v>125</v>
      </c>
      <c r="F127" s="84" t="s">
        <v>128</v>
      </c>
      <c r="G127" s="62"/>
      <c r="H127" s="63" t="n">
        <f aca="false">H128+H132+H136+H140+H144</f>
        <v>710</v>
      </c>
      <c r="I127" s="63" t="n">
        <f aca="false">I128+I132+I136+I140+I144</f>
        <v>710</v>
      </c>
      <c r="J127" s="63" t="n">
        <f aca="false">J128+J132+J136+J140+J144</f>
        <v>710</v>
      </c>
      <c r="K127" s="47"/>
      <c r="L127" s="48"/>
      <c r="M127" s="82"/>
      <c r="N127" s="82"/>
    </row>
    <row r="128" s="74" customFormat="true" ht="63" hidden="false" customHeight="false" outlineLevel="0" collapsed="false">
      <c r="A128" s="49" t="n">
        <v>119</v>
      </c>
      <c r="B128" s="50" t="s">
        <v>19</v>
      </c>
      <c r="C128" s="65" t="s">
        <v>129</v>
      </c>
      <c r="D128" s="62" t="s">
        <v>107</v>
      </c>
      <c r="E128" s="94" t="n">
        <v>14</v>
      </c>
      <c r="F128" s="84" t="s">
        <v>130</v>
      </c>
      <c r="G128" s="62"/>
      <c r="H128" s="63" t="n">
        <f aca="false">H129</f>
        <v>2.5</v>
      </c>
      <c r="I128" s="63" t="n">
        <f aca="false">I129</f>
        <v>2.5</v>
      </c>
      <c r="J128" s="63" t="n">
        <f aca="false">J129</f>
        <v>2.5</v>
      </c>
      <c r="K128" s="47"/>
      <c r="L128" s="48"/>
      <c r="M128" s="82"/>
      <c r="N128" s="82"/>
    </row>
    <row r="129" s="74" customFormat="true" ht="31.5" hidden="false" customHeight="false" outlineLevel="0" collapsed="false">
      <c r="A129" s="54" t="n">
        <v>120</v>
      </c>
      <c r="B129" s="50" t="s">
        <v>19</v>
      </c>
      <c r="C129" s="65" t="s">
        <v>45</v>
      </c>
      <c r="D129" s="62" t="s">
        <v>107</v>
      </c>
      <c r="E129" s="62" t="s">
        <v>125</v>
      </c>
      <c r="F129" s="84" t="s">
        <v>130</v>
      </c>
      <c r="G129" s="62" t="s">
        <v>46</v>
      </c>
      <c r="H129" s="63" t="n">
        <f aca="false">H130</f>
        <v>2.5</v>
      </c>
      <c r="I129" s="63" t="n">
        <f aca="false">I130</f>
        <v>2.5</v>
      </c>
      <c r="J129" s="63" t="n">
        <f aca="false">J130</f>
        <v>2.5</v>
      </c>
      <c r="K129" s="47"/>
      <c r="L129" s="48"/>
      <c r="M129" s="82"/>
      <c r="N129" s="82"/>
    </row>
    <row r="130" s="74" customFormat="true" ht="47.25" hidden="false" customHeight="false" outlineLevel="0" collapsed="false">
      <c r="A130" s="49" t="n">
        <v>121</v>
      </c>
      <c r="B130" s="50" t="s">
        <v>19</v>
      </c>
      <c r="C130" s="65" t="s">
        <v>47</v>
      </c>
      <c r="D130" s="62" t="s">
        <v>107</v>
      </c>
      <c r="E130" s="62" t="s">
        <v>125</v>
      </c>
      <c r="F130" s="84" t="s">
        <v>130</v>
      </c>
      <c r="G130" s="62" t="s">
        <v>48</v>
      </c>
      <c r="H130" s="63" t="n">
        <f aca="false">H131</f>
        <v>2.5</v>
      </c>
      <c r="I130" s="63" t="n">
        <f aca="false">I131</f>
        <v>2.5</v>
      </c>
      <c r="J130" s="63" t="n">
        <f aca="false">J131</f>
        <v>2.5</v>
      </c>
      <c r="K130" s="47"/>
      <c r="L130" s="48"/>
      <c r="M130" s="82"/>
      <c r="N130" s="82"/>
    </row>
    <row r="131" s="74" customFormat="true" ht="15.75" hidden="false" customHeight="false" outlineLevel="0" collapsed="false">
      <c r="A131" s="54" t="n">
        <v>122</v>
      </c>
      <c r="B131" s="50" t="s">
        <v>19</v>
      </c>
      <c r="C131" s="65" t="s">
        <v>49</v>
      </c>
      <c r="D131" s="62" t="s">
        <v>107</v>
      </c>
      <c r="E131" s="62" t="s">
        <v>125</v>
      </c>
      <c r="F131" s="84" t="s">
        <v>130</v>
      </c>
      <c r="G131" s="62" t="s">
        <v>50</v>
      </c>
      <c r="H131" s="63" t="n">
        <v>2.5</v>
      </c>
      <c r="I131" s="63" t="n">
        <v>2.5</v>
      </c>
      <c r="J131" s="63" t="n">
        <v>2.5</v>
      </c>
      <c r="K131" s="47"/>
      <c r="L131" s="48"/>
      <c r="M131" s="82"/>
      <c r="N131" s="82"/>
    </row>
    <row r="132" s="74" customFormat="true" ht="63" hidden="false" customHeight="false" outlineLevel="0" collapsed="false">
      <c r="A132" s="49" t="n">
        <v>123</v>
      </c>
      <c r="B132" s="50" t="s">
        <v>19</v>
      </c>
      <c r="C132" s="65" t="s">
        <v>131</v>
      </c>
      <c r="D132" s="62" t="s">
        <v>107</v>
      </c>
      <c r="E132" s="94" t="n">
        <v>14</v>
      </c>
      <c r="F132" s="84" t="s">
        <v>132</v>
      </c>
      <c r="G132" s="62"/>
      <c r="H132" s="63" t="n">
        <f aca="false">H133</f>
        <v>2.5</v>
      </c>
      <c r="I132" s="63" t="n">
        <f aca="false">I133</f>
        <v>2.5</v>
      </c>
      <c r="J132" s="63" t="n">
        <f aca="false">J133</f>
        <v>2.5</v>
      </c>
      <c r="K132" s="47"/>
      <c r="L132" s="48"/>
      <c r="M132" s="82"/>
      <c r="N132" s="82"/>
    </row>
    <row r="133" s="74" customFormat="true" ht="31.5" hidden="false" customHeight="false" outlineLevel="0" collapsed="false">
      <c r="A133" s="54" t="n">
        <v>124</v>
      </c>
      <c r="B133" s="50" t="s">
        <v>19</v>
      </c>
      <c r="C133" s="65" t="s">
        <v>45</v>
      </c>
      <c r="D133" s="62" t="s">
        <v>107</v>
      </c>
      <c r="E133" s="62" t="s">
        <v>125</v>
      </c>
      <c r="F133" s="84" t="s">
        <v>132</v>
      </c>
      <c r="G133" s="62" t="s">
        <v>46</v>
      </c>
      <c r="H133" s="63" t="n">
        <f aca="false">H134</f>
        <v>2.5</v>
      </c>
      <c r="I133" s="63" t="n">
        <f aca="false">I134</f>
        <v>2.5</v>
      </c>
      <c r="J133" s="63" t="n">
        <f aca="false">J134</f>
        <v>2.5</v>
      </c>
      <c r="K133" s="47"/>
      <c r="L133" s="48"/>
      <c r="M133" s="82"/>
      <c r="N133" s="82"/>
    </row>
    <row r="134" s="74" customFormat="true" ht="47.25" hidden="false" customHeight="false" outlineLevel="0" collapsed="false">
      <c r="A134" s="49" t="n">
        <v>125</v>
      </c>
      <c r="B134" s="50" t="s">
        <v>19</v>
      </c>
      <c r="C134" s="65" t="s">
        <v>47</v>
      </c>
      <c r="D134" s="62" t="s">
        <v>107</v>
      </c>
      <c r="E134" s="62" t="s">
        <v>125</v>
      </c>
      <c r="F134" s="84" t="s">
        <v>132</v>
      </c>
      <c r="G134" s="62" t="s">
        <v>48</v>
      </c>
      <c r="H134" s="63" t="n">
        <f aca="false">H135</f>
        <v>2.5</v>
      </c>
      <c r="I134" s="63" t="n">
        <f aca="false">I135</f>
        <v>2.5</v>
      </c>
      <c r="J134" s="63" t="n">
        <f aca="false">J135</f>
        <v>2.5</v>
      </c>
      <c r="K134" s="47"/>
      <c r="L134" s="48"/>
      <c r="M134" s="82"/>
      <c r="N134" s="82"/>
    </row>
    <row r="135" s="74" customFormat="true" ht="15.75" hidden="false" customHeight="false" outlineLevel="0" collapsed="false">
      <c r="A135" s="54" t="n">
        <v>126</v>
      </c>
      <c r="B135" s="50" t="s">
        <v>19</v>
      </c>
      <c r="C135" s="65" t="s">
        <v>49</v>
      </c>
      <c r="D135" s="62" t="s">
        <v>107</v>
      </c>
      <c r="E135" s="62" t="s">
        <v>125</v>
      </c>
      <c r="F135" s="84" t="s">
        <v>132</v>
      </c>
      <c r="G135" s="62" t="s">
        <v>50</v>
      </c>
      <c r="H135" s="63" t="n">
        <v>2.5</v>
      </c>
      <c r="I135" s="63" t="n">
        <v>2.5</v>
      </c>
      <c r="J135" s="63" t="n">
        <v>2.5</v>
      </c>
      <c r="K135" s="47"/>
      <c r="L135" s="48"/>
      <c r="M135" s="82"/>
      <c r="N135" s="82"/>
    </row>
    <row r="136" s="74" customFormat="true" ht="78.75" hidden="false" customHeight="false" outlineLevel="0" collapsed="false">
      <c r="A136" s="49" t="n">
        <v>127</v>
      </c>
      <c r="B136" s="50" t="s">
        <v>19</v>
      </c>
      <c r="C136" s="65" t="s">
        <v>133</v>
      </c>
      <c r="D136" s="62" t="s">
        <v>107</v>
      </c>
      <c r="E136" s="94" t="n">
        <v>14</v>
      </c>
      <c r="F136" s="84" t="s">
        <v>134</v>
      </c>
      <c r="G136" s="62"/>
      <c r="H136" s="63" t="n">
        <f aca="false">H137</f>
        <v>2.5</v>
      </c>
      <c r="I136" s="63" t="n">
        <f aca="false">I137</f>
        <v>2.5</v>
      </c>
      <c r="J136" s="63" t="n">
        <f aca="false">J137</f>
        <v>2.5</v>
      </c>
      <c r="K136" s="47"/>
      <c r="L136" s="48"/>
      <c r="M136" s="82"/>
      <c r="N136" s="82"/>
    </row>
    <row r="137" s="74" customFormat="true" ht="31.5" hidden="false" customHeight="false" outlineLevel="0" collapsed="false">
      <c r="A137" s="54" t="n">
        <v>128</v>
      </c>
      <c r="B137" s="50" t="s">
        <v>19</v>
      </c>
      <c r="C137" s="65" t="s">
        <v>45</v>
      </c>
      <c r="D137" s="62" t="s">
        <v>107</v>
      </c>
      <c r="E137" s="62" t="s">
        <v>125</v>
      </c>
      <c r="F137" s="84" t="s">
        <v>134</v>
      </c>
      <c r="G137" s="62" t="s">
        <v>46</v>
      </c>
      <c r="H137" s="63" t="n">
        <f aca="false">H138</f>
        <v>2.5</v>
      </c>
      <c r="I137" s="63" t="n">
        <f aca="false">I138</f>
        <v>2.5</v>
      </c>
      <c r="J137" s="63" t="n">
        <f aca="false">J138</f>
        <v>2.5</v>
      </c>
      <c r="K137" s="47"/>
      <c r="L137" s="48"/>
      <c r="M137" s="82"/>
      <c r="N137" s="82"/>
    </row>
    <row r="138" s="74" customFormat="true" ht="47.25" hidden="false" customHeight="false" outlineLevel="0" collapsed="false">
      <c r="A138" s="49" t="n">
        <v>129</v>
      </c>
      <c r="B138" s="50" t="s">
        <v>19</v>
      </c>
      <c r="C138" s="65" t="s">
        <v>47</v>
      </c>
      <c r="D138" s="62" t="s">
        <v>107</v>
      </c>
      <c r="E138" s="62" t="s">
        <v>125</v>
      </c>
      <c r="F138" s="84" t="s">
        <v>134</v>
      </c>
      <c r="G138" s="62" t="s">
        <v>48</v>
      </c>
      <c r="H138" s="63" t="n">
        <f aca="false">H139</f>
        <v>2.5</v>
      </c>
      <c r="I138" s="63" t="n">
        <f aca="false">I139</f>
        <v>2.5</v>
      </c>
      <c r="J138" s="63" t="n">
        <f aca="false">J139</f>
        <v>2.5</v>
      </c>
      <c r="K138" s="47"/>
      <c r="L138" s="48"/>
      <c r="M138" s="82"/>
      <c r="N138" s="82"/>
    </row>
    <row r="139" s="74" customFormat="true" ht="15.75" hidden="false" customHeight="false" outlineLevel="0" collapsed="false">
      <c r="A139" s="54" t="n">
        <v>130</v>
      </c>
      <c r="B139" s="50" t="s">
        <v>19</v>
      </c>
      <c r="C139" s="65" t="s">
        <v>49</v>
      </c>
      <c r="D139" s="62" t="s">
        <v>107</v>
      </c>
      <c r="E139" s="62" t="s">
        <v>125</v>
      </c>
      <c r="F139" s="84" t="s">
        <v>134</v>
      </c>
      <c r="G139" s="62" t="s">
        <v>50</v>
      </c>
      <c r="H139" s="63" t="n">
        <v>2.5</v>
      </c>
      <c r="I139" s="63" t="n">
        <v>2.5</v>
      </c>
      <c r="J139" s="63" t="n">
        <v>2.5</v>
      </c>
      <c r="K139" s="47"/>
      <c r="L139" s="48"/>
      <c r="M139" s="82"/>
      <c r="N139" s="82"/>
    </row>
    <row r="140" s="74" customFormat="true" ht="94.5" hidden="false" customHeight="false" outlineLevel="0" collapsed="false">
      <c r="A140" s="49" t="n">
        <v>131</v>
      </c>
      <c r="B140" s="50" t="s">
        <v>19</v>
      </c>
      <c r="C140" s="65" t="s">
        <v>135</v>
      </c>
      <c r="D140" s="62" t="s">
        <v>107</v>
      </c>
      <c r="E140" s="94" t="n">
        <v>14</v>
      </c>
      <c r="F140" s="84" t="s">
        <v>136</v>
      </c>
      <c r="G140" s="62"/>
      <c r="H140" s="63" t="n">
        <f aca="false">H141</f>
        <v>2.5</v>
      </c>
      <c r="I140" s="63" t="n">
        <f aca="false">I141</f>
        <v>2.5</v>
      </c>
      <c r="J140" s="63" t="n">
        <f aca="false">J141</f>
        <v>2.5</v>
      </c>
      <c r="K140" s="47"/>
      <c r="L140" s="48"/>
      <c r="M140" s="82"/>
      <c r="N140" s="82"/>
    </row>
    <row r="141" s="74" customFormat="true" ht="31.5" hidden="false" customHeight="false" outlineLevel="0" collapsed="false">
      <c r="A141" s="54" t="n">
        <v>132</v>
      </c>
      <c r="B141" s="50" t="s">
        <v>19</v>
      </c>
      <c r="C141" s="65" t="s">
        <v>45</v>
      </c>
      <c r="D141" s="62" t="s">
        <v>107</v>
      </c>
      <c r="E141" s="62" t="s">
        <v>125</v>
      </c>
      <c r="F141" s="84" t="s">
        <v>136</v>
      </c>
      <c r="G141" s="62" t="s">
        <v>46</v>
      </c>
      <c r="H141" s="63" t="n">
        <f aca="false">H142</f>
        <v>2.5</v>
      </c>
      <c r="I141" s="63" t="n">
        <f aca="false">I142</f>
        <v>2.5</v>
      </c>
      <c r="J141" s="63" t="n">
        <f aca="false">J142</f>
        <v>2.5</v>
      </c>
      <c r="K141" s="47"/>
      <c r="L141" s="48"/>
      <c r="M141" s="82"/>
      <c r="N141" s="82"/>
    </row>
    <row r="142" s="74" customFormat="true" ht="47.25" hidden="false" customHeight="false" outlineLevel="0" collapsed="false">
      <c r="A142" s="49" t="n">
        <v>133</v>
      </c>
      <c r="B142" s="50" t="s">
        <v>19</v>
      </c>
      <c r="C142" s="65" t="s">
        <v>47</v>
      </c>
      <c r="D142" s="62" t="s">
        <v>107</v>
      </c>
      <c r="E142" s="62" t="s">
        <v>125</v>
      </c>
      <c r="F142" s="84" t="s">
        <v>136</v>
      </c>
      <c r="G142" s="62" t="s">
        <v>48</v>
      </c>
      <c r="H142" s="63" t="n">
        <f aca="false">H143</f>
        <v>2.5</v>
      </c>
      <c r="I142" s="63" t="n">
        <f aca="false">I143</f>
        <v>2.5</v>
      </c>
      <c r="J142" s="63" t="n">
        <f aca="false">J143</f>
        <v>2.5</v>
      </c>
      <c r="K142" s="47"/>
      <c r="L142" s="48"/>
      <c r="M142" s="82"/>
      <c r="N142" s="82"/>
    </row>
    <row r="143" s="74" customFormat="true" ht="15.75" hidden="false" customHeight="false" outlineLevel="0" collapsed="false">
      <c r="A143" s="54" t="n">
        <v>134</v>
      </c>
      <c r="B143" s="50" t="s">
        <v>19</v>
      </c>
      <c r="C143" s="65" t="s">
        <v>49</v>
      </c>
      <c r="D143" s="62" t="s">
        <v>107</v>
      </c>
      <c r="E143" s="62" t="s">
        <v>125</v>
      </c>
      <c r="F143" s="84" t="s">
        <v>136</v>
      </c>
      <c r="G143" s="62" t="s">
        <v>50</v>
      </c>
      <c r="H143" s="63" t="n">
        <v>2.5</v>
      </c>
      <c r="I143" s="63" t="n">
        <v>2.5</v>
      </c>
      <c r="J143" s="63" t="n">
        <v>2.5</v>
      </c>
      <c r="K143" s="47"/>
      <c r="L143" s="48"/>
      <c r="M143" s="82"/>
      <c r="N143" s="82"/>
    </row>
    <row r="144" s="93" customFormat="true" ht="122.25" hidden="false" customHeight="true" outlineLevel="0" collapsed="false">
      <c r="A144" s="49" t="n">
        <v>135</v>
      </c>
      <c r="B144" s="50" t="s">
        <v>19</v>
      </c>
      <c r="C144" s="65" t="s">
        <v>137</v>
      </c>
      <c r="D144" s="62" t="s">
        <v>107</v>
      </c>
      <c r="E144" s="62" t="s">
        <v>125</v>
      </c>
      <c r="F144" s="84" t="s">
        <v>138</v>
      </c>
      <c r="G144" s="62"/>
      <c r="H144" s="63" t="n">
        <f aca="false">H145</f>
        <v>700</v>
      </c>
      <c r="I144" s="63" t="n">
        <f aca="false">I145</f>
        <v>700</v>
      </c>
      <c r="J144" s="63" t="n">
        <f aca="false">J145</f>
        <v>700</v>
      </c>
      <c r="K144" s="95"/>
      <c r="L144" s="96"/>
      <c r="M144" s="92"/>
      <c r="N144" s="92"/>
    </row>
    <row r="145" s="93" customFormat="true" ht="31.5" hidden="false" customHeight="false" outlineLevel="0" collapsed="false">
      <c r="A145" s="54" t="n">
        <v>136</v>
      </c>
      <c r="B145" s="50" t="s">
        <v>19</v>
      </c>
      <c r="C145" s="65" t="s">
        <v>45</v>
      </c>
      <c r="D145" s="62" t="s">
        <v>107</v>
      </c>
      <c r="E145" s="62" t="s">
        <v>125</v>
      </c>
      <c r="F145" s="84" t="s">
        <v>138</v>
      </c>
      <c r="G145" s="62" t="s">
        <v>46</v>
      </c>
      <c r="H145" s="63" t="n">
        <f aca="false">H146</f>
        <v>700</v>
      </c>
      <c r="I145" s="63" t="n">
        <f aca="false">I146</f>
        <v>700</v>
      </c>
      <c r="J145" s="63" t="n">
        <f aca="false">J146</f>
        <v>700</v>
      </c>
      <c r="K145" s="95"/>
      <c r="L145" s="96"/>
      <c r="M145" s="92"/>
      <c r="N145" s="92"/>
    </row>
    <row r="146" s="93" customFormat="true" ht="47.25" hidden="false" customHeight="false" outlineLevel="0" collapsed="false">
      <c r="A146" s="49" t="n">
        <v>137</v>
      </c>
      <c r="B146" s="50" t="s">
        <v>19</v>
      </c>
      <c r="C146" s="65" t="s">
        <v>47</v>
      </c>
      <c r="D146" s="62" t="s">
        <v>107</v>
      </c>
      <c r="E146" s="62" t="s">
        <v>125</v>
      </c>
      <c r="F146" s="84" t="s">
        <v>138</v>
      </c>
      <c r="G146" s="62" t="s">
        <v>48</v>
      </c>
      <c r="H146" s="63" t="n">
        <f aca="false">H147</f>
        <v>700</v>
      </c>
      <c r="I146" s="63" t="n">
        <f aca="false">I147</f>
        <v>700</v>
      </c>
      <c r="J146" s="63" t="n">
        <f aca="false">J147</f>
        <v>700</v>
      </c>
      <c r="K146" s="95"/>
      <c r="L146" s="96"/>
      <c r="M146" s="92"/>
      <c r="N146" s="92"/>
    </row>
    <row r="147" s="93" customFormat="true" ht="15.75" hidden="false" customHeight="false" outlineLevel="0" collapsed="false">
      <c r="A147" s="54" t="n">
        <v>138</v>
      </c>
      <c r="B147" s="50" t="s">
        <v>19</v>
      </c>
      <c r="C147" s="65" t="s">
        <v>49</v>
      </c>
      <c r="D147" s="62" t="s">
        <v>107</v>
      </c>
      <c r="E147" s="62" t="s">
        <v>125</v>
      </c>
      <c r="F147" s="84" t="s">
        <v>138</v>
      </c>
      <c r="G147" s="62" t="s">
        <v>50</v>
      </c>
      <c r="H147" s="63" t="n">
        <v>700</v>
      </c>
      <c r="I147" s="63" t="n">
        <v>700</v>
      </c>
      <c r="J147" s="63" t="n">
        <v>700</v>
      </c>
      <c r="K147" s="95"/>
      <c r="L147" s="96"/>
      <c r="M147" s="92"/>
      <c r="N147" s="92"/>
    </row>
    <row r="148" customFormat="false" ht="15.75" hidden="false" customHeight="false" outlineLevel="0" collapsed="false">
      <c r="A148" s="49" t="n">
        <v>139</v>
      </c>
      <c r="B148" s="50" t="s">
        <v>19</v>
      </c>
      <c r="C148" s="51" t="s">
        <v>139</v>
      </c>
      <c r="D148" s="52" t="s">
        <v>42</v>
      </c>
      <c r="E148" s="52" t="s">
        <v>23</v>
      </c>
      <c r="F148" s="52"/>
      <c r="G148" s="52"/>
      <c r="H148" s="97" t="n">
        <f aca="false">H149+H164+H183</f>
        <v>93421.25</v>
      </c>
      <c r="I148" s="97" t="n">
        <f aca="false">I149+I164+I183</f>
        <v>78759.3278</v>
      </c>
      <c r="J148" s="97" t="n">
        <f aca="false">J149+J164+J183</f>
        <v>68771.3278</v>
      </c>
      <c r="K148" s="47"/>
      <c r="L148" s="48"/>
    </row>
    <row r="149" customFormat="false" ht="15.75" hidden="false" customHeight="false" outlineLevel="0" collapsed="false">
      <c r="A149" s="54" t="n">
        <v>140</v>
      </c>
      <c r="B149" s="50" t="s">
        <v>19</v>
      </c>
      <c r="C149" s="51" t="s">
        <v>140</v>
      </c>
      <c r="D149" s="52" t="s">
        <v>42</v>
      </c>
      <c r="E149" s="52" t="s">
        <v>141</v>
      </c>
      <c r="F149" s="52"/>
      <c r="G149" s="52"/>
      <c r="H149" s="97" t="n">
        <f aca="false">H150</f>
        <v>54948.593</v>
      </c>
      <c r="I149" s="97" t="n">
        <f aca="false">I150</f>
        <v>54948.5928</v>
      </c>
      <c r="J149" s="97" t="n">
        <f aca="false">J150</f>
        <v>54948.5928</v>
      </c>
      <c r="K149" s="47"/>
      <c r="L149" s="48"/>
    </row>
    <row r="150" customFormat="false" ht="31.5" hidden="false" customHeight="false" outlineLevel="0" collapsed="false">
      <c r="A150" s="49" t="n">
        <v>141</v>
      </c>
      <c r="B150" s="50" t="s">
        <v>19</v>
      </c>
      <c r="C150" s="61" t="s">
        <v>142</v>
      </c>
      <c r="D150" s="62" t="s">
        <v>42</v>
      </c>
      <c r="E150" s="62" t="s">
        <v>141</v>
      </c>
      <c r="F150" s="62" t="s">
        <v>143</v>
      </c>
      <c r="G150" s="62"/>
      <c r="H150" s="63" t="n">
        <f aca="false">H151</f>
        <v>54948.593</v>
      </c>
      <c r="I150" s="63" t="n">
        <f aca="false">I151</f>
        <v>54948.5928</v>
      </c>
      <c r="J150" s="63" t="n">
        <f aca="false">J151</f>
        <v>54948.5928</v>
      </c>
      <c r="K150" s="47"/>
      <c r="L150" s="48"/>
      <c r="O150" s="6"/>
    </row>
    <row r="151" s="34" customFormat="true" ht="31.5" hidden="false" customHeight="false" outlineLevel="0" collapsed="false">
      <c r="A151" s="54" t="n">
        <v>142</v>
      </c>
      <c r="B151" s="50" t="s">
        <v>19</v>
      </c>
      <c r="C151" s="61" t="s">
        <v>144</v>
      </c>
      <c r="D151" s="62" t="s">
        <v>42</v>
      </c>
      <c r="E151" s="62" t="s">
        <v>141</v>
      </c>
      <c r="F151" s="62" t="s">
        <v>145</v>
      </c>
      <c r="G151" s="62"/>
      <c r="H151" s="63" t="n">
        <f aca="false">H152+H156+H160</f>
        <v>54948.593</v>
      </c>
      <c r="I151" s="63" t="n">
        <f aca="false">I152+I156+I160</f>
        <v>54948.5928</v>
      </c>
      <c r="J151" s="63" t="n">
        <f aca="false">J152+J156+J160</f>
        <v>54948.5928</v>
      </c>
      <c r="K151" s="47"/>
      <c r="L151" s="48"/>
      <c r="M151" s="66"/>
      <c r="N151" s="66"/>
    </row>
    <row r="152" customFormat="false" ht="63" hidden="false" customHeight="false" outlineLevel="0" collapsed="false">
      <c r="A152" s="49" t="n">
        <v>143</v>
      </c>
      <c r="B152" s="50" t="s">
        <v>19</v>
      </c>
      <c r="C152" s="64" t="s">
        <v>146</v>
      </c>
      <c r="D152" s="62" t="s">
        <v>42</v>
      </c>
      <c r="E152" s="62" t="s">
        <v>141</v>
      </c>
      <c r="F152" s="62" t="s">
        <v>147</v>
      </c>
      <c r="G152" s="62"/>
      <c r="H152" s="63" t="n">
        <f aca="false">H153</f>
        <v>21371.833</v>
      </c>
      <c r="I152" s="63" t="n">
        <f aca="false">I153</f>
        <v>21371.8332</v>
      </c>
      <c r="J152" s="63" t="n">
        <f aca="false">J153</f>
        <v>21371.8332</v>
      </c>
      <c r="K152" s="47"/>
      <c r="L152" s="48"/>
    </row>
    <row r="153" customFormat="false" ht="15.75" hidden="false" customHeight="false" outlineLevel="0" collapsed="false">
      <c r="A153" s="54" t="n">
        <v>144</v>
      </c>
      <c r="B153" s="50" t="s">
        <v>19</v>
      </c>
      <c r="C153" s="64" t="s">
        <v>53</v>
      </c>
      <c r="D153" s="62" t="s">
        <v>42</v>
      </c>
      <c r="E153" s="62" t="s">
        <v>141</v>
      </c>
      <c r="F153" s="62" t="s">
        <v>147</v>
      </c>
      <c r="G153" s="62" t="s">
        <v>54</v>
      </c>
      <c r="H153" s="63" t="n">
        <f aca="false">H154</f>
        <v>21371.833</v>
      </c>
      <c r="I153" s="63" t="n">
        <f aca="false">I154</f>
        <v>21371.8332</v>
      </c>
      <c r="J153" s="63" t="n">
        <f aca="false">J154</f>
        <v>21371.8332</v>
      </c>
      <c r="K153" s="47"/>
      <c r="L153" s="48"/>
    </row>
    <row r="154" customFormat="false" ht="63" hidden="false" customHeight="false" outlineLevel="0" collapsed="false">
      <c r="A154" s="49" t="n">
        <v>145</v>
      </c>
      <c r="B154" s="50" t="s">
        <v>19</v>
      </c>
      <c r="C154" s="64" t="s">
        <v>96</v>
      </c>
      <c r="D154" s="62" t="s">
        <v>42</v>
      </c>
      <c r="E154" s="62" t="s">
        <v>141</v>
      </c>
      <c r="F154" s="62" t="s">
        <v>147</v>
      </c>
      <c r="G154" s="62" t="s">
        <v>97</v>
      </c>
      <c r="H154" s="63" t="n">
        <f aca="false">H155</f>
        <v>21371.833</v>
      </c>
      <c r="I154" s="63" t="n">
        <f aca="false">I155</f>
        <v>21371.8332</v>
      </c>
      <c r="J154" s="63" t="n">
        <f aca="false">J155</f>
        <v>21371.8332</v>
      </c>
      <c r="K154" s="47"/>
      <c r="L154" s="48"/>
    </row>
    <row r="155" customFormat="false" ht="78.75" hidden="false" customHeight="false" outlineLevel="0" collapsed="false">
      <c r="A155" s="54" t="n">
        <v>146</v>
      </c>
      <c r="B155" s="50" t="s">
        <v>19</v>
      </c>
      <c r="C155" s="64" t="s">
        <v>98</v>
      </c>
      <c r="D155" s="62" t="s">
        <v>42</v>
      </c>
      <c r="E155" s="62" t="s">
        <v>141</v>
      </c>
      <c r="F155" s="62" t="s">
        <v>147</v>
      </c>
      <c r="G155" s="62" t="n">
        <v>811</v>
      </c>
      <c r="H155" s="63" t="n">
        <v>21371.833</v>
      </c>
      <c r="I155" s="63" t="n">
        <v>21371.8332</v>
      </c>
      <c r="J155" s="63" t="n">
        <v>21371.8332</v>
      </c>
      <c r="K155" s="47"/>
      <c r="L155" s="48"/>
    </row>
    <row r="156" s="74" customFormat="true" ht="99" hidden="false" customHeight="true" outlineLevel="0" collapsed="false">
      <c r="A156" s="49" t="n">
        <v>147</v>
      </c>
      <c r="B156" s="50" t="s">
        <v>19</v>
      </c>
      <c r="C156" s="98" t="s">
        <v>148</v>
      </c>
      <c r="D156" s="62" t="s">
        <v>42</v>
      </c>
      <c r="E156" s="62" t="s">
        <v>141</v>
      </c>
      <c r="F156" s="62" t="s">
        <v>149</v>
      </c>
      <c r="G156" s="62"/>
      <c r="H156" s="63" t="n">
        <f aca="false">H157</f>
        <v>26546.811</v>
      </c>
      <c r="I156" s="63" t="n">
        <f aca="false">I157</f>
        <v>26546.8111</v>
      </c>
      <c r="J156" s="63" t="n">
        <f aca="false">J157</f>
        <v>26546.8111</v>
      </c>
      <c r="K156" s="47"/>
      <c r="L156" s="48"/>
      <c r="M156" s="82"/>
      <c r="N156" s="82"/>
    </row>
    <row r="157" s="74" customFormat="true" ht="15.75" hidden="false" customHeight="false" outlineLevel="0" collapsed="false">
      <c r="A157" s="54" t="n">
        <v>148</v>
      </c>
      <c r="B157" s="50" t="s">
        <v>19</v>
      </c>
      <c r="C157" s="64" t="s">
        <v>53</v>
      </c>
      <c r="D157" s="62" t="s">
        <v>42</v>
      </c>
      <c r="E157" s="62" t="s">
        <v>141</v>
      </c>
      <c r="F157" s="62" t="s">
        <v>149</v>
      </c>
      <c r="G157" s="62" t="s">
        <v>54</v>
      </c>
      <c r="H157" s="63" t="n">
        <f aca="false">H158</f>
        <v>26546.811</v>
      </c>
      <c r="I157" s="63" t="n">
        <f aca="false">I158</f>
        <v>26546.8111</v>
      </c>
      <c r="J157" s="63" t="n">
        <f aca="false">J158</f>
        <v>26546.8111</v>
      </c>
      <c r="K157" s="47"/>
      <c r="L157" s="48"/>
      <c r="M157" s="82"/>
      <c r="N157" s="82"/>
    </row>
    <row r="158" s="74" customFormat="true" ht="63" hidden="false" customHeight="false" outlineLevel="0" collapsed="false">
      <c r="A158" s="49" t="n">
        <v>149</v>
      </c>
      <c r="B158" s="50" t="s">
        <v>19</v>
      </c>
      <c r="C158" s="64" t="s">
        <v>96</v>
      </c>
      <c r="D158" s="62" t="s">
        <v>42</v>
      </c>
      <c r="E158" s="62" t="s">
        <v>141</v>
      </c>
      <c r="F158" s="62" t="s">
        <v>149</v>
      </c>
      <c r="G158" s="62" t="s">
        <v>97</v>
      </c>
      <c r="H158" s="99" t="n">
        <f aca="false">H159</f>
        <v>26546.811</v>
      </c>
      <c r="I158" s="99" t="n">
        <f aca="false">I159</f>
        <v>26546.8111</v>
      </c>
      <c r="J158" s="99" t="n">
        <f aca="false">J159</f>
        <v>26546.8111</v>
      </c>
      <c r="K158" s="47"/>
      <c r="L158" s="48"/>
      <c r="M158" s="82"/>
      <c r="N158" s="82"/>
    </row>
    <row r="159" s="74" customFormat="true" ht="78.75" hidden="false" customHeight="false" outlineLevel="0" collapsed="false">
      <c r="A159" s="54" t="n">
        <v>150</v>
      </c>
      <c r="B159" s="50" t="s">
        <v>19</v>
      </c>
      <c r="C159" s="64" t="s">
        <v>98</v>
      </c>
      <c r="D159" s="62" t="s">
        <v>42</v>
      </c>
      <c r="E159" s="62" t="s">
        <v>141</v>
      </c>
      <c r="F159" s="62" t="s">
        <v>149</v>
      </c>
      <c r="G159" s="62" t="n">
        <v>811</v>
      </c>
      <c r="H159" s="99" t="n">
        <v>26546.811</v>
      </c>
      <c r="I159" s="99" t="n">
        <v>26546.8111</v>
      </c>
      <c r="J159" s="99" t="n">
        <v>26546.8111</v>
      </c>
      <c r="K159" s="47"/>
      <c r="L159" s="48"/>
      <c r="M159" s="82"/>
      <c r="N159" s="82"/>
    </row>
    <row r="160" s="74" customFormat="true" ht="94.5" hidden="false" customHeight="false" outlineLevel="0" collapsed="false">
      <c r="A160" s="49" t="n">
        <v>151</v>
      </c>
      <c r="B160" s="50" t="s">
        <v>19</v>
      </c>
      <c r="C160" s="98" t="s">
        <v>150</v>
      </c>
      <c r="D160" s="62" t="s">
        <v>42</v>
      </c>
      <c r="E160" s="62" t="s">
        <v>141</v>
      </c>
      <c r="F160" s="62" t="s">
        <v>151</v>
      </c>
      <c r="G160" s="62"/>
      <c r="H160" s="63" t="n">
        <f aca="false">H161</f>
        <v>7029.949</v>
      </c>
      <c r="I160" s="63" t="n">
        <f aca="false">I161</f>
        <v>7029.9485</v>
      </c>
      <c r="J160" s="63" t="n">
        <f aca="false">J161</f>
        <v>7029.9485</v>
      </c>
      <c r="K160" s="47"/>
      <c r="L160" s="48"/>
      <c r="M160" s="82"/>
      <c r="N160" s="82"/>
    </row>
    <row r="161" s="74" customFormat="true" ht="15.75" hidden="false" customHeight="false" outlineLevel="0" collapsed="false">
      <c r="A161" s="54" t="n">
        <v>152</v>
      </c>
      <c r="B161" s="50" t="s">
        <v>19</v>
      </c>
      <c r="C161" s="64" t="s">
        <v>53</v>
      </c>
      <c r="D161" s="62" t="s">
        <v>42</v>
      </c>
      <c r="E161" s="62" t="s">
        <v>141</v>
      </c>
      <c r="F161" s="62" t="s">
        <v>151</v>
      </c>
      <c r="G161" s="62" t="s">
        <v>54</v>
      </c>
      <c r="H161" s="63" t="n">
        <f aca="false">H162</f>
        <v>7029.949</v>
      </c>
      <c r="I161" s="63" t="n">
        <f aca="false">I162</f>
        <v>7029.9485</v>
      </c>
      <c r="J161" s="63" t="n">
        <f aca="false">J162</f>
        <v>7029.9485</v>
      </c>
      <c r="K161" s="47"/>
      <c r="L161" s="48"/>
      <c r="M161" s="82"/>
      <c r="N161" s="82"/>
    </row>
    <row r="162" s="74" customFormat="true" ht="63" hidden="false" customHeight="false" outlineLevel="0" collapsed="false">
      <c r="A162" s="49" t="n">
        <v>153</v>
      </c>
      <c r="B162" s="50" t="s">
        <v>19</v>
      </c>
      <c r="C162" s="64" t="s">
        <v>96</v>
      </c>
      <c r="D162" s="62" t="s">
        <v>42</v>
      </c>
      <c r="E162" s="62" t="s">
        <v>141</v>
      </c>
      <c r="F162" s="62" t="s">
        <v>151</v>
      </c>
      <c r="G162" s="62" t="s">
        <v>97</v>
      </c>
      <c r="H162" s="63" t="n">
        <f aca="false">H163</f>
        <v>7029.949</v>
      </c>
      <c r="I162" s="63" t="n">
        <f aca="false">I163</f>
        <v>7029.9485</v>
      </c>
      <c r="J162" s="63" t="n">
        <f aca="false">J163</f>
        <v>7029.9485</v>
      </c>
      <c r="K162" s="47"/>
      <c r="L162" s="48"/>
      <c r="M162" s="82"/>
      <c r="N162" s="82"/>
    </row>
    <row r="163" s="74" customFormat="true" ht="78.75" hidden="false" customHeight="false" outlineLevel="0" collapsed="false">
      <c r="A163" s="54" t="n">
        <v>154</v>
      </c>
      <c r="B163" s="50" t="s">
        <v>19</v>
      </c>
      <c r="C163" s="64" t="s">
        <v>98</v>
      </c>
      <c r="D163" s="62" t="s">
        <v>42</v>
      </c>
      <c r="E163" s="62" t="s">
        <v>141</v>
      </c>
      <c r="F163" s="62" t="s">
        <v>151</v>
      </c>
      <c r="G163" s="62" t="n">
        <v>811</v>
      </c>
      <c r="H163" s="63" t="n">
        <v>7029.949</v>
      </c>
      <c r="I163" s="63" t="n">
        <v>7029.9485</v>
      </c>
      <c r="J163" s="63" t="n">
        <v>7029.9485</v>
      </c>
      <c r="K163" s="47"/>
      <c r="L163" s="48"/>
      <c r="M163" s="82"/>
      <c r="N163" s="82"/>
    </row>
    <row r="164" s="74" customFormat="true" ht="15.75" hidden="false" customHeight="false" outlineLevel="0" collapsed="false">
      <c r="A164" s="49" t="n">
        <v>155</v>
      </c>
      <c r="B164" s="50" t="s">
        <v>19</v>
      </c>
      <c r="C164" s="51" t="s">
        <v>152</v>
      </c>
      <c r="D164" s="52" t="s">
        <v>42</v>
      </c>
      <c r="E164" s="52" t="s">
        <v>112</v>
      </c>
      <c r="F164" s="52"/>
      <c r="G164" s="52"/>
      <c r="H164" s="53" t="n">
        <f aca="false">H165</f>
        <v>23272.657</v>
      </c>
      <c r="I164" s="53" t="n">
        <f aca="false">I165</f>
        <v>13610.735</v>
      </c>
      <c r="J164" s="53" t="n">
        <f aca="false">J165</f>
        <v>13622.735</v>
      </c>
      <c r="K164" s="47"/>
      <c r="L164" s="48"/>
      <c r="M164" s="82"/>
      <c r="N164" s="82"/>
    </row>
    <row r="165" s="74" customFormat="true" ht="31.5" hidden="false" customHeight="false" outlineLevel="0" collapsed="false">
      <c r="A165" s="54" t="n">
        <v>156</v>
      </c>
      <c r="B165" s="50" t="s">
        <v>19</v>
      </c>
      <c r="C165" s="61" t="s">
        <v>142</v>
      </c>
      <c r="D165" s="62" t="s">
        <v>42</v>
      </c>
      <c r="E165" s="62" t="s">
        <v>112</v>
      </c>
      <c r="F165" s="62" t="s">
        <v>143</v>
      </c>
      <c r="G165" s="62"/>
      <c r="H165" s="63" t="n">
        <f aca="false">H166</f>
        <v>23272.657</v>
      </c>
      <c r="I165" s="63" t="n">
        <f aca="false">I166</f>
        <v>13610.735</v>
      </c>
      <c r="J165" s="63" t="n">
        <f aca="false">J166</f>
        <v>13622.735</v>
      </c>
      <c r="K165" s="47"/>
      <c r="L165" s="48"/>
      <c r="M165" s="82"/>
      <c r="N165" s="82"/>
    </row>
    <row r="166" s="74" customFormat="true" ht="15.75" hidden="false" customHeight="false" outlineLevel="0" collapsed="false">
      <c r="A166" s="49" t="n">
        <v>157</v>
      </c>
      <c r="B166" s="50" t="s">
        <v>19</v>
      </c>
      <c r="C166" s="61" t="s">
        <v>153</v>
      </c>
      <c r="D166" s="62" t="s">
        <v>42</v>
      </c>
      <c r="E166" s="62" t="s">
        <v>112</v>
      </c>
      <c r="F166" s="62" t="s">
        <v>154</v>
      </c>
      <c r="G166" s="52"/>
      <c r="H166" s="63" t="n">
        <f aca="false">H171+H179+H167+H175</f>
        <v>23272.657</v>
      </c>
      <c r="I166" s="63" t="n">
        <f aca="false">I171+I179+I167+I175</f>
        <v>13610.735</v>
      </c>
      <c r="J166" s="63" t="n">
        <f aca="false">J171+J179+J167+J175</f>
        <v>13622.735</v>
      </c>
      <c r="K166" s="47"/>
      <c r="L166" s="48"/>
      <c r="M166" s="82"/>
      <c r="N166" s="82"/>
    </row>
    <row r="167" s="74" customFormat="true" ht="134.25" hidden="false" customHeight="true" outlineLevel="0" collapsed="false">
      <c r="A167" s="54" t="n">
        <v>158</v>
      </c>
      <c r="B167" s="50" t="s">
        <v>19</v>
      </c>
      <c r="C167" s="64" t="s">
        <v>155</v>
      </c>
      <c r="D167" s="62" t="s">
        <v>42</v>
      </c>
      <c r="E167" s="62" t="s">
        <v>112</v>
      </c>
      <c r="F167" s="62" t="s">
        <v>156</v>
      </c>
      <c r="G167" s="62"/>
      <c r="H167" s="63" t="n">
        <f aca="false">H168</f>
        <v>9774.28</v>
      </c>
      <c r="I167" s="63" t="n">
        <f aca="false">I168</f>
        <v>9774.28</v>
      </c>
      <c r="J167" s="63" t="n">
        <f aca="false">J168</f>
        <v>9774.28</v>
      </c>
      <c r="K167" s="47"/>
      <c r="L167" s="48"/>
      <c r="M167" s="100"/>
      <c r="N167" s="100"/>
    </row>
    <row r="168" s="74" customFormat="true" ht="31.5" hidden="false" customHeight="false" outlineLevel="0" collapsed="false">
      <c r="A168" s="49" t="n">
        <v>159</v>
      </c>
      <c r="B168" s="50" t="s">
        <v>19</v>
      </c>
      <c r="C168" s="65" t="s">
        <v>45</v>
      </c>
      <c r="D168" s="62" t="s">
        <v>42</v>
      </c>
      <c r="E168" s="62" t="s">
        <v>112</v>
      </c>
      <c r="F168" s="62" t="s">
        <v>156</v>
      </c>
      <c r="G168" s="62" t="s">
        <v>46</v>
      </c>
      <c r="H168" s="63" t="n">
        <f aca="false">H169</f>
        <v>9774.28</v>
      </c>
      <c r="I168" s="63" t="n">
        <f aca="false">I169</f>
        <v>9774.28</v>
      </c>
      <c r="J168" s="63" t="n">
        <f aca="false">J169</f>
        <v>9774.28</v>
      </c>
      <c r="K168" s="47"/>
      <c r="L168" s="48"/>
      <c r="M168" s="100"/>
      <c r="N168" s="100"/>
    </row>
    <row r="169" s="74" customFormat="true" ht="47.25" hidden="false" customHeight="false" outlineLevel="0" collapsed="false">
      <c r="A169" s="54" t="n">
        <v>160</v>
      </c>
      <c r="B169" s="50" t="s">
        <v>19</v>
      </c>
      <c r="C169" s="65" t="s">
        <v>47</v>
      </c>
      <c r="D169" s="62" t="s">
        <v>42</v>
      </c>
      <c r="E169" s="62" t="s">
        <v>112</v>
      </c>
      <c r="F169" s="62" t="s">
        <v>156</v>
      </c>
      <c r="G169" s="62" t="s">
        <v>48</v>
      </c>
      <c r="H169" s="63" t="n">
        <f aca="false">H170</f>
        <v>9774.28</v>
      </c>
      <c r="I169" s="63" t="n">
        <f aca="false">I170</f>
        <v>9774.28</v>
      </c>
      <c r="J169" s="63" t="n">
        <f aca="false">J170</f>
        <v>9774.28</v>
      </c>
      <c r="K169" s="47"/>
      <c r="L169" s="48"/>
      <c r="M169" s="100"/>
      <c r="N169" s="100"/>
    </row>
    <row r="170" s="93" customFormat="true" ht="15.75" hidden="false" customHeight="false" outlineLevel="0" collapsed="false">
      <c r="A170" s="49" t="n">
        <v>161</v>
      </c>
      <c r="B170" s="50" t="s">
        <v>19</v>
      </c>
      <c r="C170" s="65" t="s">
        <v>49</v>
      </c>
      <c r="D170" s="62" t="s">
        <v>42</v>
      </c>
      <c r="E170" s="62" t="s">
        <v>112</v>
      </c>
      <c r="F170" s="62" t="s">
        <v>156</v>
      </c>
      <c r="G170" s="62" t="s">
        <v>50</v>
      </c>
      <c r="H170" s="63" t="n">
        <v>9774.28</v>
      </c>
      <c r="I170" s="63" t="n">
        <v>9774.28</v>
      </c>
      <c r="J170" s="63" t="n">
        <v>9774.28</v>
      </c>
      <c r="K170" s="95"/>
      <c r="L170" s="96"/>
      <c r="M170" s="101"/>
      <c r="N170" s="101"/>
    </row>
    <row r="171" s="74" customFormat="true" ht="31.5" hidden="false" customHeight="false" outlineLevel="0" collapsed="false">
      <c r="A171" s="54" t="n">
        <v>162</v>
      </c>
      <c r="B171" s="50" t="s">
        <v>19</v>
      </c>
      <c r="C171" s="64" t="s">
        <v>157</v>
      </c>
      <c r="D171" s="62" t="s">
        <v>42</v>
      </c>
      <c r="E171" s="62" t="s">
        <v>112</v>
      </c>
      <c r="F171" s="62" t="s">
        <v>158</v>
      </c>
      <c r="G171" s="62"/>
      <c r="H171" s="63" t="n">
        <f aca="false">H172</f>
        <v>6925.64</v>
      </c>
      <c r="I171" s="63" t="n">
        <f aca="false">I172</f>
        <v>1197.7</v>
      </c>
      <c r="J171" s="63" t="n">
        <f aca="false">J172</f>
        <v>1209.7</v>
      </c>
      <c r="K171" s="47"/>
      <c r="L171" s="48"/>
      <c r="M171" s="100"/>
      <c r="N171" s="100"/>
    </row>
    <row r="172" s="74" customFormat="true" ht="31.5" hidden="false" customHeight="false" outlineLevel="0" collapsed="false">
      <c r="A172" s="49" t="n">
        <v>163</v>
      </c>
      <c r="B172" s="50" t="s">
        <v>19</v>
      </c>
      <c r="C172" s="65" t="s">
        <v>45</v>
      </c>
      <c r="D172" s="62" t="s">
        <v>42</v>
      </c>
      <c r="E172" s="62" t="s">
        <v>112</v>
      </c>
      <c r="F172" s="62" t="s">
        <v>158</v>
      </c>
      <c r="G172" s="62" t="s">
        <v>46</v>
      </c>
      <c r="H172" s="63" t="n">
        <f aca="false">H173</f>
        <v>6925.64</v>
      </c>
      <c r="I172" s="63" t="n">
        <f aca="false">I173</f>
        <v>1197.7</v>
      </c>
      <c r="J172" s="63" t="n">
        <f aca="false">J173</f>
        <v>1209.7</v>
      </c>
      <c r="K172" s="47"/>
      <c r="L172" s="48"/>
      <c r="M172" s="100"/>
      <c r="N172" s="100"/>
    </row>
    <row r="173" s="74" customFormat="true" ht="47.25" hidden="false" customHeight="false" outlineLevel="0" collapsed="false">
      <c r="A173" s="54" t="n">
        <v>164</v>
      </c>
      <c r="B173" s="50" t="s">
        <v>19</v>
      </c>
      <c r="C173" s="65" t="s">
        <v>47</v>
      </c>
      <c r="D173" s="62" t="s">
        <v>42</v>
      </c>
      <c r="E173" s="62" t="s">
        <v>112</v>
      </c>
      <c r="F173" s="62" t="s">
        <v>158</v>
      </c>
      <c r="G173" s="62" t="s">
        <v>48</v>
      </c>
      <c r="H173" s="63" t="n">
        <f aca="false">H174</f>
        <v>6925.64</v>
      </c>
      <c r="I173" s="63" t="n">
        <f aca="false">I174</f>
        <v>1197.7</v>
      </c>
      <c r="J173" s="63" t="n">
        <f aca="false">J174</f>
        <v>1209.7</v>
      </c>
      <c r="K173" s="47"/>
      <c r="L173" s="48"/>
      <c r="M173" s="100"/>
      <c r="N173" s="100"/>
    </row>
    <row r="174" s="74" customFormat="true" ht="15.75" hidden="false" customHeight="false" outlineLevel="0" collapsed="false">
      <c r="A174" s="49" t="n">
        <v>165</v>
      </c>
      <c r="B174" s="50" t="s">
        <v>19</v>
      </c>
      <c r="C174" s="65" t="s">
        <v>49</v>
      </c>
      <c r="D174" s="62" t="s">
        <v>42</v>
      </c>
      <c r="E174" s="62" t="s">
        <v>112</v>
      </c>
      <c r="F174" s="62" t="s">
        <v>158</v>
      </c>
      <c r="G174" s="62" t="s">
        <v>50</v>
      </c>
      <c r="H174" s="63" t="n">
        <f aca="false">1247.8+677.84+5000</f>
        <v>6925.64</v>
      </c>
      <c r="I174" s="63" t="n">
        <v>1197.7</v>
      </c>
      <c r="J174" s="63" t="n">
        <v>1209.7</v>
      </c>
      <c r="K174" s="47"/>
      <c r="L174" s="48"/>
      <c r="M174" s="100"/>
      <c r="N174" s="100"/>
    </row>
    <row r="175" s="74" customFormat="true" ht="135.75" hidden="false" customHeight="true" outlineLevel="0" collapsed="false">
      <c r="A175" s="54" t="n">
        <v>166</v>
      </c>
      <c r="B175" s="50" t="s">
        <v>19</v>
      </c>
      <c r="C175" s="65" t="s">
        <v>159</v>
      </c>
      <c r="D175" s="62" t="s">
        <v>42</v>
      </c>
      <c r="E175" s="62" t="s">
        <v>112</v>
      </c>
      <c r="F175" s="62" t="s">
        <v>160</v>
      </c>
      <c r="G175" s="62"/>
      <c r="H175" s="63" t="n">
        <f aca="false">H176</f>
        <v>3933.982</v>
      </c>
      <c r="I175" s="63" t="n">
        <f aca="false">I176</f>
        <v>0</v>
      </c>
      <c r="J175" s="63" t="n">
        <f aca="false">J176</f>
        <v>0</v>
      </c>
      <c r="K175" s="47"/>
      <c r="L175" s="48"/>
      <c r="M175" s="100"/>
      <c r="N175" s="100"/>
    </row>
    <row r="176" s="74" customFormat="true" ht="31.5" hidden="false" customHeight="false" outlineLevel="0" collapsed="false">
      <c r="A176" s="49" t="n">
        <v>167</v>
      </c>
      <c r="B176" s="50" t="s">
        <v>19</v>
      </c>
      <c r="C176" s="65" t="s">
        <v>45</v>
      </c>
      <c r="D176" s="62" t="s">
        <v>42</v>
      </c>
      <c r="E176" s="62" t="s">
        <v>112</v>
      </c>
      <c r="F176" s="62" t="s">
        <v>160</v>
      </c>
      <c r="G176" s="62" t="s">
        <v>46</v>
      </c>
      <c r="H176" s="63" t="n">
        <f aca="false">H177</f>
        <v>3933.982</v>
      </c>
      <c r="I176" s="63" t="n">
        <f aca="false">I177</f>
        <v>0</v>
      </c>
      <c r="J176" s="63" t="n">
        <f aca="false">J177</f>
        <v>0</v>
      </c>
      <c r="K176" s="47"/>
      <c r="L176" s="48"/>
      <c r="M176" s="100"/>
      <c r="N176" s="100"/>
    </row>
    <row r="177" s="74" customFormat="true" ht="47.25" hidden="false" customHeight="false" outlineLevel="0" collapsed="false">
      <c r="A177" s="54" t="n">
        <v>168</v>
      </c>
      <c r="B177" s="50" t="s">
        <v>19</v>
      </c>
      <c r="C177" s="65" t="s">
        <v>47</v>
      </c>
      <c r="D177" s="62" t="s">
        <v>42</v>
      </c>
      <c r="E177" s="62" t="s">
        <v>112</v>
      </c>
      <c r="F177" s="62" t="s">
        <v>160</v>
      </c>
      <c r="G177" s="62" t="s">
        <v>48</v>
      </c>
      <c r="H177" s="63" t="n">
        <f aca="false">H178</f>
        <v>3933.982</v>
      </c>
      <c r="I177" s="63" t="n">
        <f aca="false">I178</f>
        <v>0</v>
      </c>
      <c r="J177" s="63" t="n">
        <f aca="false">J178</f>
        <v>0</v>
      </c>
      <c r="K177" s="47"/>
      <c r="L177" s="48"/>
      <c r="M177" s="100"/>
      <c r="N177" s="100"/>
    </row>
    <row r="178" s="74" customFormat="true" ht="15.75" hidden="false" customHeight="false" outlineLevel="0" collapsed="false">
      <c r="A178" s="49" t="n">
        <v>169</v>
      </c>
      <c r="B178" s="50" t="s">
        <v>19</v>
      </c>
      <c r="C178" s="65" t="s">
        <v>49</v>
      </c>
      <c r="D178" s="62" t="s">
        <v>42</v>
      </c>
      <c r="E178" s="62" t="s">
        <v>112</v>
      </c>
      <c r="F178" s="62" t="s">
        <v>160</v>
      </c>
      <c r="G178" s="62" t="s">
        <v>50</v>
      </c>
      <c r="H178" s="63" t="n">
        <v>3933.982</v>
      </c>
      <c r="I178" s="63" t="n">
        <v>0</v>
      </c>
      <c r="J178" s="63" t="n">
        <v>0</v>
      </c>
      <c r="K178" s="47"/>
      <c r="L178" s="48"/>
      <c r="M178" s="100"/>
      <c r="N178" s="100"/>
    </row>
    <row r="179" s="74" customFormat="true" ht="132.75" hidden="false" customHeight="true" outlineLevel="0" collapsed="false">
      <c r="A179" s="54" t="n">
        <v>170</v>
      </c>
      <c r="B179" s="50" t="s">
        <v>19</v>
      </c>
      <c r="C179" s="65" t="s">
        <v>161</v>
      </c>
      <c r="D179" s="62" t="s">
        <v>42</v>
      </c>
      <c r="E179" s="62" t="s">
        <v>112</v>
      </c>
      <c r="F179" s="62" t="s">
        <v>162</v>
      </c>
      <c r="G179" s="62"/>
      <c r="H179" s="63" t="n">
        <f aca="false">H180</f>
        <v>2638.755</v>
      </c>
      <c r="I179" s="63" t="n">
        <f aca="false">I180</f>
        <v>2638.755</v>
      </c>
      <c r="J179" s="63" t="n">
        <f aca="false">J180</f>
        <v>2638.755</v>
      </c>
      <c r="K179" s="47"/>
      <c r="L179" s="48"/>
      <c r="M179" s="100"/>
      <c r="N179" s="100"/>
    </row>
    <row r="180" s="74" customFormat="true" ht="31.5" hidden="false" customHeight="false" outlineLevel="0" collapsed="false">
      <c r="A180" s="49" t="n">
        <v>171</v>
      </c>
      <c r="B180" s="50" t="s">
        <v>19</v>
      </c>
      <c r="C180" s="65" t="s">
        <v>45</v>
      </c>
      <c r="D180" s="62" t="s">
        <v>42</v>
      </c>
      <c r="E180" s="62" t="s">
        <v>112</v>
      </c>
      <c r="F180" s="62" t="s">
        <v>162</v>
      </c>
      <c r="G180" s="62" t="s">
        <v>46</v>
      </c>
      <c r="H180" s="63" t="n">
        <f aca="false">H181</f>
        <v>2638.755</v>
      </c>
      <c r="I180" s="63" t="n">
        <f aca="false">I181</f>
        <v>2638.755</v>
      </c>
      <c r="J180" s="63" t="n">
        <f aca="false">J181</f>
        <v>2638.755</v>
      </c>
      <c r="K180" s="47"/>
      <c r="L180" s="48"/>
      <c r="M180" s="100"/>
      <c r="N180" s="100"/>
    </row>
    <row r="181" s="74" customFormat="true" ht="47.25" hidden="false" customHeight="false" outlineLevel="0" collapsed="false">
      <c r="A181" s="54" t="n">
        <v>172</v>
      </c>
      <c r="B181" s="50" t="s">
        <v>19</v>
      </c>
      <c r="C181" s="65" t="s">
        <v>47</v>
      </c>
      <c r="D181" s="62" t="s">
        <v>42</v>
      </c>
      <c r="E181" s="62" t="s">
        <v>112</v>
      </c>
      <c r="F181" s="62" t="s">
        <v>162</v>
      </c>
      <c r="G181" s="62" t="s">
        <v>48</v>
      </c>
      <c r="H181" s="63" t="n">
        <f aca="false">H182</f>
        <v>2638.755</v>
      </c>
      <c r="I181" s="63" t="n">
        <f aca="false">I182</f>
        <v>2638.755</v>
      </c>
      <c r="J181" s="63" t="n">
        <f aca="false">J182</f>
        <v>2638.755</v>
      </c>
      <c r="K181" s="47"/>
      <c r="L181" s="48"/>
      <c r="M181" s="100"/>
      <c r="N181" s="100"/>
    </row>
    <row r="182" s="74" customFormat="true" ht="15.75" hidden="false" customHeight="false" outlineLevel="0" collapsed="false">
      <c r="A182" s="49" t="n">
        <v>173</v>
      </c>
      <c r="B182" s="50" t="s">
        <v>19</v>
      </c>
      <c r="C182" s="65" t="s">
        <v>49</v>
      </c>
      <c r="D182" s="62" t="s">
        <v>42</v>
      </c>
      <c r="E182" s="62" t="s">
        <v>112</v>
      </c>
      <c r="F182" s="62" t="s">
        <v>162</v>
      </c>
      <c r="G182" s="62" t="s">
        <v>50</v>
      </c>
      <c r="H182" s="102" t="n">
        <v>2638.755</v>
      </c>
      <c r="I182" s="102" t="n">
        <v>2638.755</v>
      </c>
      <c r="J182" s="102" t="n">
        <v>2638.755</v>
      </c>
      <c r="K182" s="47"/>
      <c r="L182" s="48"/>
      <c r="M182" s="100"/>
      <c r="N182" s="100"/>
    </row>
    <row r="183" s="74" customFormat="true" ht="31.5" hidden="false" customHeight="false" outlineLevel="0" collapsed="false">
      <c r="A183" s="54" t="n">
        <v>174</v>
      </c>
      <c r="B183" s="50" t="s">
        <v>19</v>
      </c>
      <c r="C183" s="51" t="s">
        <v>163</v>
      </c>
      <c r="D183" s="52" t="s">
        <v>42</v>
      </c>
      <c r="E183" s="52" t="s">
        <v>164</v>
      </c>
      <c r="F183" s="52"/>
      <c r="G183" s="52"/>
      <c r="H183" s="97" t="n">
        <f aca="false">H184+H194</f>
        <v>15200</v>
      </c>
      <c r="I183" s="97" t="n">
        <f aca="false">I184+I194</f>
        <v>10200</v>
      </c>
      <c r="J183" s="97" t="n">
        <f aca="false">J184+J194</f>
        <v>200</v>
      </c>
      <c r="K183" s="47"/>
      <c r="L183" s="48"/>
      <c r="M183" s="100"/>
      <c r="N183" s="100"/>
    </row>
    <row r="184" s="74" customFormat="true" ht="31.5" hidden="false" customHeight="false" outlineLevel="0" collapsed="false">
      <c r="A184" s="49" t="n">
        <v>175</v>
      </c>
      <c r="B184" s="50" t="s">
        <v>19</v>
      </c>
      <c r="C184" s="61" t="s">
        <v>165</v>
      </c>
      <c r="D184" s="62" t="s">
        <v>42</v>
      </c>
      <c r="E184" s="62" t="s">
        <v>164</v>
      </c>
      <c r="F184" s="62" t="s">
        <v>166</v>
      </c>
      <c r="G184" s="62"/>
      <c r="H184" s="102" t="n">
        <f aca="false">H185</f>
        <v>200</v>
      </c>
      <c r="I184" s="102" t="n">
        <f aca="false">I185</f>
        <v>200</v>
      </c>
      <c r="J184" s="102" t="n">
        <f aca="false">J185</f>
        <v>200</v>
      </c>
      <c r="K184" s="47"/>
      <c r="L184" s="48"/>
      <c r="M184" s="100"/>
      <c r="N184" s="100"/>
    </row>
    <row r="185" s="74" customFormat="true" ht="15.75" hidden="false" customHeight="false" outlineLevel="0" collapsed="false">
      <c r="A185" s="54" t="n">
        <v>176</v>
      </c>
      <c r="B185" s="50" t="s">
        <v>19</v>
      </c>
      <c r="C185" s="65" t="s">
        <v>67</v>
      </c>
      <c r="D185" s="62" t="s">
        <v>42</v>
      </c>
      <c r="E185" s="62" t="s">
        <v>164</v>
      </c>
      <c r="F185" s="62" t="s">
        <v>167</v>
      </c>
      <c r="G185" s="62"/>
      <c r="H185" s="102" t="n">
        <f aca="false">H186+H190</f>
        <v>200</v>
      </c>
      <c r="I185" s="102" t="n">
        <f aca="false">I186+I190</f>
        <v>200</v>
      </c>
      <c r="J185" s="102" t="n">
        <f aca="false">J186+J190</f>
        <v>200</v>
      </c>
      <c r="K185" s="47"/>
      <c r="L185" s="48"/>
      <c r="M185" s="100"/>
      <c r="N185" s="100"/>
    </row>
    <row r="186" s="74" customFormat="true" ht="78.75" hidden="false" customHeight="false" outlineLevel="0" collapsed="false">
      <c r="A186" s="49" t="n">
        <v>177</v>
      </c>
      <c r="B186" s="50" t="s">
        <v>19</v>
      </c>
      <c r="C186" s="64" t="s">
        <v>168</v>
      </c>
      <c r="D186" s="62" t="s">
        <v>42</v>
      </c>
      <c r="E186" s="62" t="s">
        <v>164</v>
      </c>
      <c r="F186" s="62" t="s">
        <v>169</v>
      </c>
      <c r="G186" s="62"/>
      <c r="H186" s="63" t="n">
        <f aca="false">H187</f>
        <v>100</v>
      </c>
      <c r="I186" s="63" t="n">
        <f aca="false">I187</f>
        <v>100</v>
      </c>
      <c r="J186" s="63" t="n">
        <f aca="false">J187</f>
        <v>100</v>
      </c>
      <c r="K186" s="47"/>
      <c r="L186" s="48"/>
      <c r="M186" s="100"/>
      <c r="N186" s="100"/>
    </row>
    <row r="187" s="74" customFormat="true" ht="15.75" hidden="false" customHeight="false" outlineLevel="0" collapsed="false">
      <c r="A187" s="54" t="n">
        <v>178</v>
      </c>
      <c r="B187" s="50" t="s">
        <v>19</v>
      </c>
      <c r="C187" s="64" t="s">
        <v>53</v>
      </c>
      <c r="D187" s="62" t="s">
        <v>42</v>
      </c>
      <c r="E187" s="62" t="s">
        <v>164</v>
      </c>
      <c r="F187" s="62" t="s">
        <v>169</v>
      </c>
      <c r="G187" s="62" t="s">
        <v>54</v>
      </c>
      <c r="H187" s="63" t="n">
        <f aca="false">H188</f>
        <v>100</v>
      </c>
      <c r="I187" s="63" t="n">
        <f aca="false">I188</f>
        <v>100</v>
      </c>
      <c r="J187" s="63" t="n">
        <f aca="false">J188</f>
        <v>100</v>
      </c>
      <c r="K187" s="47"/>
      <c r="L187" s="48"/>
      <c r="M187" s="100"/>
      <c r="N187" s="100"/>
    </row>
    <row r="188" s="74" customFormat="true" ht="63" hidden="false" customHeight="false" outlineLevel="0" collapsed="false">
      <c r="A188" s="49" t="n">
        <v>179</v>
      </c>
      <c r="B188" s="50" t="s">
        <v>19</v>
      </c>
      <c r="C188" s="64" t="s">
        <v>96</v>
      </c>
      <c r="D188" s="62" t="s">
        <v>42</v>
      </c>
      <c r="E188" s="62" t="s">
        <v>164</v>
      </c>
      <c r="F188" s="62" t="s">
        <v>169</v>
      </c>
      <c r="G188" s="62" t="s">
        <v>97</v>
      </c>
      <c r="H188" s="63" t="n">
        <f aca="false">H189</f>
        <v>100</v>
      </c>
      <c r="I188" s="63" t="n">
        <f aca="false">I189</f>
        <v>100</v>
      </c>
      <c r="J188" s="63" t="n">
        <f aca="false">J189</f>
        <v>100</v>
      </c>
      <c r="K188" s="47"/>
      <c r="L188" s="48"/>
      <c r="M188" s="100"/>
      <c r="N188" s="100"/>
    </row>
    <row r="189" s="74" customFormat="true" ht="78.75" hidden="false" customHeight="false" outlineLevel="0" collapsed="false">
      <c r="A189" s="54" t="n">
        <v>180</v>
      </c>
      <c r="B189" s="50" t="s">
        <v>19</v>
      </c>
      <c r="C189" s="64" t="s">
        <v>98</v>
      </c>
      <c r="D189" s="62" t="s">
        <v>42</v>
      </c>
      <c r="E189" s="62" t="s">
        <v>164</v>
      </c>
      <c r="F189" s="62" t="s">
        <v>169</v>
      </c>
      <c r="G189" s="62" t="n">
        <v>811</v>
      </c>
      <c r="H189" s="63" t="n">
        <v>100</v>
      </c>
      <c r="I189" s="63" t="n">
        <v>100</v>
      </c>
      <c r="J189" s="63" t="n">
        <v>100</v>
      </c>
      <c r="K189" s="47"/>
      <c r="L189" s="48"/>
      <c r="M189" s="100"/>
      <c r="N189" s="100"/>
    </row>
    <row r="190" s="74" customFormat="true" ht="78.75" hidden="false" customHeight="false" outlineLevel="0" collapsed="false">
      <c r="A190" s="49" t="n">
        <v>181</v>
      </c>
      <c r="B190" s="50" t="s">
        <v>19</v>
      </c>
      <c r="C190" s="64" t="s">
        <v>170</v>
      </c>
      <c r="D190" s="62" t="s">
        <v>42</v>
      </c>
      <c r="E190" s="62" t="s">
        <v>164</v>
      </c>
      <c r="F190" s="62" t="s">
        <v>171</v>
      </c>
      <c r="G190" s="62"/>
      <c r="H190" s="63" t="n">
        <f aca="false">H191</f>
        <v>100</v>
      </c>
      <c r="I190" s="63" t="n">
        <f aca="false">I191</f>
        <v>100</v>
      </c>
      <c r="J190" s="63" t="n">
        <f aca="false">J191</f>
        <v>100</v>
      </c>
      <c r="K190" s="47"/>
      <c r="L190" s="48"/>
      <c r="M190" s="100"/>
      <c r="N190" s="100"/>
    </row>
    <row r="191" s="74" customFormat="true" ht="15.75" hidden="false" customHeight="false" outlineLevel="0" collapsed="false">
      <c r="A191" s="54" t="n">
        <v>182</v>
      </c>
      <c r="B191" s="50" t="s">
        <v>19</v>
      </c>
      <c r="C191" s="64" t="s">
        <v>53</v>
      </c>
      <c r="D191" s="62" t="s">
        <v>42</v>
      </c>
      <c r="E191" s="62" t="s">
        <v>164</v>
      </c>
      <c r="F191" s="62" t="s">
        <v>171</v>
      </c>
      <c r="G191" s="62" t="s">
        <v>54</v>
      </c>
      <c r="H191" s="63" t="n">
        <f aca="false">H192</f>
        <v>100</v>
      </c>
      <c r="I191" s="63" t="n">
        <f aca="false">I192</f>
        <v>100</v>
      </c>
      <c r="J191" s="63" t="n">
        <f aca="false">J192</f>
        <v>100</v>
      </c>
      <c r="K191" s="47"/>
      <c r="L191" s="48"/>
      <c r="M191" s="100"/>
      <c r="N191" s="100"/>
    </row>
    <row r="192" s="74" customFormat="true" ht="63" hidden="false" customHeight="false" outlineLevel="0" collapsed="false">
      <c r="A192" s="49" t="n">
        <v>183</v>
      </c>
      <c r="B192" s="50" t="s">
        <v>19</v>
      </c>
      <c r="C192" s="64" t="s">
        <v>96</v>
      </c>
      <c r="D192" s="62" t="s">
        <v>42</v>
      </c>
      <c r="E192" s="62" t="s">
        <v>164</v>
      </c>
      <c r="F192" s="62" t="s">
        <v>171</v>
      </c>
      <c r="G192" s="62" t="s">
        <v>97</v>
      </c>
      <c r="H192" s="63" t="n">
        <f aca="false">H193</f>
        <v>100</v>
      </c>
      <c r="I192" s="63" t="n">
        <f aca="false">I193</f>
        <v>100</v>
      </c>
      <c r="J192" s="63" t="n">
        <f aca="false">J193</f>
        <v>100</v>
      </c>
      <c r="K192" s="47"/>
      <c r="L192" s="48"/>
      <c r="M192" s="100"/>
      <c r="N192" s="100"/>
    </row>
    <row r="193" s="74" customFormat="true" ht="78.75" hidden="false" customHeight="false" outlineLevel="0" collapsed="false">
      <c r="A193" s="54" t="n">
        <v>184</v>
      </c>
      <c r="B193" s="50" t="s">
        <v>19</v>
      </c>
      <c r="C193" s="64" t="s">
        <v>98</v>
      </c>
      <c r="D193" s="62" t="s">
        <v>42</v>
      </c>
      <c r="E193" s="62" t="s">
        <v>164</v>
      </c>
      <c r="F193" s="62" t="s">
        <v>171</v>
      </c>
      <c r="G193" s="62" t="n">
        <v>811</v>
      </c>
      <c r="H193" s="63" t="n">
        <v>100</v>
      </c>
      <c r="I193" s="63" t="n">
        <v>100</v>
      </c>
      <c r="J193" s="63" t="n">
        <v>100</v>
      </c>
      <c r="K193" s="47"/>
      <c r="L193" s="48"/>
      <c r="M193" s="100"/>
      <c r="N193" s="100"/>
    </row>
    <row r="194" s="74" customFormat="true" ht="15.75" hidden="false" customHeight="false" outlineLevel="0" collapsed="false">
      <c r="A194" s="49" t="n">
        <v>185</v>
      </c>
      <c r="B194" s="50" t="s">
        <v>19</v>
      </c>
      <c r="C194" s="64" t="s">
        <v>65</v>
      </c>
      <c r="D194" s="62" t="s">
        <v>42</v>
      </c>
      <c r="E194" s="62" t="s">
        <v>164</v>
      </c>
      <c r="F194" s="62" t="s">
        <v>66</v>
      </c>
      <c r="G194" s="62"/>
      <c r="H194" s="63" t="n">
        <f aca="false">H195</f>
        <v>15000</v>
      </c>
      <c r="I194" s="63" t="n">
        <f aca="false">I195</f>
        <v>10000</v>
      </c>
      <c r="J194" s="63" t="n">
        <f aca="false">J195</f>
        <v>0</v>
      </c>
      <c r="K194" s="47"/>
      <c r="L194" s="48"/>
      <c r="M194" s="100"/>
      <c r="N194" s="100"/>
    </row>
    <row r="195" s="74" customFormat="true" ht="15.75" hidden="false" customHeight="false" outlineLevel="0" collapsed="false">
      <c r="A195" s="54" t="n">
        <v>186</v>
      </c>
      <c r="B195" s="50" t="s">
        <v>19</v>
      </c>
      <c r="C195" s="64" t="s">
        <v>67</v>
      </c>
      <c r="D195" s="62" t="s">
        <v>42</v>
      </c>
      <c r="E195" s="62" t="s">
        <v>164</v>
      </c>
      <c r="F195" s="62" t="s">
        <v>68</v>
      </c>
      <c r="G195" s="62"/>
      <c r="H195" s="63" t="n">
        <f aca="false">H196+H200</f>
        <v>15000</v>
      </c>
      <c r="I195" s="63" t="n">
        <f aca="false">I196+I200</f>
        <v>10000</v>
      </c>
      <c r="J195" s="63" t="n">
        <f aca="false">J196+J200</f>
        <v>0</v>
      </c>
      <c r="K195" s="47"/>
      <c r="L195" s="48"/>
      <c r="M195" s="100"/>
      <c r="N195" s="100"/>
    </row>
    <row r="196" s="74" customFormat="true" ht="47.25" hidden="false" customHeight="false" outlineLevel="0" collapsed="false">
      <c r="A196" s="49" t="n">
        <v>187</v>
      </c>
      <c r="B196" s="50" t="s">
        <v>19</v>
      </c>
      <c r="C196" s="64" t="s">
        <v>172</v>
      </c>
      <c r="D196" s="62" t="s">
        <v>42</v>
      </c>
      <c r="E196" s="62" t="s">
        <v>164</v>
      </c>
      <c r="F196" s="62" t="s">
        <v>173</v>
      </c>
      <c r="G196" s="62"/>
      <c r="H196" s="63" t="n">
        <v>14550</v>
      </c>
      <c r="I196" s="63" t="n">
        <v>9700</v>
      </c>
      <c r="J196" s="63" t="n">
        <v>0</v>
      </c>
      <c r="K196" s="47"/>
      <c r="L196" s="48"/>
      <c r="M196" s="100"/>
      <c r="N196" s="100"/>
    </row>
    <row r="197" s="74" customFormat="true" ht="31.5" hidden="false" customHeight="false" outlineLevel="0" collapsed="false">
      <c r="A197" s="54" t="n">
        <v>188</v>
      </c>
      <c r="B197" s="50" t="s">
        <v>19</v>
      </c>
      <c r="C197" s="64" t="s">
        <v>45</v>
      </c>
      <c r="D197" s="62" t="s">
        <v>42</v>
      </c>
      <c r="E197" s="62" t="s">
        <v>164</v>
      </c>
      <c r="F197" s="62" t="s">
        <v>173</v>
      </c>
      <c r="G197" s="62" t="s">
        <v>46</v>
      </c>
      <c r="H197" s="63" t="n">
        <v>14550</v>
      </c>
      <c r="I197" s="63" t="n">
        <v>9700</v>
      </c>
      <c r="J197" s="63" t="n">
        <v>0</v>
      </c>
      <c r="K197" s="47"/>
      <c r="L197" s="48"/>
      <c r="M197" s="100"/>
      <c r="N197" s="100"/>
    </row>
    <row r="198" s="74" customFormat="true" ht="47.25" hidden="false" customHeight="false" outlineLevel="0" collapsed="false">
      <c r="A198" s="49" t="n">
        <v>189</v>
      </c>
      <c r="B198" s="50" t="s">
        <v>19</v>
      </c>
      <c r="C198" s="64" t="s">
        <v>47</v>
      </c>
      <c r="D198" s="62" t="s">
        <v>42</v>
      </c>
      <c r="E198" s="62" t="s">
        <v>164</v>
      </c>
      <c r="F198" s="62" t="s">
        <v>173</v>
      </c>
      <c r="G198" s="62" t="s">
        <v>48</v>
      </c>
      <c r="H198" s="63" t="n">
        <v>14550</v>
      </c>
      <c r="I198" s="63" t="n">
        <v>9700</v>
      </c>
      <c r="J198" s="63" t="n">
        <v>0</v>
      </c>
      <c r="K198" s="47"/>
      <c r="L198" s="48"/>
      <c r="M198" s="100"/>
      <c r="N198" s="100"/>
    </row>
    <row r="199" s="74" customFormat="true" ht="15.75" hidden="false" customHeight="false" outlineLevel="0" collapsed="false">
      <c r="A199" s="54" t="n">
        <v>190</v>
      </c>
      <c r="B199" s="50" t="s">
        <v>19</v>
      </c>
      <c r="C199" s="64" t="s">
        <v>49</v>
      </c>
      <c r="D199" s="62" t="s">
        <v>42</v>
      </c>
      <c r="E199" s="62" t="s">
        <v>164</v>
      </c>
      <c r="F199" s="62" t="s">
        <v>173</v>
      </c>
      <c r="G199" s="62" t="s">
        <v>50</v>
      </c>
      <c r="H199" s="63" t="n">
        <v>14550</v>
      </c>
      <c r="I199" s="63" t="n">
        <v>9700</v>
      </c>
      <c r="J199" s="63" t="n">
        <v>0</v>
      </c>
      <c r="K199" s="47"/>
      <c r="L199" s="48"/>
      <c r="M199" s="100"/>
      <c r="N199" s="100"/>
    </row>
    <row r="200" s="74" customFormat="true" ht="63" hidden="false" customHeight="false" outlineLevel="0" collapsed="false">
      <c r="A200" s="49" t="n">
        <v>191</v>
      </c>
      <c r="B200" s="50" t="s">
        <v>19</v>
      </c>
      <c r="C200" s="64" t="s">
        <v>174</v>
      </c>
      <c r="D200" s="62" t="s">
        <v>42</v>
      </c>
      <c r="E200" s="62" t="s">
        <v>164</v>
      </c>
      <c r="F200" s="62" t="s">
        <v>175</v>
      </c>
      <c r="G200" s="62"/>
      <c r="H200" s="63" t="n">
        <v>450</v>
      </c>
      <c r="I200" s="63" t="n">
        <v>300</v>
      </c>
      <c r="J200" s="63" t="n">
        <v>0</v>
      </c>
      <c r="K200" s="47"/>
      <c r="L200" s="48"/>
      <c r="M200" s="100"/>
      <c r="N200" s="100"/>
    </row>
    <row r="201" s="74" customFormat="true" ht="31.5" hidden="false" customHeight="false" outlineLevel="0" collapsed="false">
      <c r="A201" s="54" t="n">
        <v>192</v>
      </c>
      <c r="B201" s="50" t="s">
        <v>19</v>
      </c>
      <c r="C201" s="64" t="s">
        <v>45</v>
      </c>
      <c r="D201" s="62" t="s">
        <v>42</v>
      </c>
      <c r="E201" s="62" t="s">
        <v>164</v>
      </c>
      <c r="F201" s="62" t="s">
        <v>175</v>
      </c>
      <c r="G201" s="62" t="s">
        <v>46</v>
      </c>
      <c r="H201" s="63" t="n">
        <v>450</v>
      </c>
      <c r="I201" s="63" t="n">
        <v>300</v>
      </c>
      <c r="J201" s="63" t="n">
        <v>0</v>
      </c>
      <c r="K201" s="47"/>
      <c r="L201" s="48"/>
      <c r="M201" s="100"/>
      <c r="N201" s="100"/>
    </row>
    <row r="202" s="74" customFormat="true" ht="47.25" hidden="false" customHeight="false" outlineLevel="0" collapsed="false">
      <c r="A202" s="49" t="n">
        <v>193</v>
      </c>
      <c r="B202" s="50" t="s">
        <v>19</v>
      </c>
      <c r="C202" s="64" t="s">
        <v>47</v>
      </c>
      <c r="D202" s="62" t="s">
        <v>42</v>
      </c>
      <c r="E202" s="62" t="s">
        <v>164</v>
      </c>
      <c r="F202" s="62" t="s">
        <v>175</v>
      </c>
      <c r="G202" s="62" t="s">
        <v>48</v>
      </c>
      <c r="H202" s="63" t="n">
        <v>450</v>
      </c>
      <c r="I202" s="63" t="n">
        <v>300</v>
      </c>
      <c r="J202" s="63" t="n">
        <v>0</v>
      </c>
      <c r="K202" s="47"/>
      <c r="L202" s="48"/>
      <c r="M202" s="100"/>
      <c r="N202" s="100"/>
    </row>
    <row r="203" s="74" customFormat="true" ht="15.75" hidden="false" customHeight="false" outlineLevel="0" collapsed="false">
      <c r="A203" s="54" t="n">
        <v>194</v>
      </c>
      <c r="B203" s="50" t="s">
        <v>19</v>
      </c>
      <c r="C203" s="64" t="s">
        <v>49</v>
      </c>
      <c r="D203" s="62" t="s">
        <v>42</v>
      </c>
      <c r="E203" s="62" t="s">
        <v>164</v>
      </c>
      <c r="F203" s="62" t="s">
        <v>175</v>
      </c>
      <c r="G203" s="62" t="s">
        <v>50</v>
      </c>
      <c r="H203" s="63" t="n">
        <v>450</v>
      </c>
      <c r="I203" s="63" t="n">
        <v>300</v>
      </c>
      <c r="J203" s="63" t="n">
        <v>0</v>
      </c>
      <c r="K203" s="47"/>
      <c r="L203" s="48"/>
      <c r="M203" s="100"/>
      <c r="N203" s="100"/>
    </row>
    <row r="204" customFormat="false" ht="15.75" hidden="false" customHeight="true" outlineLevel="0" collapsed="false">
      <c r="A204" s="49" t="n">
        <v>195</v>
      </c>
      <c r="B204" s="50" t="s">
        <v>19</v>
      </c>
      <c r="C204" s="51" t="s">
        <v>176</v>
      </c>
      <c r="D204" s="52" t="s">
        <v>177</v>
      </c>
      <c r="E204" s="52" t="s">
        <v>23</v>
      </c>
      <c r="F204" s="52"/>
      <c r="G204" s="52"/>
      <c r="H204" s="53" t="n">
        <f aca="false">H205+H246+H257+H328</f>
        <v>170652.88968</v>
      </c>
      <c r="I204" s="53" t="n">
        <f aca="false">I205+I246+I257+I328</f>
        <v>97946.973</v>
      </c>
      <c r="J204" s="53" t="n">
        <f aca="false">J205+J246+J257+J328</f>
        <v>97946.973</v>
      </c>
      <c r="K204" s="47"/>
      <c r="L204" s="48"/>
    </row>
    <row r="205" s="74" customFormat="true" ht="15.75" hidden="false" customHeight="true" outlineLevel="0" collapsed="false">
      <c r="A205" s="54" t="n">
        <v>196</v>
      </c>
      <c r="B205" s="50" t="s">
        <v>19</v>
      </c>
      <c r="C205" s="64" t="s">
        <v>178</v>
      </c>
      <c r="D205" s="52" t="s">
        <v>177</v>
      </c>
      <c r="E205" s="52" t="s">
        <v>22</v>
      </c>
      <c r="F205" s="52"/>
      <c r="G205" s="52"/>
      <c r="H205" s="53" t="n">
        <f aca="false">H206+H220</f>
        <v>122231.43884</v>
      </c>
      <c r="I205" s="53" t="n">
        <f aca="false">I206+I220</f>
        <v>73718.804</v>
      </c>
      <c r="J205" s="53" t="n">
        <f aca="false">J206+J220</f>
        <v>73718.804</v>
      </c>
      <c r="K205" s="47"/>
      <c r="L205" s="48"/>
      <c r="M205" s="100"/>
      <c r="N205" s="100"/>
    </row>
    <row r="206" s="74" customFormat="true" ht="63" hidden="false" customHeight="true" outlineLevel="0" collapsed="false">
      <c r="A206" s="49" t="n">
        <v>197</v>
      </c>
      <c r="B206" s="50" t="s">
        <v>19</v>
      </c>
      <c r="C206" s="61" t="s">
        <v>179</v>
      </c>
      <c r="D206" s="62" t="s">
        <v>177</v>
      </c>
      <c r="E206" s="62" t="s">
        <v>22</v>
      </c>
      <c r="F206" s="62" t="s">
        <v>180</v>
      </c>
      <c r="G206" s="62"/>
      <c r="H206" s="63" t="n">
        <f aca="false">H207</f>
        <v>82952.254</v>
      </c>
      <c r="I206" s="63" t="n">
        <f aca="false">I207</f>
        <v>49197.97</v>
      </c>
      <c r="J206" s="63" t="n">
        <f aca="false">J207</f>
        <v>49197.97</v>
      </c>
      <c r="K206" s="47"/>
      <c r="L206" s="48"/>
      <c r="M206" s="100"/>
      <c r="N206" s="100"/>
      <c r="O206" s="100"/>
    </row>
    <row r="207" s="74" customFormat="true" ht="15.75" hidden="false" customHeight="true" outlineLevel="0" collapsed="false">
      <c r="A207" s="54" t="n">
        <v>198</v>
      </c>
      <c r="B207" s="50" t="s">
        <v>19</v>
      </c>
      <c r="C207" s="65" t="s">
        <v>67</v>
      </c>
      <c r="D207" s="62" t="s">
        <v>177</v>
      </c>
      <c r="E207" s="62" t="s">
        <v>22</v>
      </c>
      <c r="F207" s="62" t="s">
        <v>181</v>
      </c>
      <c r="G207" s="62"/>
      <c r="H207" s="63" t="n">
        <f aca="false">H208+H212+H216</f>
        <v>82952.254</v>
      </c>
      <c r="I207" s="63" t="n">
        <f aca="false">I208+I212+I216</f>
        <v>49197.97</v>
      </c>
      <c r="J207" s="63" t="n">
        <f aca="false">J208+J212+J216</f>
        <v>49197.97</v>
      </c>
      <c r="K207" s="47"/>
      <c r="L207" s="48"/>
      <c r="M207" s="100"/>
      <c r="N207" s="100"/>
    </row>
    <row r="208" s="74" customFormat="true" ht="214.5" hidden="false" customHeight="true" outlineLevel="0" collapsed="false">
      <c r="A208" s="49" t="n">
        <v>199</v>
      </c>
      <c r="B208" s="50" t="s">
        <v>19</v>
      </c>
      <c r="C208" s="64" t="s">
        <v>182</v>
      </c>
      <c r="D208" s="62" t="s">
        <v>177</v>
      </c>
      <c r="E208" s="62" t="s">
        <v>22</v>
      </c>
      <c r="F208" s="62" t="s">
        <v>183</v>
      </c>
      <c r="G208" s="62"/>
      <c r="H208" s="63" t="n">
        <f aca="false">H209</f>
        <v>4542.97</v>
      </c>
      <c r="I208" s="63" t="n">
        <f aca="false">I210</f>
        <v>4197.97</v>
      </c>
      <c r="J208" s="63" t="n">
        <f aca="false">J210</f>
        <v>4197.97</v>
      </c>
      <c r="K208" s="47"/>
      <c r="L208" s="48"/>
      <c r="M208" s="100"/>
      <c r="N208" s="100"/>
    </row>
    <row r="209" s="74" customFormat="true" ht="31.5" hidden="false" customHeight="false" outlineLevel="0" collapsed="false">
      <c r="A209" s="54" t="n">
        <v>200</v>
      </c>
      <c r="B209" s="50" t="s">
        <v>19</v>
      </c>
      <c r="C209" s="65" t="s">
        <v>45</v>
      </c>
      <c r="D209" s="62" t="s">
        <v>177</v>
      </c>
      <c r="E209" s="62" t="s">
        <v>22</v>
      </c>
      <c r="F209" s="62" t="s">
        <v>183</v>
      </c>
      <c r="G209" s="62" t="s">
        <v>46</v>
      </c>
      <c r="H209" s="63" t="n">
        <f aca="false">H210</f>
        <v>4542.97</v>
      </c>
      <c r="I209" s="63" t="n">
        <f aca="false">I210</f>
        <v>4197.97</v>
      </c>
      <c r="J209" s="63" t="n">
        <f aca="false">J210</f>
        <v>4197.97</v>
      </c>
      <c r="K209" s="47"/>
      <c r="L209" s="48"/>
      <c r="M209" s="100"/>
      <c r="N209" s="100"/>
    </row>
    <row r="210" s="74" customFormat="true" ht="47.25" hidden="false" customHeight="false" outlineLevel="0" collapsed="false">
      <c r="A210" s="49" t="n">
        <v>201</v>
      </c>
      <c r="B210" s="50" t="s">
        <v>19</v>
      </c>
      <c r="C210" s="65" t="s">
        <v>47</v>
      </c>
      <c r="D210" s="62" t="s">
        <v>177</v>
      </c>
      <c r="E210" s="62" t="s">
        <v>22</v>
      </c>
      <c r="F210" s="62" t="s">
        <v>183</v>
      </c>
      <c r="G210" s="62" t="s">
        <v>48</v>
      </c>
      <c r="H210" s="63" t="n">
        <f aca="false">H211</f>
        <v>4542.97</v>
      </c>
      <c r="I210" s="63" t="n">
        <f aca="false">I211</f>
        <v>4197.97</v>
      </c>
      <c r="J210" s="63" t="n">
        <f aca="false">J211</f>
        <v>4197.97</v>
      </c>
      <c r="K210" s="47"/>
      <c r="L210" s="48"/>
      <c r="M210" s="100"/>
      <c r="N210" s="100"/>
    </row>
    <row r="211" s="74" customFormat="true" ht="15.75" hidden="false" customHeight="false" outlineLevel="0" collapsed="false">
      <c r="A211" s="54" t="n">
        <v>202</v>
      </c>
      <c r="B211" s="50" t="s">
        <v>19</v>
      </c>
      <c r="C211" s="65" t="s">
        <v>49</v>
      </c>
      <c r="D211" s="62" t="s">
        <v>177</v>
      </c>
      <c r="E211" s="62" t="s">
        <v>22</v>
      </c>
      <c r="F211" s="62" t="s">
        <v>183</v>
      </c>
      <c r="G211" s="62" t="s">
        <v>50</v>
      </c>
      <c r="H211" s="63" t="n">
        <f aca="false">4197.97+290+55</f>
        <v>4542.97</v>
      </c>
      <c r="I211" s="63" t="n">
        <v>4197.97</v>
      </c>
      <c r="J211" s="63" t="n">
        <v>4197.97</v>
      </c>
      <c r="K211" s="47"/>
      <c r="L211" s="48"/>
      <c r="M211" s="103"/>
      <c r="N211" s="103"/>
    </row>
    <row r="212" s="74" customFormat="true" ht="260.25" hidden="false" customHeight="true" outlineLevel="0" collapsed="false">
      <c r="A212" s="49" t="n">
        <v>203</v>
      </c>
      <c r="B212" s="50" t="s">
        <v>19</v>
      </c>
      <c r="C212" s="65" t="s">
        <v>184</v>
      </c>
      <c r="D212" s="62" t="s">
        <v>177</v>
      </c>
      <c r="E212" s="62" t="s">
        <v>22</v>
      </c>
      <c r="F212" s="62" t="s">
        <v>185</v>
      </c>
      <c r="G212" s="62"/>
      <c r="H212" s="63" t="n">
        <f aca="false">H213</f>
        <v>45000</v>
      </c>
      <c r="I212" s="63" t="n">
        <f aca="false">I213</f>
        <v>45000</v>
      </c>
      <c r="J212" s="63" t="n">
        <f aca="false">J213</f>
        <v>45000</v>
      </c>
      <c r="K212" s="47"/>
      <c r="L212" s="48"/>
      <c r="M212" s="100"/>
      <c r="N212" s="100"/>
    </row>
    <row r="213" s="74" customFormat="true" ht="15.75" hidden="false" customHeight="false" outlineLevel="0" collapsed="false">
      <c r="A213" s="54" t="n">
        <v>204</v>
      </c>
      <c r="B213" s="50" t="s">
        <v>19</v>
      </c>
      <c r="C213" s="64" t="s">
        <v>53</v>
      </c>
      <c r="D213" s="62" t="s">
        <v>177</v>
      </c>
      <c r="E213" s="62" t="s">
        <v>22</v>
      </c>
      <c r="F213" s="62" t="s">
        <v>185</v>
      </c>
      <c r="G213" s="62" t="s">
        <v>54</v>
      </c>
      <c r="H213" s="63" t="n">
        <f aca="false">H214</f>
        <v>45000</v>
      </c>
      <c r="I213" s="63" t="n">
        <f aca="false">I214</f>
        <v>45000</v>
      </c>
      <c r="J213" s="63" t="n">
        <f aca="false">J214</f>
        <v>45000</v>
      </c>
      <c r="K213" s="47"/>
      <c r="L213" s="48"/>
      <c r="M213" s="100"/>
      <c r="N213" s="100"/>
    </row>
    <row r="214" s="74" customFormat="true" ht="63" hidden="false" customHeight="false" outlineLevel="0" collapsed="false">
      <c r="A214" s="49" t="n">
        <v>205</v>
      </c>
      <c r="B214" s="50" t="s">
        <v>19</v>
      </c>
      <c r="C214" s="64" t="s">
        <v>96</v>
      </c>
      <c r="D214" s="62" t="s">
        <v>177</v>
      </c>
      <c r="E214" s="62" t="s">
        <v>22</v>
      </c>
      <c r="F214" s="62" t="s">
        <v>185</v>
      </c>
      <c r="G214" s="62" t="s">
        <v>97</v>
      </c>
      <c r="H214" s="63" t="n">
        <f aca="false">H215</f>
        <v>45000</v>
      </c>
      <c r="I214" s="63" t="n">
        <f aca="false">I215</f>
        <v>45000</v>
      </c>
      <c r="J214" s="63" t="n">
        <f aca="false">J215</f>
        <v>45000</v>
      </c>
      <c r="K214" s="47"/>
      <c r="L214" s="48"/>
      <c r="M214" s="100"/>
      <c r="N214" s="100"/>
    </row>
    <row r="215" s="74" customFormat="true" ht="71.25" hidden="false" customHeight="true" outlineLevel="0" collapsed="false">
      <c r="A215" s="54" t="n">
        <v>206</v>
      </c>
      <c r="B215" s="50" t="s">
        <v>19</v>
      </c>
      <c r="C215" s="64" t="s">
        <v>98</v>
      </c>
      <c r="D215" s="62" t="s">
        <v>177</v>
      </c>
      <c r="E215" s="62" t="s">
        <v>22</v>
      </c>
      <c r="F215" s="62" t="s">
        <v>185</v>
      </c>
      <c r="G215" s="62" t="n">
        <v>811</v>
      </c>
      <c r="H215" s="63" t="n">
        <v>45000</v>
      </c>
      <c r="I215" s="63" t="n">
        <v>45000</v>
      </c>
      <c r="J215" s="63" t="n">
        <v>45000</v>
      </c>
      <c r="K215" s="47"/>
      <c r="L215" s="48"/>
      <c r="M215" s="100"/>
      <c r="N215" s="100"/>
    </row>
    <row r="216" s="74" customFormat="true" ht="296.25" hidden="false" customHeight="true" outlineLevel="0" collapsed="false">
      <c r="A216" s="49" t="n">
        <v>207</v>
      </c>
      <c r="B216" s="50" t="s">
        <v>19</v>
      </c>
      <c r="C216" s="64" t="s">
        <v>186</v>
      </c>
      <c r="D216" s="62" t="s">
        <v>177</v>
      </c>
      <c r="E216" s="62" t="s">
        <v>22</v>
      </c>
      <c r="F216" s="62" t="s">
        <v>187</v>
      </c>
      <c r="G216" s="62"/>
      <c r="H216" s="63" t="n">
        <f aca="false">H217</f>
        <v>33409.284</v>
      </c>
      <c r="I216" s="63" t="n">
        <f aca="false">I217</f>
        <v>0</v>
      </c>
      <c r="J216" s="63" t="n">
        <f aca="false">J217</f>
        <v>0</v>
      </c>
      <c r="K216" s="47"/>
      <c r="L216" s="48"/>
      <c r="M216" s="100"/>
      <c r="N216" s="100"/>
    </row>
    <row r="217" s="74" customFormat="true" ht="36.75" hidden="false" customHeight="true" outlineLevel="0" collapsed="false">
      <c r="A217" s="54" t="n">
        <v>208</v>
      </c>
      <c r="B217" s="50" t="s">
        <v>19</v>
      </c>
      <c r="C217" s="64" t="s">
        <v>188</v>
      </c>
      <c r="D217" s="62" t="s">
        <v>177</v>
      </c>
      <c r="E217" s="62" t="s">
        <v>22</v>
      </c>
      <c r="F217" s="62" t="s">
        <v>187</v>
      </c>
      <c r="G217" s="62" t="s">
        <v>46</v>
      </c>
      <c r="H217" s="63" t="n">
        <f aca="false">H218</f>
        <v>33409.284</v>
      </c>
      <c r="I217" s="63" t="n">
        <f aca="false">I218</f>
        <v>0</v>
      </c>
      <c r="J217" s="63" t="n">
        <f aca="false">J218</f>
        <v>0</v>
      </c>
      <c r="K217" s="47"/>
      <c r="L217" s="48"/>
      <c r="M217" s="100"/>
      <c r="N217" s="100"/>
    </row>
    <row r="218" s="74" customFormat="true" ht="34.5" hidden="false" customHeight="true" outlineLevel="0" collapsed="false">
      <c r="A218" s="49" t="n">
        <v>209</v>
      </c>
      <c r="B218" s="50" t="s">
        <v>19</v>
      </c>
      <c r="C218" s="64" t="s">
        <v>47</v>
      </c>
      <c r="D218" s="62" t="s">
        <v>177</v>
      </c>
      <c r="E218" s="62" t="s">
        <v>22</v>
      </c>
      <c r="F218" s="62" t="s">
        <v>187</v>
      </c>
      <c r="G218" s="62" t="s">
        <v>48</v>
      </c>
      <c r="H218" s="63" t="n">
        <f aca="false">H219</f>
        <v>33409.284</v>
      </c>
      <c r="I218" s="63" t="n">
        <f aca="false">I219</f>
        <v>0</v>
      </c>
      <c r="J218" s="63" t="n">
        <f aca="false">J219</f>
        <v>0</v>
      </c>
      <c r="K218" s="47"/>
      <c r="L218" s="48"/>
      <c r="M218" s="100"/>
      <c r="N218" s="100"/>
    </row>
    <row r="219" s="74" customFormat="true" ht="36.75" hidden="false" customHeight="true" outlineLevel="0" collapsed="false">
      <c r="A219" s="54" t="n">
        <v>210</v>
      </c>
      <c r="B219" s="50" t="s">
        <v>19</v>
      </c>
      <c r="C219" s="64" t="s">
        <v>189</v>
      </c>
      <c r="D219" s="62" t="s">
        <v>177</v>
      </c>
      <c r="E219" s="62" t="s">
        <v>22</v>
      </c>
      <c r="F219" s="62" t="s">
        <v>187</v>
      </c>
      <c r="G219" s="62" t="s">
        <v>190</v>
      </c>
      <c r="H219" s="63" t="n">
        <f aca="false">15000+18409.284</f>
        <v>33409.284</v>
      </c>
      <c r="I219" s="63" t="n">
        <v>0</v>
      </c>
      <c r="J219" s="63" t="n">
        <v>0</v>
      </c>
      <c r="K219" s="47"/>
      <c r="L219" s="48"/>
      <c r="M219" s="100"/>
      <c r="N219" s="100"/>
    </row>
    <row r="220" s="74" customFormat="true" ht="24.75" hidden="false" customHeight="true" outlineLevel="0" collapsed="false">
      <c r="A220" s="49" t="n">
        <v>211</v>
      </c>
      <c r="B220" s="50" t="s">
        <v>19</v>
      </c>
      <c r="C220" s="61" t="s">
        <v>65</v>
      </c>
      <c r="D220" s="62" t="s">
        <v>177</v>
      </c>
      <c r="E220" s="62" t="s">
        <v>22</v>
      </c>
      <c r="F220" s="62" t="s">
        <v>66</v>
      </c>
      <c r="G220" s="62"/>
      <c r="H220" s="63" t="n">
        <f aca="false">H221</f>
        <v>39279.18484</v>
      </c>
      <c r="I220" s="63" t="n">
        <f aca="false">I221</f>
        <v>24520.834</v>
      </c>
      <c r="J220" s="63" t="n">
        <f aca="false">J221</f>
        <v>24520.834</v>
      </c>
      <c r="K220" s="47"/>
      <c r="L220" s="48"/>
      <c r="M220" s="100"/>
      <c r="N220" s="100"/>
    </row>
    <row r="221" s="74" customFormat="true" ht="22.5" hidden="false" customHeight="true" outlineLevel="0" collapsed="false">
      <c r="A221" s="54" t="n">
        <v>212</v>
      </c>
      <c r="B221" s="50" t="s">
        <v>19</v>
      </c>
      <c r="C221" s="61" t="s">
        <v>67</v>
      </c>
      <c r="D221" s="62" t="s">
        <v>177</v>
      </c>
      <c r="E221" s="62" t="s">
        <v>22</v>
      </c>
      <c r="F221" s="62" t="s">
        <v>68</v>
      </c>
      <c r="G221" s="62"/>
      <c r="H221" s="63" t="n">
        <f aca="false">H222+H227+H236+H242</f>
        <v>39279.18484</v>
      </c>
      <c r="I221" s="63" t="n">
        <f aca="false">I222+I227+I236</f>
        <v>24520.834</v>
      </c>
      <c r="J221" s="63" t="n">
        <f aca="false">J222+J227+J236</f>
        <v>24520.834</v>
      </c>
      <c r="K221" s="47"/>
      <c r="L221" s="48"/>
      <c r="M221" s="100"/>
      <c r="N221" s="100"/>
    </row>
    <row r="222" s="74" customFormat="true" ht="75.75" hidden="false" customHeight="true" outlineLevel="0" collapsed="false">
      <c r="A222" s="49" t="n">
        <v>213</v>
      </c>
      <c r="B222" s="50" t="s">
        <v>19</v>
      </c>
      <c r="C222" s="64" t="s">
        <v>191</v>
      </c>
      <c r="D222" s="62" t="s">
        <v>177</v>
      </c>
      <c r="E222" s="62" t="s">
        <v>22</v>
      </c>
      <c r="F222" s="62" t="s">
        <v>192</v>
      </c>
      <c r="G222" s="62"/>
      <c r="H222" s="63" t="n">
        <f aca="false">H223</f>
        <v>14520.834</v>
      </c>
      <c r="I222" s="63" t="n">
        <f aca="false">I223</f>
        <v>14520.834</v>
      </c>
      <c r="J222" s="63" t="n">
        <f aca="false">J223</f>
        <v>14520.834</v>
      </c>
      <c r="K222" s="47"/>
      <c r="L222" s="48"/>
      <c r="M222" s="100"/>
      <c r="N222" s="100"/>
    </row>
    <row r="223" s="74" customFormat="true" ht="37.5" hidden="false" customHeight="true" outlineLevel="0" collapsed="false">
      <c r="A223" s="54" t="n">
        <v>214</v>
      </c>
      <c r="B223" s="50" t="s">
        <v>19</v>
      </c>
      <c r="C223" s="65" t="s">
        <v>45</v>
      </c>
      <c r="D223" s="62" t="s">
        <v>177</v>
      </c>
      <c r="E223" s="62" t="s">
        <v>22</v>
      </c>
      <c r="F223" s="62" t="s">
        <v>192</v>
      </c>
      <c r="G223" s="62" t="s">
        <v>46</v>
      </c>
      <c r="H223" s="63" t="n">
        <f aca="false">H224</f>
        <v>14520.834</v>
      </c>
      <c r="I223" s="63" t="n">
        <f aca="false">I224</f>
        <v>14520.834</v>
      </c>
      <c r="J223" s="63" t="n">
        <f aca="false">J224</f>
        <v>14520.834</v>
      </c>
      <c r="K223" s="47"/>
      <c r="L223" s="48"/>
      <c r="M223" s="100"/>
      <c r="N223" s="100"/>
    </row>
    <row r="224" s="74" customFormat="true" ht="33.75" hidden="false" customHeight="true" outlineLevel="0" collapsed="false">
      <c r="A224" s="49" t="n">
        <v>215</v>
      </c>
      <c r="B224" s="50" t="s">
        <v>19</v>
      </c>
      <c r="C224" s="65" t="s">
        <v>47</v>
      </c>
      <c r="D224" s="62" t="s">
        <v>177</v>
      </c>
      <c r="E224" s="62" t="s">
        <v>22</v>
      </c>
      <c r="F224" s="62" t="s">
        <v>192</v>
      </c>
      <c r="G224" s="62" t="s">
        <v>48</v>
      </c>
      <c r="H224" s="63" t="n">
        <f aca="false">H225+H226</f>
        <v>14520.834</v>
      </c>
      <c r="I224" s="63" t="n">
        <f aca="false">I225</f>
        <v>14520.834</v>
      </c>
      <c r="J224" s="63" t="n">
        <f aca="false">J225</f>
        <v>14520.834</v>
      </c>
      <c r="K224" s="47"/>
      <c r="L224" s="48"/>
      <c r="M224" s="100"/>
      <c r="N224" s="100"/>
    </row>
    <row r="225" s="93" customFormat="true" ht="24" hidden="false" customHeight="true" outlineLevel="0" collapsed="false">
      <c r="A225" s="54" t="n">
        <v>216</v>
      </c>
      <c r="B225" s="50" t="s">
        <v>19</v>
      </c>
      <c r="C225" s="65" t="s">
        <v>49</v>
      </c>
      <c r="D225" s="62" t="s">
        <v>177</v>
      </c>
      <c r="E225" s="62" t="s">
        <v>22</v>
      </c>
      <c r="F225" s="62" t="s">
        <v>192</v>
      </c>
      <c r="G225" s="62" t="s">
        <v>50</v>
      </c>
      <c r="H225" s="63" t="n">
        <f aca="false">14520.834-10000-2316.0152-579.48264</f>
        <v>1625.33616</v>
      </c>
      <c r="I225" s="63" t="n">
        <v>14520.834</v>
      </c>
      <c r="J225" s="63" t="n">
        <v>14520.834</v>
      </c>
      <c r="K225" s="95" t="n">
        <v>-579.48264</v>
      </c>
      <c r="L225" s="96"/>
      <c r="M225" s="101"/>
      <c r="N225" s="101"/>
    </row>
    <row r="226" s="93" customFormat="true" ht="24" hidden="false" customHeight="true" outlineLevel="0" collapsed="false">
      <c r="A226" s="49" t="n">
        <v>217</v>
      </c>
      <c r="B226" s="50" t="s">
        <v>19</v>
      </c>
      <c r="C226" s="65" t="s">
        <v>51</v>
      </c>
      <c r="D226" s="62" t="s">
        <v>19</v>
      </c>
      <c r="E226" s="62" t="s">
        <v>22</v>
      </c>
      <c r="F226" s="62" t="s">
        <v>192</v>
      </c>
      <c r="G226" s="62" t="s">
        <v>52</v>
      </c>
      <c r="H226" s="63" t="n">
        <f aca="false">10000+2316.0152+579.48264</f>
        <v>12895.49784</v>
      </c>
      <c r="I226" s="63" t="n">
        <v>0</v>
      </c>
      <c r="J226" s="63" t="n">
        <v>0</v>
      </c>
      <c r="K226" s="95" t="n">
        <v>579.48264</v>
      </c>
      <c r="L226" s="96"/>
      <c r="M226" s="101"/>
      <c r="N226" s="101"/>
    </row>
    <row r="227" s="7" customFormat="true" ht="113.25" hidden="false" customHeight="true" outlineLevel="0" collapsed="false">
      <c r="A227" s="54" t="n">
        <v>218</v>
      </c>
      <c r="B227" s="50" t="s">
        <v>19</v>
      </c>
      <c r="C227" s="65" t="s">
        <v>193</v>
      </c>
      <c r="D227" s="62" t="s">
        <v>177</v>
      </c>
      <c r="E227" s="62" t="s">
        <v>22</v>
      </c>
      <c r="F227" s="62" t="s">
        <v>194</v>
      </c>
      <c r="G227" s="62"/>
      <c r="H227" s="63" t="n">
        <f aca="false">H228+H239+H234+H231</f>
        <v>24404.67</v>
      </c>
      <c r="I227" s="63" t="n">
        <v>10000</v>
      </c>
      <c r="J227" s="63" t="n">
        <v>10000</v>
      </c>
      <c r="K227" s="47"/>
      <c r="L227" s="48"/>
      <c r="M227" s="100"/>
      <c r="N227" s="100"/>
    </row>
    <row r="228" s="93" customFormat="true" ht="36.75" hidden="false" customHeight="true" outlineLevel="0" collapsed="false">
      <c r="A228" s="49" t="n">
        <v>219</v>
      </c>
      <c r="B228" s="50" t="s">
        <v>19</v>
      </c>
      <c r="C228" s="65" t="s">
        <v>45</v>
      </c>
      <c r="D228" s="62" t="s">
        <v>177</v>
      </c>
      <c r="E228" s="62" t="s">
        <v>22</v>
      </c>
      <c r="F228" s="62" t="s">
        <v>194</v>
      </c>
      <c r="G228" s="62" t="s">
        <v>46</v>
      </c>
      <c r="H228" s="63" t="n">
        <f aca="false">H229</f>
        <v>569</v>
      </c>
      <c r="I228" s="63" t="n">
        <v>10000</v>
      </c>
      <c r="J228" s="63" t="n">
        <v>10000</v>
      </c>
      <c r="K228" s="95"/>
      <c r="L228" s="96"/>
      <c r="M228" s="101"/>
      <c r="N228" s="101"/>
    </row>
    <row r="229" s="93" customFormat="true" ht="36" hidden="false" customHeight="true" outlineLevel="0" collapsed="false">
      <c r="A229" s="54" t="n">
        <v>220</v>
      </c>
      <c r="B229" s="50" t="s">
        <v>19</v>
      </c>
      <c r="C229" s="65" t="s">
        <v>47</v>
      </c>
      <c r="D229" s="62" t="s">
        <v>177</v>
      </c>
      <c r="E229" s="62" t="s">
        <v>22</v>
      </c>
      <c r="F229" s="62" t="s">
        <v>194</v>
      </c>
      <c r="G229" s="62" t="s">
        <v>48</v>
      </c>
      <c r="H229" s="63" t="n">
        <f aca="false">H230</f>
        <v>569</v>
      </c>
      <c r="I229" s="63" t="n">
        <v>10000</v>
      </c>
      <c r="J229" s="63" t="n">
        <v>10000</v>
      </c>
      <c r="K229" s="95"/>
      <c r="L229" s="96"/>
      <c r="M229" s="101"/>
      <c r="N229" s="101"/>
    </row>
    <row r="230" s="71" customFormat="true" ht="24" hidden="false" customHeight="true" outlineLevel="0" collapsed="false">
      <c r="A230" s="49" t="n">
        <v>221</v>
      </c>
      <c r="B230" s="50" t="s">
        <v>19</v>
      </c>
      <c r="C230" s="65" t="s">
        <v>49</v>
      </c>
      <c r="D230" s="62" t="s">
        <v>177</v>
      </c>
      <c r="E230" s="62" t="s">
        <v>22</v>
      </c>
      <c r="F230" s="62" t="s">
        <v>194</v>
      </c>
      <c r="G230" s="62" t="s">
        <v>50</v>
      </c>
      <c r="H230" s="63" t="n">
        <f aca="false">10000-180-9251</f>
        <v>569</v>
      </c>
      <c r="I230" s="63" t="n">
        <v>10000</v>
      </c>
      <c r="J230" s="63" t="n">
        <v>10000</v>
      </c>
      <c r="K230" s="67"/>
      <c r="L230" s="68"/>
      <c r="M230" s="104"/>
      <c r="N230" s="104"/>
    </row>
    <row r="231" s="71" customFormat="true" ht="24" hidden="false" customHeight="true" outlineLevel="0" collapsed="false">
      <c r="A231" s="54" t="n">
        <v>222</v>
      </c>
      <c r="B231" s="50" t="s">
        <v>19</v>
      </c>
      <c r="C231" s="65" t="s">
        <v>53</v>
      </c>
      <c r="D231" s="62" t="s">
        <v>177</v>
      </c>
      <c r="E231" s="62" t="s">
        <v>22</v>
      </c>
      <c r="F231" s="62" t="s">
        <v>194</v>
      </c>
      <c r="G231" s="62" t="s">
        <v>54</v>
      </c>
      <c r="H231" s="63" t="n">
        <f aca="false">H232</f>
        <v>20155.67</v>
      </c>
      <c r="I231" s="63" t="n">
        <f aca="false">I232</f>
        <v>0</v>
      </c>
      <c r="J231" s="63" t="n">
        <f aca="false">J232</f>
        <v>0</v>
      </c>
      <c r="K231" s="67"/>
      <c r="L231" s="68"/>
      <c r="M231" s="104"/>
      <c r="N231" s="104"/>
    </row>
    <row r="232" s="71" customFormat="true" ht="24" hidden="false" customHeight="true" outlineLevel="0" collapsed="false">
      <c r="A232" s="49" t="n">
        <v>223</v>
      </c>
      <c r="B232" s="50" t="s">
        <v>19</v>
      </c>
      <c r="C232" s="65" t="s">
        <v>59</v>
      </c>
      <c r="D232" s="62" t="s">
        <v>177</v>
      </c>
      <c r="E232" s="62" t="s">
        <v>22</v>
      </c>
      <c r="F232" s="62" t="s">
        <v>194</v>
      </c>
      <c r="G232" s="62" t="s">
        <v>60</v>
      </c>
      <c r="H232" s="63" t="n">
        <f aca="false">H233</f>
        <v>20155.67</v>
      </c>
      <c r="I232" s="63" t="n">
        <f aca="false">I233</f>
        <v>0</v>
      </c>
      <c r="J232" s="63" t="n">
        <f aca="false">J233</f>
        <v>0</v>
      </c>
      <c r="K232" s="67"/>
      <c r="L232" s="68"/>
      <c r="M232" s="104"/>
      <c r="N232" s="104"/>
    </row>
    <row r="233" s="71" customFormat="true" ht="24" hidden="false" customHeight="true" outlineLevel="0" collapsed="false">
      <c r="A233" s="54" t="n">
        <v>224</v>
      </c>
      <c r="B233" s="50" t="s">
        <v>19</v>
      </c>
      <c r="C233" s="65" t="s">
        <v>63</v>
      </c>
      <c r="D233" s="62" t="s">
        <v>177</v>
      </c>
      <c r="E233" s="62" t="s">
        <v>22</v>
      </c>
      <c r="F233" s="62" t="s">
        <v>194</v>
      </c>
      <c r="G233" s="62" t="s">
        <v>64</v>
      </c>
      <c r="H233" s="63" t="n">
        <f aca="false">9251+10904.67</f>
        <v>20155.67</v>
      </c>
      <c r="I233" s="63" t="n">
        <v>0</v>
      </c>
      <c r="J233" s="63" t="n">
        <v>0</v>
      </c>
      <c r="K233" s="67"/>
      <c r="L233" s="68"/>
      <c r="M233" s="104"/>
      <c r="N233" s="104"/>
    </row>
    <row r="234" s="71" customFormat="true" ht="33" hidden="false" customHeight="true" outlineLevel="0" collapsed="false">
      <c r="A234" s="49" t="n">
        <v>225</v>
      </c>
      <c r="B234" s="50" t="s">
        <v>19</v>
      </c>
      <c r="C234" s="65" t="s">
        <v>195</v>
      </c>
      <c r="D234" s="62" t="s">
        <v>177</v>
      </c>
      <c r="E234" s="62" t="s">
        <v>22</v>
      </c>
      <c r="F234" s="62" t="s">
        <v>194</v>
      </c>
      <c r="G234" s="62" t="s">
        <v>196</v>
      </c>
      <c r="H234" s="63" t="n">
        <v>3500</v>
      </c>
      <c r="I234" s="63" t="n">
        <v>0</v>
      </c>
      <c r="J234" s="63" t="n">
        <v>0</v>
      </c>
      <c r="K234" s="67"/>
      <c r="L234" s="68"/>
      <c r="M234" s="104"/>
      <c r="N234" s="104"/>
    </row>
    <row r="235" s="71" customFormat="true" ht="48.75" hidden="false" customHeight="true" outlineLevel="0" collapsed="false">
      <c r="A235" s="54" t="n">
        <v>226</v>
      </c>
      <c r="B235" s="50" t="s">
        <v>19</v>
      </c>
      <c r="C235" s="65" t="s">
        <v>197</v>
      </c>
      <c r="D235" s="62" t="s">
        <v>177</v>
      </c>
      <c r="E235" s="62" t="s">
        <v>22</v>
      </c>
      <c r="F235" s="62" t="s">
        <v>194</v>
      </c>
      <c r="G235" s="62" t="s">
        <v>198</v>
      </c>
      <c r="H235" s="63" t="n">
        <v>3500</v>
      </c>
      <c r="I235" s="63" t="n">
        <v>0</v>
      </c>
      <c r="J235" s="63" t="n">
        <v>0</v>
      </c>
      <c r="K235" s="67"/>
      <c r="L235" s="68"/>
      <c r="M235" s="104"/>
      <c r="N235" s="104"/>
    </row>
    <row r="236" s="93" customFormat="true" ht="35.25" hidden="false" customHeight="true" outlineLevel="0" collapsed="false">
      <c r="A236" s="49" t="n">
        <v>227</v>
      </c>
      <c r="B236" s="50" t="s">
        <v>19</v>
      </c>
      <c r="C236" s="61" t="s">
        <v>199</v>
      </c>
      <c r="D236" s="62" t="s">
        <v>177</v>
      </c>
      <c r="E236" s="62" t="s">
        <v>22</v>
      </c>
      <c r="F236" s="62" t="s">
        <v>200</v>
      </c>
      <c r="G236" s="62"/>
      <c r="H236" s="63" t="n">
        <f aca="false">H237</f>
        <v>0</v>
      </c>
      <c r="I236" s="63" t="n">
        <f aca="false">I237</f>
        <v>0</v>
      </c>
      <c r="J236" s="63" t="n">
        <f aca="false">J237</f>
        <v>0</v>
      </c>
      <c r="K236" s="95"/>
      <c r="L236" s="96"/>
      <c r="M236" s="101"/>
      <c r="N236" s="101"/>
    </row>
    <row r="237" s="93" customFormat="true" ht="39.75" hidden="false" customHeight="true" outlineLevel="0" collapsed="false">
      <c r="A237" s="54" t="n">
        <v>228</v>
      </c>
      <c r="B237" s="50" t="s">
        <v>19</v>
      </c>
      <c r="C237" s="61" t="s">
        <v>195</v>
      </c>
      <c r="D237" s="62" t="s">
        <v>177</v>
      </c>
      <c r="E237" s="62" t="s">
        <v>22</v>
      </c>
      <c r="F237" s="62" t="s">
        <v>200</v>
      </c>
      <c r="G237" s="62" t="s">
        <v>196</v>
      </c>
      <c r="H237" s="63" t="n">
        <f aca="false">H238</f>
        <v>0</v>
      </c>
      <c r="I237" s="63" t="n">
        <f aca="false">I238</f>
        <v>0</v>
      </c>
      <c r="J237" s="63" t="n">
        <f aca="false">J238</f>
        <v>0</v>
      </c>
      <c r="K237" s="95"/>
      <c r="L237" s="96"/>
      <c r="M237" s="101"/>
      <c r="N237" s="101"/>
    </row>
    <row r="238" s="93" customFormat="true" ht="59.25" hidden="false" customHeight="true" outlineLevel="0" collapsed="false">
      <c r="A238" s="49" t="n">
        <v>229</v>
      </c>
      <c r="B238" s="50" t="s">
        <v>19</v>
      </c>
      <c r="C238" s="65" t="s">
        <v>197</v>
      </c>
      <c r="D238" s="62" t="s">
        <v>177</v>
      </c>
      <c r="E238" s="62" t="s">
        <v>22</v>
      </c>
      <c r="F238" s="62" t="s">
        <v>200</v>
      </c>
      <c r="G238" s="62" t="s">
        <v>198</v>
      </c>
      <c r="H238" s="63" t="n">
        <f aca="false">3500-3500</f>
        <v>0</v>
      </c>
      <c r="I238" s="63" t="n">
        <v>0</v>
      </c>
      <c r="J238" s="63" t="n">
        <v>0</v>
      </c>
      <c r="K238" s="95"/>
      <c r="L238" s="96"/>
      <c r="M238" s="101"/>
      <c r="N238" s="101"/>
    </row>
    <row r="239" s="93" customFormat="true" ht="24" hidden="false" customHeight="true" outlineLevel="0" collapsed="false">
      <c r="A239" s="54" t="n">
        <v>230</v>
      </c>
      <c r="B239" s="50" t="s">
        <v>19</v>
      </c>
      <c r="C239" s="65" t="s">
        <v>53</v>
      </c>
      <c r="D239" s="62" t="s">
        <v>177</v>
      </c>
      <c r="E239" s="62" t="s">
        <v>22</v>
      </c>
      <c r="F239" s="62" t="s">
        <v>194</v>
      </c>
      <c r="G239" s="62" t="s">
        <v>54</v>
      </c>
      <c r="H239" s="63" t="n">
        <f aca="false">H240</f>
        <v>180</v>
      </c>
      <c r="I239" s="63" t="n">
        <f aca="false">I240</f>
        <v>0</v>
      </c>
      <c r="J239" s="63" t="n">
        <f aca="false">J240</f>
        <v>0</v>
      </c>
      <c r="K239" s="95"/>
      <c r="L239" s="96"/>
      <c r="M239" s="101"/>
      <c r="N239" s="101"/>
    </row>
    <row r="240" s="93" customFormat="true" ht="24" hidden="false" customHeight="true" outlineLevel="0" collapsed="false">
      <c r="A240" s="49" t="n">
        <v>231</v>
      </c>
      <c r="B240" s="50" t="s">
        <v>19</v>
      </c>
      <c r="C240" s="65" t="s">
        <v>55</v>
      </c>
      <c r="D240" s="62" t="s">
        <v>177</v>
      </c>
      <c r="E240" s="62" t="s">
        <v>22</v>
      </c>
      <c r="F240" s="62" t="s">
        <v>194</v>
      </c>
      <c r="G240" s="62" t="s">
        <v>56</v>
      </c>
      <c r="H240" s="63" t="n">
        <f aca="false">H241</f>
        <v>180</v>
      </c>
      <c r="I240" s="63" t="n">
        <f aca="false">I241</f>
        <v>0</v>
      </c>
      <c r="J240" s="63" t="n">
        <f aca="false">J241</f>
        <v>0</v>
      </c>
      <c r="K240" s="95"/>
      <c r="L240" s="96"/>
      <c r="M240" s="101"/>
      <c r="N240" s="101"/>
    </row>
    <row r="241" s="93" customFormat="true" ht="48.75" hidden="false" customHeight="true" outlineLevel="0" collapsed="false">
      <c r="A241" s="54" t="n">
        <v>232</v>
      </c>
      <c r="B241" s="50" t="s">
        <v>19</v>
      </c>
      <c r="C241" s="65" t="s">
        <v>57</v>
      </c>
      <c r="D241" s="62" t="s">
        <v>177</v>
      </c>
      <c r="E241" s="62" t="s">
        <v>22</v>
      </c>
      <c r="F241" s="62" t="s">
        <v>194</v>
      </c>
      <c r="G241" s="62" t="s">
        <v>58</v>
      </c>
      <c r="H241" s="63" t="n">
        <v>180</v>
      </c>
      <c r="I241" s="63" t="n">
        <v>0</v>
      </c>
      <c r="J241" s="63" t="n">
        <v>0</v>
      </c>
      <c r="K241" s="95"/>
      <c r="L241" s="96"/>
      <c r="M241" s="101"/>
      <c r="N241" s="101"/>
    </row>
    <row r="242" s="71" customFormat="true" ht="34.5" hidden="false" customHeight="true" outlineLevel="0" collapsed="false">
      <c r="A242" s="49" t="n">
        <v>233</v>
      </c>
      <c r="B242" s="50" t="s">
        <v>19</v>
      </c>
      <c r="C242" s="65" t="s">
        <v>201</v>
      </c>
      <c r="D242" s="62" t="s">
        <v>177</v>
      </c>
      <c r="E242" s="62" t="s">
        <v>22</v>
      </c>
      <c r="F242" s="62" t="s">
        <v>202</v>
      </c>
      <c r="G242" s="62"/>
      <c r="H242" s="63" t="n">
        <f aca="false">H243</f>
        <v>353.68084</v>
      </c>
      <c r="I242" s="63" t="n">
        <v>0</v>
      </c>
      <c r="J242" s="63" t="n">
        <v>0</v>
      </c>
      <c r="K242" s="67"/>
      <c r="L242" s="68"/>
      <c r="M242" s="104"/>
      <c r="N242" s="104"/>
    </row>
    <row r="243" s="71" customFormat="true" ht="34.5" hidden="false" customHeight="true" outlineLevel="0" collapsed="false">
      <c r="A243" s="54" t="n">
        <v>234</v>
      </c>
      <c r="B243" s="50" t="s">
        <v>19</v>
      </c>
      <c r="C243" s="65" t="s">
        <v>45</v>
      </c>
      <c r="D243" s="62" t="s">
        <v>177</v>
      </c>
      <c r="E243" s="62" t="s">
        <v>22</v>
      </c>
      <c r="F243" s="62" t="s">
        <v>202</v>
      </c>
      <c r="G243" s="62" t="s">
        <v>46</v>
      </c>
      <c r="H243" s="63" t="n">
        <f aca="false">H244</f>
        <v>353.68084</v>
      </c>
      <c r="I243" s="63" t="n">
        <v>0</v>
      </c>
      <c r="J243" s="63" t="n">
        <v>0</v>
      </c>
      <c r="K243" s="67"/>
      <c r="L243" s="68"/>
      <c r="M243" s="104"/>
      <c r="N243" s="104"/>
    </row>
    <row r="244" s="71" customFormat="true" ht="34.5" hidden="false" customHeight="true" outlineLevel="0" collapsed="false">
      <c r="A244" s="49" t="n">
        <v>235</v>
      </c>
      <c r="B244" s="50" t="s">
        <v>19</v>
      </c>
      <c r="C244" s="65" t="s">
        <v>47</v>
      </c>
      <c r="D244" s="62" t="s">
        <v>177</v>
      </c>
      <c r="E244" s="62" t="s">
        <v>22</v>
      </c>
      <c r="F244" s="62" t="s">
        <v>202</v>
      </c>
      <c r="G244" s="62" t="s">
        <v>48</v>
      </c>
      <c r="H244" s="63" t="n">
        <f aca="false">H245</f>
        <v>353.68084</v>
      </c>
      <c r="I244" s="63" t="n">
        <v>0</v>
      </c>
      <c r="J244" s="63" t="n">
        <v>0</v>
      </c>
      <c r="K244" s="67"/>
      <c r="L244" s="68"/>
      <c r="M244" s="104"/>
      <c r="N244" s="104"/>
    </row>
    <row r="245" s="71" customFormat="true" ht="33" hidden="false" customHeight="true" outlineLevel="0" collapsed="false">
      <c r="A245" s="54" t="n">
        <v>236</v>
      </c>
      <c r="B245" s="50" t="s">
        <v>19</v>
      </c>
      <c r="C245" s="65" t="s">
        <v>49</v>
      </c>
      <c r="D245" s="62" t="s">
        <v>177</v>
      </c>
      <c r="E245" s="62" t="s">
        <v>22</v>
      </c>
      <c r="F245" s="62" t="s">
        <v>202</v>
      </c>
      <c r="G245" s="62" t="s">
        <v>50</v>
      </c>
      <c r="H245" s="63" t="n">
        <v>353.68084</v>
      </c>
      <c r="I245" s="63" t="n">
        <v>0</v>
      </c>
      <c r="J245" s="63" t="n">
        <v>0</v>
      </c>
      <c r="K245" s="67" t="n">
        <v>353.68084</v>
      </c>
      <c r="L245" s="68"/>
      <c r="M245" s="104"/>
      <c r="N245" s="104"/>
    </row>
    <row r="246" s="105" customFormat="true" ht="15.75" hidden="false" customHeight="false" outlineLevel="0" collapsed="false">
      <c r="A246" s="49" t="n">
        <v>237</v>
      </c>
      <c r="B246" s="50" t="s">
        <v>19</v>
      </c>
      <c r="C246" s="51" t="s">
        <v>203</v>
      </c>
      <c r="D246" s="52" t="s">
        <v>177</v>
      </c>
      <c r="E246" s="52" t="s">
        <v>26</v>
      </c>
      <c r="F246" s="52"/>
      <c r="G246" s="52"/>
      <c r="H246" s="53" t="n">
        <f aca="false">H247</f>
        <v>14948.44</v>
      </c>
      <c r="I246" s="53" t="n">
        <f aca="false">I247</f>
        <v>14948.44</v>
      </c>
      <c r="J246" s="53" t="n">
        <f aca="false">J247</f>
        <v>14948.44</v>
      </c>
      <c r="K246" s="47"/>
      <c r="L246" s="48"/>
      <c r="M246" s="73"/>
      <c r="N246" s="73"/>
    </row>
    <row r="247" s="105" customFormat="true" ht="63" hidden="false" customHeight="false" outlineLevel="0" collapsed="false">
      <c r="A247" s="54" t="n">
        <v>238</v>
      </c>
      <c r="B247" s="50" t="s">
        <v>19</v>
      </c>
      <c r="C247" s="61" t="s">
        <v>179</v>
      </c>
      <c r="D247" s="62" t="s">
        <v>177</v>
      </c>
      <c r="E247" s="62" t="s">
        <v>26</v>
      </c>
      <c r="F247" s="62" t="s">
        <v>180</v>
      </c>
      <c r="G247" s="62"/>
      <c r="H247" s="63" t="n">
        <f aca="false">H248</f>
        <v>14948.44</v>
      </c>
      <c r="I247" s="63" t="n">
        <f aca="false">I248</f>
        <v>14948.44</v>
      </c>
      <c r="J247" s="63" t="n">
        <f aca="false">J248</f>
        <v>14948.44</v>
      </c>
      <c r="K247" s="47"/>
      <c r="L247" s="48"/>
      <c r="M247" s="73"/>
      <c r="N247" s="73"/>
    </row>
    <row r="248" s="105" customFormat="true" ht="15.75" hidden="false" customHeight="false" outlineLevel="0" collapsed="false">
      <c r="A248" s="49" t="n">
        <v>239</v>
      </c>
      <c r="B248" s="50" t="s">
        <v>19</v>
      </c>
      <c r="C248" s="61" t="s">
        <v>67</v>
      </c>
      <c r="D248" s="62" t="s">
        <v>177</v>
      </c>
      <c r="E248" s="62" t="s">
        <v>26</v>
      </c>
      <c r="F248" s="62" t="s">
        <v>181</v>
      </c>
      <c r="G248" s="62"/>
      <c r="H248" s="63" t="n">
        <f aca="false">H249+H253</f>
        <v>14948.44</v>
      </c>
      <c r="I248" s="63" t="n">
        <f aca="false">I249+I253</f>
        <v>14948.44</v>
      </c>
      <c r="J248" s="63" t="n">
        <f aca="false">J249+J253</f>
        <v>14948.44</v>
      </c>
      <c r="K248" s="47"/>
      <c r="L248" s="48"/>
      <c r="M248" s="73"/>
      <c r="N248" s="73"/>
    </row>
    <row r="249" s="74" customFormat="true" ht="47.25" hidden="false" customHeight="false" outlineLevel="0" collapsed="false">
      <c r="A249" s="54" t="n">
        <v>240</v>
      </c>
      <c r="B249" s="50" t="s">
        <v>19</v>
      </c>
      <c r="C249" s="64" t="s">
        <v>204</v>
      </c>
      <c r="D249" s="62" t="s">
        <v>177</v>
      </c>
      <c r="E249" s="62" t="s">
        <v>26</v>
      </c>
      <c r="F249" s="62" t="s">
        <v>205</v>
      </c>
      <c r="G249" s="62"/>
      <c r="H249" s="63" t="n">
        <f aca="false">H250</f>
        <v>7398.44</v>
      </c>
      <c r="I249" s="63" t="n">
        <f aca="false">I250</f>
        <v>7398.44</v>
      </c>
      <c r="J249" s="63" t="n">
        <f aca="false">J250</f>
        <v>7398.44</v>
      </c>
      <c r="K249" s="47"/>
      <c r="L249" s="48"/>
      <c r="M249" s="82"/>
      <c r="N249" s="82"/>
    </row>
    <row r="250" s="74" customFormat="true" ht="15.75" hidden="false" customHeight="false" outlineLevel="0" collapsed="false">
      <c r="A250" s="49" t="n">
        <v>241</v>
      </c>
      <c r="B250" s="50" t="s">
        <v>19</v>
      </c>
      <c r="C250" s="64" t="s">
        <v>53</v>
      </c>
      <c r="D250" s="62" t="s">
        <v>177</v>
      </c>
      <c r="E250" s="62" t="s">
        <v>26</v>
      </c>
      <c r="F250" s="62" t="s">
        <v>205</v>
      </c>
      <c r="G250" s="62" t="s">
        <v>54</v>
      </c>
      <c r="H250" s="63" t="n">
        <f aca="false">H251</f>
        <v>7398.44</v>
      </c>
      <c r="I250" s="63" t="n">
        <f aca="false">I251</f>
        <v>7398.44</v>
      </c>
      <c r="J250" s="63" t="n">
        <f aca="false">J251</f>
        <v>7398.44</v>
      </c>
      <c r="K250" s="47"/>
      <c r="L250" s="48"/>
      <c r="M250" s="82"/>
      <c r="N250" s="82"/>
    </row>
    <row r="251" s="74" customFormat="true" ht="63" hidden="false" customHeight="false" outlineLevel="0" collapsed="false">
      <c r="A251" s="54" t="n">
        <v>242</v>
      </c>
      <c r="B251" s="50" t="s">
        <v>19</v>
      </c>
      <c r="C251" s="64" t="s">
        <v>96</v>
      </c>
      <c r="D251" s="62" t="s">
        <v>177</v>
      </c>
      <c r="E251" s="62" t="s">
        <v>26</v>
      </c>
      <c r="F251" s="62" t="s">
        <v>205</v>
      </c>
      <c r="G251" s="62" t="s">
        <v>97</v>
      </c>
      <c r="H251" s="63" t="n">
        <f aca="false">H252</f>
        <v>7398.44</v>
      </c>
      <c r="I251" s="63" t="n">
        <f aca="false">I252</f>
        <v>7398.44</v>
      </c>
      <c r="J251" s="63" t="n">
        <f aca="false">J252</f>
        <v>7398.44</v>
      </c>
      <c r="K251" s="47"/>
      <c r="L251" s="48"/>
      <c r="M251" s="82"/>
      <c r="N251" s="82"/>
    </row>
    <row r="252" s="74" customFormat="true" ht="71.25" hidden="false" customHeight="true" outlineLevel="0" collapsed="false">
      <c r="A252" s="49" t="n">
        <v>243</v>
      </c>
      <c r="B252" s="50" t="s">
        <v>19</v>
      </c>
      <c r="C252" s="64" t="s">
        <v>98</v>
      </c>
      <c r="D252" s="62" t="s">
        <v>177</v>
      </c>
      <c r="E252" s="62" t="s">
        <v>26</v>
      </c>
      <c r="F252" s="62" t="s">
        <v>205</v>
      </c>
      <c r="G252" s="62" t="n">
        <v>811</v>
      </c>
      <c r="H252" s="63" t="n">
        <v>7398.44</v>
      </c>
      <c r="I252" s="63" t="n">
        <v>7398.44</v>
      </c>
      <c r="J252" s="63" t="n">
        <v>7398.44</v>
      </c>
      <c r="K252" s="47"/>
      <c r="L252" s="48"/>
      <c r="M252" s="82"/>
      <c r="N252" s="82"/>
    </row>
    <row r="253" s="74" customFormat="true" ht="210" hidden="false" customHeight="true" outlineLevel="0" collapsed="false">
      <c r="A253" s="54" t="n">
        <v>244</v>
      </c>
      <c r="B253" s="50" t="s">
        <v>19</v>
      </c>
      <c r="C253" s="61" t="s">
        <v>206</v>
      </c>
      <c r="D253" s="62" t="s">
        <v>177</v>
      </c>
      <c r="E253" s="62" t="s">
        <v>26</v>
      </c>
      <c r="F253" s="62" t="s">
        <v>207</v>
      </c>
      <c r="G253" s="62"/>
      <c r="H253" s="102" t="n">
        <f aca="false">H254</f>
        <v>7550</v>
      </c>
      <c r="I253" s="102" t="n">
        <f aca="false">I254</f>
        <v>7550</v>
      </c>
      <c r="J253" s="102" t="n">
        <f aca="false">J254</f>
        <v>7550</v>
      </c>
      <c r="K253" s="47"/>
      <c r="L253" s="48"/>
      <c r="M253" s="82"/>
      <c r="N253" s="82"/>
    </row>
    <row r="254" s="74" customFormat="true" ht="15.75" hidden="false" customHeight="false" outlineLevel="0" collapsed="false">
      <c r="A254" s="49" t="n">
        <v>245</v>
      </c>
      <c r="B254" s="50" t="s">
        <v>19</v>
      </c>
      <c r="C254" s="61" t="s">
        <v>53</v>
      </c>
      <c r="D254" s="62" t="s">
        <v>177</v>
      </c>
      <c r="E254" s="62" t="s">
        <v>26</v>
      </c>
      <c r="F254" s="62" t="s">
        <v>207</v>
      </c>
      <c r="G254" s="62" t="s">
        <v>54</v>
      </c>
      <c r="H254" s="102" t="n">
        <f aca="false">H255</f>
        <v>7550</v>
      </c>
      <c r="I254" s="102" t="n">
        <f aca="false">I255</f>
        <v>7550</v>
      </c>
      <c r="J254" s="102" t="n">
        <f aca="false">J255</f>
        <v>7550</v>
      </c>
      <c r="K254" s="47"/>
      <c r="L254" s="48"/>
      <c r="M254" s="82"/>
      <c r="N254" s="82"/>
    </row>
    <row r="255" s="74" customFormat="true" ht="63" hidden="false" customHeight="false" outlineLevel="0" collapsed="false">
      <c r="A255" s="54" t="n">
        <v>246</v>
      </c>
      <c r="B255" s="50" t="s">
        <v>19</v>
      </c>
      <c r="C255" s="61" t="s">
        <v>96</v>
      </c>
      <c r="D255" s="62" t="s">
        <v>177</v>
      </c>
      <c r="E255" s="62" t="s">
        <v>26</v>
      </c>
      <c r="F255" s="62" t="s">
        <v>207</v>
      </c>
      <c r="G255" s="62" t="s">
        <v>97</v>
      </c>
      <c r="H255" s="102" t="n">
        <f aca="false">H256</f>
        <v>7550</v>
      </c>
      <c r="I255" s="102" t="n">
        <f aca="false">I256</f>
        <v>7550</v>
      </c>
      <c r="J255" s="102" t="n">
        <f aca="false">J256</f>
        <v>7550</v>
      </c>
      <c r="K255" s="47"/>
      <c r="L255" s="48"/>
      <c r="M255" s="82"/>
      <c r="N255" s="82"/>
    </row>
    <row r="256" s="93" customFormat="true" ht="63" hidden="false" customHeight="false" outlineLevel="0" collapsed="false">
      <c r="A256" s="49" t="n">
        <v>247</v>
      </c>
      <c r="B256" s="50" t="s">
        <v>19</v>
      </c>
      <c r="C256" s="61" t="s">
        <v>101</v>
      </c>
      <c r="D256" s="62" t="s">
        <v>177</v>
      </c>
      <c r="E256" s="62" t="s">
        <v>26</v>
      </c>
      <c r="F256" s="62" t="s">
        <v>207</v>
      </c>
      <c r="G256" s="62" t="n">
        <v>811</v>
      </c>
      <c r="H256" s="102" t="n">
        <v>7550</v>
      </c>
      <c r="I256" s="102" t="n">
        <v>7550</v>
      </c>
      <c r="J256" s="102" t="n">
        <v>7550</v>
      </c>
      <c r="K256" s="95"/>
      <c r="L256" s="96"/>
      <c r="M256" s="92"/>
      <c r="N256" s="92"/>
    </row>
    <row r="257" s="34" customFormat="true" ht="15.75" hidden="false" customHeight="false" outlineLevel="0" collapsed="false">
      <c r="A257" s="54" t="n">
        <v>248</v>
      </c>
      <c r="B257" s="50" t="s">
        <v>19</v>
      </c>
      <c r="C257" s="51" t="s">
        <v>208</v>
      </c>
      <c r="D257" s="52" t="s">
        <v>177</v>
      </c>
      <c r="E257" s="52" t="s">
        <v>107</v>
      </c>
      <c r="F257" s="52"/>
      <c r="G257" s="52"/>
      <c r="H257" s="53" t="n">
        <f aca="false">H258+H316+H322</f>
        <v>19016.45184</v>
      </c>
      <c r="I257" s="53" t="n">
        <f aca="false">I258+I316</f>
        <v>8974.428</v>
      </c>
      <c r="J257" s="53" t="n">
        <f aca="false">J258+J316</f>
        <v>8974.428</v>
      </c>
      <c r="K257" s="47"/>
      <c r="L257" s="48"/>
      <c r="M257" s="66"/>
      <c r="N257" s="66"/>
    </row>
    <row r="258" customFormat="false" ht="47.25" hidden="false" customHeight="false" outlineLevel="0" collapsed="false">
      <c r="A258" s="49" t="n">
        <v>249</v>
      </c>
      <c r="B258" s="50" t="s">
        <v>19</v>
      </c>
      <c r="C258" s="61" t="s">
        <v>209</v>
      </c>
      <c r="D258" s="62" t="s">
        <v>177</v>
      </c>
      <c r="E258" s="62" t="s">
        <v>107</v>
      </c>
      <c r="F258" s="62" t="s">
        <v>210</v>
      </c>
      <c r="G258" s="62"/>
      <c r="H258" s="63" t="n">
        <f aca="false">H259</f>
        <v>15206.59414</v>
      </c>
      <c r="I258" s="63" t="n">
        <f aca="false">I259</f>
        <v>8974.428</v>
      </c>
      <c r="J258" s="63" t="n">
        <f aca="false">J259</f>
        <v>8974.428</v>
      </c>
      <c r="K258" s="47"/>
      <c r="L258" s="48"/>
    </row>
    <row r="259" customFormat="false" ht="15.75" hidden="false" customHeight="false" outlineLevel="0" collapsed="false">
      <c r="A259" s="54" t="n">
        <v>250</v>
      </c>
      <c r="B259" s="50" t="s">
        <v>19</v>
      </c>
      <c r="C259" s="65" t="s">
        <v>67</v>
      </c>
      <c r="D259" s="62" t="s">
        <v>177</v>
      </c>
      <c r="E259" s="62" t="s">
        <v>107</v>
      </c>
      <c r="F259" s="62" t="s">
        <v>211</v>
      </c>
      <c r="G259" s="62"/>
      <c r="H259" s="63" t="n">
        <f aca="false">H264+H276+H280+H284+H288+H292+H296+H300+H304+H308+H312+H260+H268+H272</f>
        <v>15206.59414</v>
      </c>
      <c r="I259" s="63" t="n">
        <f aca="false">I264+I276+I280+I284+I288+I292+I296+I300+I304+I308+I312+I260</f>
        <v>8974.428</v>
      </c>
      <c r="J259" s="63" t="n">
        <f aca="false">J264+J276+J280+J284+J288+J292+J296+J300+J304+J308+J312+J260</f>
        <v>8974.428</v>
      </c>
      <c r="K259" s="47"/>
      <c r="L259" s="48"/>
    </row>
    <row r="260" s="71" customFormat="true" ht="157.5" hidden="false" customHeight="false" outlineLevel="0" collapsed="false">
      <c r="A260" s="49" t="n">
        <v>251</v>
      </c>
      <c r="B260" s="50" t="s">
        <v>19</v>
      </c>
      <c r="C260" s="65" t="s">
        <v>212</v>
      </c>
      <c r="D260" s="62" t="s">
        <v>177</v>
      </c>
      <c r="E260" s="62" t="s">
        <v>107</v>
      </c>
      <c r="F260" s="62" t="s">
        <v>213</v>
      </c>
      <c r="G260" s="62"/>
      <c r="H260" s="63" t="n">
        <f aca="false">H261</f>
        <v>2840</v>
      </c>
      <c r="I260" s="63" t="n">
        <v>0</v>
      </c>
      <c r="J260" s="63" t="n">
        <v>0</v>
      </c>
      <c r="K260" s="67"/>
      <c r="L260" s="68"/>
      <c r="M260" s="72"/>
      <c r="N260" s="72"/>
    </row>
    <row r="261" s="71" customFormat="true" ht="36" hidden="false" customHeight="true" outlineLevel="0" collapsed="false">
      <c r="A261" s="54" t="n">
        <v>252</v>
      </c>
      <c r="B261" s="50" t="s">
        <v>19</v>
      </c>
      <c r="C261" s="65" t="s">
        <v>45</v>
      </c>
      <c r="D261" s="62" t="s">
        <v>177</v>
      </c>
      <c r="E261" s="62" t="s">
        <v>107</v>
      </c>
      <c r="F261" s="62" t="s">
        <v>213</v>
      </c>
      <c r="G261" s="62" t="s">
        <v>46</v>
      </c>
      <c r="H261" s="63" t="n">
        <f aca="false">H262</f>
        <v>2840</v>
      </c>
      <c r="I261" s="63" t="n">
        <v>0</v>
      </c>
      <c r="J261" s="63" t="n">
        <v>0</v>
      </c>
      <c r="K261" s="67"/>
      <c r="L261" s="68"/>
      <c r="M261" s="72"/>
      <c r="N261" s="72"/>
    </row>
    <row r="262" s="71" customFormat="true" ht="39.75" hidden="false" customHeight="true" outlineLevel="0" collapsed="false">
      <c r="A262" s="49" t="n">
        <v>253</v>
      </c>
      <c r="B262" s="50" t="s">
        <v>19</v>
      </c>
      <c r="C262" s="65" t="s">
        <v>47</v>
      </c>
      <c r="D262" s="62" t="s">
        <v>177</v>
      </c>
      <c r="E262" s="62" t="s">
        <v>107</v>
      </c>
      <c r="F262" s="62" t="s">
        <v>213</v>
      </c>
      <c r="G262" s="62" t="s">
        <v>48</v>
      </c>
      <c r="H262" s="63" t="n">
        <f aca="false">H263</f>
        <v>2840</v>
      </c>
      <c r="I262" s="63" t="n">
        <v>0</v>
      </c>
      <c r="J262" s="63" t="n">
        <v>0</v>
      </c>
      <c r="K262" s="67"/>
      <c r="L262" s="68"/>
      <c r="M262" s="72"/>
      <c r="N262" s="72"/>
    </row>
    <row r="263" s="71" customFormat="true" ht="15.75" hidden="false" customHeight="false" outlineLevel="0" collapsed="false">
      <c r="A263" s="54" t="n">
        <v>254</v>
      </c>
      <c r="B263" s="50" t="s">
        <v>19</v>
      </c>
      <c r="C263" s="65" t="s">
        <v>49</v>
      </c>
      <c r="D263" s="62" t="s">
        <v>177</v>
      </c>
      <c r="E263" s="62" t="s">
        <v>107</v>
      </c>
      <c r="F263" s="62" t="s">
        <v>213</v>
      </c>
      <c r="G263" s="62" t="s">
        <v>50</v>
      </c>
      <c r="H263" s="63" t="n">
        <v>2840</v>
      </c>
      <c r="I263" s="63" t="n">
        <v>0</v>
      </c>
      <c r="J263" s="63" t="n">
        <v>0</v>
      </c>
      <c r="K263" s="67"/>
      <c r="L263" s="68"/>
      <c r="M263" s="72"/>
      <c r="N263" s="72"/>
    </row>
    <row r="264" customFormat="false" ht="31.5" hidden="false" customHeight="false" outlineLevel="0" collapsed="false">
      <c r="A264" s="49" t="n">
        <v>255</v>
      </c>
      <c r="B264" s="50" t="s">
        <v>19</v>
      </c>
      <c r="C264" s="64" t="s">
        <v>214</v>
      </c>
      <c r="D264" s="62" t="s">
        <v>177</v>
      </c>
      <c r="E264" s="62" t="s">
        <v>107</v>
      </c>
      <c r="F264" s="62" t="s">
        <v>215</v>
      </c>
      <c r="G264" s="62"/>
      <c r="H264" s="63" t="n">
        <f aca="false">H265</f>
        <v>311.3</v>
      </c>
      <c r="I264" s="63" t="n">
        <f aca="false">I265</f>
        <v>311.3</v>
      </c>
      <c r="J264" s="63" t="n">
        <f aca="false">J265</f>
        <v>311.3</v>
      </c>
      <c r="K264" s="47"/>
      <c r="L264" s="48"/>
    </row>
    <row r="265" customFormat="false" ht="31.5" hidden="false" customHeight="false" outlineLevel="0" collapsed="false">
      <c r="A265" s="54" t="n">
        <v>256</v>
      </c>
      <c r="B265" s="50" t="s">
        <v>19</v>
      </c>
      <c r="C265" s="65" t="s">
        <v>45</v>
      </c>
      <c r="D265" s="62" t="s">
        <v>177</v>
      </c>
      <c r="E265" s="62" t="s">
        <v>107</v>
      </c>
      <c r="F265" s="62" t="s">
        <v>215</v>
      </c>
      <c r="G265" s="62" t="s">
        <v>46</v>
      </c>
      <c r="H265" s="63" t="n">
        <f aca="false">H266</f>
        <v>311.3</v>
      </c>
      <c r="I265" s="63" t="n">
        <f aca="false">I266</f>
        <v>311.3</v>
      </c>
      <c r="J265" s="63" t="n">
        <f aca="false">J266</f>
        <v>311.3</v>
      </c>
      <c r="K265" s="47"/>
      <c r="L265" s="48"/>
    </row>
    <row r="266" customFormat="false" ht="47.25" hidden="false" customHeight="false" outlineLevel="0" collapsed="false">
      <c r="A266" s="49" t="n">
        <v>257</v>
      </c>
      <c r="B266" s="50" t="s">
        <v>19</v>
      </c>
      <c r="C266" s="65" t="s">
        <v>47</v>
      </c>
      <c r="D266" s="62" t="s">
        <v>177</v>
      </c>
      <c r="E266" s="62" t="s">
        <v>107</v>
      </c>
      <c r="F266" s="62" t="s">
        <v>215</v>
      </c>
      <c r="G266" s="62" t="s">
        <v>48</v>
      </c>
      <c r="H266" s="63" t="n">
        <f aca="false">H267</f>
        <v>311.3</v>
      </c>
      <c r="I266" s="63" t="n">
        <f aca="false">I267</f>
        <v>311.3</v>
      </c>
      <c r="J266" s="63" t="n">
        <f aca="false">J267</f>
        <v>311.3</v>
      </c>
      <c r="K266" s="47"/>
      <c r="L266" s="48"/>
    </row>
    <row r="267" customFormat="false" ht="15.75" hidden="false" customHeight="false" outlineLevel="0" collapsed="false">
      <c r="A267" s="54" t="n">
        <v>258</v>
      </c>
      <c r="B267" s="50" t="s">
        <v>19</v>
      </c>
      <c r="C267" s="65" t="s">
        <v>49</v>
      </c>
      <c r="D267" s="62" t="s">
        <v>177</v>
      </c>
      <c r="E267" s="62" t="s">
        <v>107</v>
      </c>
      <c r="F267" s="62" t="s">
        <v>215</v>
      </c>
      <c r="G267" s="62" t="s">
        <v>50</v>
      </c>
      <c r="H267" s="63" t="n">
        <v>311.3</v>
      </c>
      <c r="I267" s="63" t="n">
        <v>311.3</v>
      </c>
      <c r="J267" s="63" t="n">
        <v>311.3</v>
      </c>
      <c r="K267" s="47"/>
      <c r="L267" s="48"/>
    </row>
    <row r="268" s="71" customFormat="true" ht="31.5" hidden="false" customHeight="false" outlineLevel="0" collapsed="false">
      <c r="A268" s="49" t="n">
        <v>259</v>
      </c>
      <c r="B268" s="50" t="s">
        <v>19</v>
      </c>
      <c r="C268" s="65" t="s">
        <v>216</v>
      </c>
      <c r="D268" s="62" t="s">
        <v>177</v>
      </c>
      <c r="E268" s="62" t="s">
        <v>107</v>
      </c>
      <c r="F268" s="62" t="s">
        <v>217</v>
      </c>
      <c r="G268" s="62"/>
      <c r="H268" s="63" t="n">
        <f aca="false">H269</f>
        <v>2425.08391</v>
      </c>
      <c r="I268" s="63" t="n">
        <v>0</v>
      </c>
      <c r="J268" s="63" t="n">
        <v>0</v>
      </c>
      <c r="K268" s="67"/>
      <c r="L268" s="68"/>
      <c r="M268" s="72"/>
      <c r="N268" s="72"/>
    </row>
    <row r="269" s="71" customFormat="true" ht="31.5" hidden="false" customHeight="false" outlineLevel="0" collapsed="false">
      <c r="A269" s="54" t="n">
        <v>260</v>
      </c>
      <c r="B269" s="50" t="s">
        <v>19</v>
      </c>
      <c r="C269" s="65" t="s">
        <v>45</v>
      </c>
      <c r="D269" s="62" t="s">
        <v>177</v>
      </c>
      <c r="E269" s="62" t="s">
        <v>107</v>
      </c>
      <c r="F269" s="62" t="s">
        <v>217</v>
      </c>
      <c r="G269" s="62" t="s">
        <v>46</v>
      </c>
      <c r="H269" s="63" t="n">
        <f aca="false">H270</f>
        <v>2425.08391</v>
      </c>
      <c r="I269" s="63" t="n">
        <v>0</v>
      </c>
      <c r="J269" s="63" t="n">
        <v>0</v>
      </c>
      <c r="K269" s="67"/>
      <c r="L269" s="68"/>
      <c r="M269" s="72"/>
      <c r="N269" s="72"/>
    </row>
    <row r="270" s="71" customFormat="true" ht="47.25" hidden="false" customHeight="false" outlineLevel="0" collapsed="false">
      <c r="A270" s="49" t="n">
        <v>261</v>
      </c>
      <c r="B270" s="50" t="s">
        <v>19</v>
      </c>
      <c r="C270" s="65" t="s">
        <v>47</v>
      </c>
      <c r="D270" s="62" t="s">
        <v>177</v>
      </c>
      <c r="E270" s="62" t="s">
        <v>107</v>
      </c>
      <c r="F270" s="62" t="s">
        <v>217</v>
      </c>
      <c r="G270" s="62" t="s">
        <v>48</v>
      </c>
      <c r="H270" s="63" t="n">
        <f aca="false">H271</f>
        <v>2425.08391</v>
      </c>
      <c r="I270" s="63" t="n">
        <v>0</v>
      </c>
      <c r="J270" s="63" t="n">
        <v>0</v>
      </c>
      <c r="K270" s="67"/>
      <c r="L270" s="68"/>
      <c r="M270" s="72"/>
      <c r="N270" s="72"/>
    </row>
    <row r="271" s="71" customFormat="true" ht="15.75" hidden="false" customHeight="false" outlineLevel="0" collapsed="false">
      <c r="A271" s="54" t="n">
        <v>262</v>
      </c>
      <c r="B271" s="50" t="s">
        <v>19</v>
      </c>
      <c r="C271" s="65" t="s">
        <v>49</v>
      </c>
      <c r="D271" s="62" t="s">
        <v>177</v>
      </c>
      <c r="E271" s="62" t="s">
        <v>107</v>
      </c>
      <c r="F271" s="62" t="s">
        <v>217</v>
      </c>
      <c r="G271" s="62" t="s">
        <v>50</v>
      </c>
      <c r="H271" s="63" t="n">
        <v>2425.08391</v>
      </c>
      <c r="I271" s="63" t="n">
        <v>0</v>
      </c>
      <c r="J271" s="63" t="n">
        <v>0</v>
      </c>
      <c r="K271" s="67" t="n">
        <v>2425.08391</v>
      </c>
      <c r="L271" s="68"/>
      <c r="M271" s="72"/>
      <c r="N271" s="72"/>
    </row>
    <row r="272" s="71" customFormat="true" ht="31.5" hidden="false" customHeight="false" outlineLevel="0" collapsed="false">
      <c r="A272" s="49" t="n">
        <v>263</v>
      </c>
      <c r="B272" s="50" t="s">
        <v>19</v>
      </c>
      <c r="C272" s="65" t="s">
        <v>218</v>
      </c>
      <c r="D272" s="62" t="s">
        <v>177</v>
      </c>
      <c r="E272" s="62" t="s">
        <v>107</v>
      </c>
      <c r="F272" s="62" t="s">
        <v>219</v>
      </c>
      <c r="G272" s="62"/>
      <c r="H272" s="63" t="n">
        <f aca="false">H273</f>
        <v>447.672</v>
      </c>
      <c r="I272" s="63" t="n">
        <v>0</v>
      </c>
      <c r="J272" s="63" t="n">
        <v>0</v>
      </c>
      <c r="K272" s="67"/>
      <c r="L272" s="68"/>
      <c r="M272" s="72"/>
      <c r="N272" s="72"/>
    </row>
    <row r="273" s="71" customFormat="true" ht="31.5" hidden="false" customHeight="false" outlineLevel="0" collapsed="false">
      <c r="A273" s="54" t="n">
        <v>264</v>
      </c>
      <c r="B273" s="50" t="s">
        <v>19</v>
      </c>
      <c r="C273" s="65" t="s">
        <v>45</v>
      </c>
      <c r="D273" s="62" t="s">
        <v>177</v>
      </c>
      <c r="E273" s="62" t="s">
        <v>107</v>
      </c>
      <c r="F273" s="62" t="s">
        <v>219</v>
      </c>
      <c r="G273" s="62" t="s">
        <v>46</v>
      </c>
      <c r="H273" s="63" t="n">
        <f aca="false">H274</f>
        <v>447.672</v>
      </c>
      <c r="I273" s="63" t="n">
        <v>0</v>
      </c>
      <c r="J273" s="63" t="n">
        <v>0</v>
      </c>
      <c r="K273" s="67"/>
      <c r="L273" s="68"/>
      <c r="M273" s="72"/>
      <c r="N273" s="72"/>
    </row>
    <row r="274" s="71" customFormat="true" ht="47.25" hidden="false" customHeight="false" outlineLevel="0" collapsed="false">
      <c r="A274" s="49" t="n">
        <v>265</v>
      </c>
      <c r="B274" s="50" t="s">
        <v>19</v>
      </c>
      <c r="C274" s="65" t="s">
        <v>47</v>
      </c>
      <c r="D274" s="62" t="s">
        <v>177</v>
      </c>
      <c r="E274" s="62" t="s">
        <v>107</v>
      </c>
      <c r="F274" s="62" t="s">
        <v>219</v>
      </c>
      <c r="G274" s="62" t="s">
        <v>48</v>
      </c>
      <c r="H274" s="63" t="n">
        <f aca="false">H275</f>
        <v>447.672</v>
      </c>
      <c r="I274" s="63" t="n">
        <v>0</v>
      </c>
      <c r="J274" s="63" t="n">
        <v>0</v>
      </c>
      <c r="K274" s="67"/>
      <c r="L274" s="68"/>
      <c r="M274" s="72"/>
      <c r="N274" s="72"/>
    </row>
    <row r="275" s="71" customFormat="true" ht="15.75" hidden="false" customHeight="false" outlineLevel="0" collapsed="false">
      <c r="A275" s="54" t="n">
        <v>266</v>
      </c>
      <c r="B275" s="50" t="s">
        <v>19</v>
      </c>
      <c r="C275" s="65" t="s">
        <v>49</v>
      </c>
      <c r="D275" s="62" t="s">
        <v>177</v>
      </c>
      <c r="E275" s="62" t="s">
        <v>107</v>
      </c>
      <c r="F275" s="62" t="s">
        <v>219</v>
      </c>
      <c r="G275" s="62" t="s">
        <v>50</v>
      </c>
      <c r="H275" s="63" t="n">
        <v>447.672</v>
      </c>
      <c r="I275" s="63" t="n">
        <v>0</v>
      </c>
      <c r="J275" s="63" t="n">
        <v>0</v>
      </c>
      <c r="K275" s="67" t="n">
        <v>447.672</v>
      </c>
      <c r="L275" s="68"/>
      <c r="M275" s="72"/>
      <c r="N275" s="72"/>
    </row>
    <row r="276" s="74" customFormat="true" ht="31.5" hidden="false" customHeight="false" outlineLevel="0" collapsed="false">
      <c r="A276" s="49" t="n">
        <v>267</v>
      </c>
      <c r="B276" s="50" t="s">
        <v>19</v>
      </c>
      <c r="C276" s="64" t="s">
        <v>220</v>
      </c>
      <c r="D276" s="62" t="s">
        <v>177</v>
      </c>
      <c r="E276" s="62" t="s">
        <v>107</v>
      </c>
      <c r="F276" s="62" t="s">
        <v>221</v>
      </c>
      <c r="G276" s="62"/>
      <c r="H276" s="63" t="n">
        <f aca="false">H277</f>
        <v>764.5</v>
      </c>
      <c r="I276" s="63" t="n">
        <f aca="false">I277</f>
        <v>761.435</v>
      </c>
      <c r="J276" s="63" t="n">
        <f aca="false">J277</f>
        <v>761.435</v>
      </c>
      <c r="K276" s="47"/>
      <c r="L276" s="48"/>
      <c r="M276" s="82"/>
      <c r="N276" s="82"/>
    </row>
    <row r="277" s="74" customFormat="true" ht="31.5" hidden="false" customHeight="false" outlineLevel="0" collapsed="false">
      <c r="A277" s="54" t="n">
        <v>268</v>
      </c>
      <c r="B277" s="50" t="s">
        <v>19</v>
      </c>
      <c r="C277" s="65" t="s">
        <v>45</v>
      </c>
      <c r="D277" s="62" t="s">
        <v>177</v>
      </c>
      <c r="E277" s="62" t="s">
        <v>107</v>
      </c>
      <c r="F277" s="62" t="s">
        <v>221</v>
      </c>
      <c r="G277" s="62" t="s">
        <v>46</v>
      </c>
      <c r="H277" s="63" t="n">
        <f aca="false">H278</f>
        <v>764.5</v>
      </c>
      <c r="I277" s="63" t="n">
        <f aca="false">I278</f>
        <v>761.435</v>
      </c>
      <c r="J277" s="63" t="n">
        <f aca="false">J278</f>
        <v>761.435</v>
      </c>
      <c r="K277" s="47"/>
      <c r="L277" s="48"/>
      <c r="M277" s="82"/>
      <c r="N277" s="82"/>
    </row>
    <row r="278" s="74" customFormat="true" ht="47.25" hidden="false" customHeight="false" outlineLevel="0" collapsed="false">
      <c r="A278" s="49" t="n">
        <v>269</v>
      </c>
      <c r="B278" s="50" t="s">
        <v>19</v>
      </c>
      <c r="C278" s="65" t="s">
        <v>47</v>
      </c>
      <c r="D278" s="62" t="s">
        <v>177</v>
      </c>
      <c r="E278" s="62" t="s">
        <v>107</v>
      </c>
      <c r="F278" s="62" t="s">
        <v>221</v>
      </c>
      <c r="G278" s="62" t="s">
        <v>48</v>
      </c>
      <c r="H278" s="63" t="n">
        <f aca="false">H279</f>
        <v>764.5</v>
      </c>
      <c r="I278" s="63" t="n">
        <f aca="false">I279</f>
        <v>761.435</v>
      </c>
      <c r="J278" s="63" t="n">
        <f aca="false">J279</f>
        <v>761.435</v>
      </c>
      <c r="K278" s="47"/>
      <c r="L278" s="48"/>
      <c r="M278" s="82"/>
      <c r="N278" s="82"/>
    </row>
    <row r="279" s="74" customFormat="true" ht="15.75" hidden="false" customHeight="false" outlineLevel="0" collapsed="false">
      <c r="A279" s="54" t="n">
        <v>270</v>
      </c>
      <c r="B279" s="50" t="s">
        <v>19</v>
      </c>
      <c r="C279" s="65" t="s">
        <v>49</v>
      </c>
      <c r="D279" s="62" t="s">
        <v>177</v>
      </c>
      <c r="E279" s="62" t="s">
        <v>107</v>
      </c>
      <c r="F279" s="62" t="s">
        <v>221</v>
      </c>
      <c r="G279" s="62" t="s">
        <v>50</v>
      </c>
      <c r="H279" s="63" t="n">
        <f aca="false">1230.911-466.411</f>
        <v>764.5</v>
      </c>
      <c r="I279" s="63" t="n">
        <v>761.435</v>
      </c>
      <c r="J279" s="63" t="n">
        <v>761.435</v>
      </c>
      <c r="K279" s="47" t="n">
        <v>-466.411</v>
      </c>
      <c r="L279" s="48"/>
      <c r="M279" s="82"/>
      <c r="N279" s="82"/>
    </row>
    <row r="280" s="74" customFormat="true" ht="15.75" hidden="false" customHeight="false" outlineLevel="0" collapsed="false">
      <c r="A280" s="49" t="n">
        <v>271</v>
      </c>
      <c r="B280" s="50" t="s">
        <v>19</v>
      </c>
      <c r="C280" s="64" t="s">
        <v>222</v>
      </c>
      <c r="D280" s="62" t="s">
        <v>177</v>
      </c>
      <c r="E280" s="62" t="s">
        <v>107</v>
      </c>
      <c r="F280" s="62" t="s">
        <v>223</v>
      </c>
      <c r="G280" s="62"/>
      <c r="H280" s="63" t="n">
        <f aca="false">H281</f>
        <v>590</v>
      </c>
      <c r="I280" s="63" t="n">
        <f aca="false">I281</f>
        <v>1267.283</v>
      </c>
      <c r="J280" s="63" t="n">
        <f aca="false">J281</f>
        <v>1267.283</v>
      </c>
      <c r="K280" s="47"/>
      <c r="L280" s="48"/>
      <c r="M280" s="82"/>
      <c r="N280" s="82"/>
    </row>
    <row r="281" s="74" customFormat="true" ht="31.5" hidden="false" customHeight="false" outlineLevel="0" collapsed="false">
      <c r="A281" s="54" t="n">
        <v>272</v>
      </c>
      <c r="B281" s="50" t="s">
        <v>19</v>
      </c>
      <c r="C281" s="65" t="s">
        <v>45</v>
      </c>
      <c r="D281" s="62" t="s">
        <v>177</v>
      </c>
      <c r="E281" s="62" t="s">
        <v>107</v>
      </c>
      <c r="F281" s="62" t="s">
        <v>223</v>
      </c>
      <c r="G281" s="62" t="s">
        <v>46</v>
      </c>
      <c r="H281" s="63" t="n">
        <f aca="false">H282</f>
        <v>590</v>
      </c>
      <c r="I281" s="63" t="n">
        <f aca="false">I282</f>
        <v>1267.283</v>
      </c>
      <c r="J281" s="63" t="n">
        <f aca="false">J282</f>
        <v>1267.283</v>
      </c>
      <c r="K281" s="47"/>
      <c r="L281" s="48"/>
      <c r="M281" s="82"/>
      <c r="N281" s="82"/>
    </row>
    <row r="282" s="74" customFormat="true" ht="47.25" hidden="false" customHeight="false" outlineLevel="0" collapsed="false">
      <c r="A282" s="49" t="n">
        <v>273</v>
      </c>
      <c r="B282" s="50" t="s">
        <v>19</v>
      </c>
      <c r="C282" s="65" t="s">
        <v>47</v>
      </c>
      <c r="D282" s="62" t="s">
        <v>177</v>
      </c>
      <c r="E282" s="62" t="s">
        <v>107</v>
      </c>
      <c r="F282" s="62" t="s">
        <v>223</v>
      </c>
      <c r="G282" s="62" t="s">
        <v>48</v>
      </c>
      <c r="H282" s="63" t="n">
        <f aca="false">H283</f>
        <v>590</v>
      </c>
      <c r="I282" s="63" t="n">
        <f aca="false">I283</f>
        <v>1267.283</v>
      </c>
      <c r="J282" s="63" t="n">
        <f aca="false">J283</f>
        <v>1267.283</v>
      </c>
      <c r="K282" s="47"/>
      <c r="L282" s="48"/>
      <c r="M282" s="82"/>
      <c r="N282" s="82"/>
    </row>
    <row r="283" s="74" customFormat="true" ht="15.75" hidden="false" customHeight="false" outlineLevel="0" collapsed="false">
      <c r="A283" s="54" t="n">
        <v>274</v>
      </c>
      <c r="B283" s="50" t="s">
        <v>19</v>
      </c>
      <c r="C283" s="65" t="s">
        <v>49</v>
      </c>
      <c r="D283" s="62" t="s">
        <v>177</v>
      </c>
      <c r="E283" s="62" t="s">
        <v>107</v>
      </c>
      <c r="F283" s="62" t="s">
        <v>223</v>
      </c>
      <c r="G283" s="62" t="s">
        <v>50</v>
      </c>
      <c r="H283" s="63" t="n">
        <f aca="false">2185.296-1000-595.296</f>
        <v>590</v>
      </c>
      <c r="I283" s="63" t="n">
        <v>1267.283</v>
      </c>
      <c r="J283" s="63" t="n">
        <v>1267.283</v>
      </c>
      <c r="K283" s="47" t="n">
        <v>-595.296</v>
      </c>
      <c r="L283" s="48"/>
      <c r="M283" s="82"/>
      <c r="N283" s="82"/>
    </row>
    <row r="284" s="74" customFormat="true" ht="15.75" hidden="false" customHeight="false" outlineLevel="0" collapsed="false">
      <c r="A284" s="49" t="n">
        <v>275</v>
      </c>
      <c r="B284" s="50" t="s">
        <v>19</v>
      </c>
      <c r="C284" s="64" t="s">
        <v>224</v>
      </c>
      <c r="D284" s="62" t="s">
        <v>177</v>
      </c>
      <c r="E284" s="62" t="s">
        <v>107</v>
      </c>
      <c r="F284" s="62" t="s">
        <v>225</v>
      </c>
      <c r="G284" s="62"/>
      <c r="H284" s="63" t="n">
        <f aca="false">H285</f>
        <v>1622.934</v>
      </c>
      <c r="I284" s="63" t="n">
        <f aca="false">I285</f>
        <v>1803.26</v>
      </c>
      <c r="J284" s="63" t="n">
        <f aca="false">J285</f>
        <v>1803.26</v>
      </c>
      <c r="K284" s="47"/>
      <c r="L284" s="48"/>
      <c r="M284" s="82"/>
      <c r="N284" s="82"/>
    </row>
    <row r="285" s="74" customFormat="true" ht="31.5" hidden="false" customHeight="false" outlineLevel="0" collapsed="false">
      <c r="A285" s="54" t="n">
        <v>276</v>
      </c>
      <c r="B285" s="50" t="s">
        <v>19</v>
      </c>
      <c r="C285" s="65" t="s">
        <v>45</v>
      </c>
      <c r="D285" s="62" t="s">
        <v>177</v>
      </c>
      <c r="E285" s="62" t="s">
        <v>107</v>
      </c>
      <c r="F285" s="62" t="s">
        <v>225</v>
      </c>
      <c r="G285" s="62" t="s">
        <v>46</v>
      </c>
      <c r="H285" s="63" t="n">
        <f aca="false">H286</f>
        <v>1622.934</v>
      </c>
      <c r="I285" s="63" t="n">
        <f aca="false">I286</f>
        <v>1803.26</v>
      </c>
      <c r="J285" s="63" t="n">
        <f aca="false">J286</f>
        <v>1803.26</v>
      </c>
      <c r="K285" s="47"/>
      <c r="L285" s="48"/>
      <c r="M285" s="82"/>
      <c r="N285" s="82"/>
    </row>
    <row r="286" s="74" customFormat="true" ht="47.25" hidden="false" customHeight="false" outlineLevel="0" collapsed="false">
      <c r="A286" s="49" t="n">
        <v>277</v>
      </c>
      <c r="B286" s="50" t="s">
        <v>19</v>
      </c>
      <c r="C286" s="65" t="s">
        <v>47</v>
      </c>
      <c r="D286" s="62" t="s">
        <v>177</v>
      </c>
      <c r="E286" s="62" t="s">
        <v>107</v>
      </c>
      <c r="F286" s="62" t="s">
        <v>225</v>
      </c>
      <c r="G286" s="62" t="s">
        <v>48</v>
      </c>
      <c r="H286" s="63" t="n">
        <f aca="false">H287</f>
        <v>1622.934</v>
      </c>
      <c r="I286" s="63" t="n">
        <f aca="false">I287</f>
        <v>1803.26</v>
      </c>
      <c r="J286" s="63" t="n">
        <f aca="false">J287</f>
        <v>1803.26</v>
      </c>
      <c r="K286" s="47"/>
      <c r="L286" s="48"/>
      <c r="M286" s="82"/>
      <c r="N286" s="82"/>
    </row>
    <row r="287" s="74" customFormat="true" ht="15.75" hidden="false" customHeight="false" outlineLevel="0" collapsed="false">
      <c r="A287" s="54" t="n">
        <v>278</v>
      </c>
      <c r="B287" s="50" t="s">
        <v>19</v>
      </c>
      <c r="C287" s="65" t="s">
        <v>49</v>
      </c>
      <c r="D287" s="62" t="s">
        <v>177</v>
      </c>
      <c r="E287" s="62" t="s">
        <v>107</v>
      </c>
      <c r="F287" s="62" t="s">
        <v>225</v>
      </c>
      <c r="G287" s="62" t="s">
        <v>50</v>
      </c>
      <c r="H287" s="63" t="n">
        <f aca="false">1803.26-180.326</f>
        <v>1622.934</v>
      </c>
      <c r="I287" s="63" t="n">
        <v>1803.26</v>
      </c>
      <c r="J287" s="63" t="n">
        <v>1803.26</v>
      </c>
      <c r="K287" s="47" t="n">
        <v>-180.326</v>
      </c>
      <c r="L287" s="48"/>
      <c r="M287" s="82"/>
      <c r="N287" s="82"/>
    </row>
    <row r="288" s="74" customFormat="true" ht="31.5" hidden="false" customHeight="false" outlineLevel="0" collapsed="false">
      <c r="A288" s="49" t="n">
        <v>279</v>
      </c>
      <c r="B288" s="50" t="s">
        <v>19</v>
      </c>
      <c r="C288" s="64" t="s">
        <v>226</v>
      </c>
      <c r="D288" s="62" t="s">
        <v>177</v>
      </c>
      <c r="E288" s="62" t="s">
        <v>107</v>
      </c>
      <c r="F288" s="62" t="s">
        <v>227</v>
      </c>
      <c r="G288" s="62"/>
      <c r="H288" s="63" t="n">
        <f aca="false">H289</f>
        <v>1161.771</v>
      </c>
      <c r="I288" s="63" t="n">
        <f aca="false">I289</f>
        <v>933.886</v>
      </c>
      <c r="J288" s="63" t="n">
        <f aca="false">J289</f>
        <v>933.886</v>
      </c>
      <c r="K288" s="47"/>
      <c r="L288" s="48"/>
      <c r="M288" s="82"/>
      <c r="N288" s="82"/>
    </row>
    <row r="289" s="74" customFormat="true" ht="31.5" hidden="false" customHeight="false" outlineLevel="0" collapsed="false">
      <c r="A289" s="54" t="n">
        <v>280</v>
      </c>
      <c r="B289" s="50" t="s">
        <v>19</v>
      </c>
      <c r="C289" s="65" t="s">
        <v>45</v>
      </c>
      <c r="D289" s="62" t="s">
        <v>177</v>
      </c>
      <c r="E289" s="62" t="s">
        <v>107</v>
      </c>
      <c r="F289" s="62" t="s">
        <v>227</v>
      </c>
      <c r="G289" s="62" t="s">
        <v>46</v>
      </c>
      <c r="H289" s="63" t="n">
        <f aca="false">H290</f>
        <v>1161.771</v>
      </c>
      <c r="I289" s="63" t="n">
        <f aca="false">I290</f>
        <v>933.886</v>
      </c>
      <c r="J289" s="63" t="n">
        <f aca="false">J290</f>
        <v>933.886</v>
      </c>
      <c r="K289" s="47"/>
      <c r="L289" s="48"/>
      <c r="M289" s="82"/>
      <c r="N289" s="82"/>
    </row>
    <row r="290" s="74" customFormat="true" ht="47.25" hidden="false" customHeight="false" outlineLevel="0" collapsed="false">
      <c r="A290" s="49" t="n">
        <v>281</v>
      </c>
      <c r="B290" s="50" t="s">
        <v>19</v>
      </c>
      <c r="C290" s="65" t="s">
        <v>47</v>
      </c>
      <c r="D290" s="62" t="s">
        <v>177</v>
      </c>
      <c r="E290" s="62" t="s">
        <v>107</v>
      </c>
      <c r="F290" s="62" t="s">
        <v>227</v>
      </c>
      <c r="G290" s="62" t="s">
        <v>48</v>
      </c>
      <c r="H290" s="63" t="n">
        <f aca="false">H291</f>
        <v>1161.771</v>
      </c>
      <c r="I290" s="63" t="n">
        <f aca="false">I291</f>
        <v>933.886</v>
      </c>
      <c r="J290" s="63" t="n">
        <f aca="false">J291</f>
        <v>933.886</v>
      </c>
      <c r="K290" s="47"/>
      <c r="L290" s="48"/>
      <c r="M290" s="82"/>
      <c r="N290" s="82"/>
    </row>
    <row r="291" s="74" customFormat="true" ht="15.75" hidden="false" customHeight="false" outlineLevel="0" collapsed="false">
      <c r="A291" s="54" t="n">
        <v>282</v>
      </c>
      <c r="B291" s="50" t="s">
        <v>19</v>
      </c>
      <c r="C291" s="65" t="s">
        <v>49</v>
      </c>
      <c r="D291" s="62" t="s">
        <v>177</v>
      </c>
      <c r="E291" s="62" t="s">
        <v>107</v>
      </c>
      <c r="F291" s="62" t="s">
        <v>227</v>
      </c>
      <c r="G291" s="62" t="s">
        <v>50</v>
      </c>
      <c r="H291" s="63" t="n">
        <v>1161.771</v>
      </c>
      <c r="I291" s="63" t="n">
        <v>933.886</v>
      </c>
      <c r="J291" s="63" t="n">
        <v>933.886</v>
      </c>
      <c r="K291" s="47"/>
      <c r="L291" s="48"/>
      <c r="M291" s="82"/>
      <c r="N291" s="82"/>
    </row>
    <row r="292" s="74" customFormat="true" ht="31.5" hidden="false" customHeight="false" outlineLevel="0" collapsed="false">
      <c r="A292" s="49" t="n">
        <v>283</v>
      </c>
      <c r="B292" s="50" t="s">
        <v>19</v>
      </c>
      <c r="C292" s="64" t="s">
        <v>228</v>
      </c>
      <c r="D292" s="62" t="s">
        <v>177</v>
      </c>
      <c r="E292" s="62" t="s">
        <v>107</v>
      </c>
      <c r="F292" s="62" t="s">
        <v>229</v>
      </c>
      <c r="G292" s="62"/>
      <c r="H292" s="63" t="n">
        <f aca="false">H293</f>
        <v>2087.164</v>
      </c>
      <c r="I292" s="63" t="n">
        <f aca="false">I293</f>
        <v>2087.164</v>
      </c>
      <c r="J292" s="63" t="n">
        <f aca="false">J293</f>
        <v>2087.164</v>
      </c>
      <c r="K292" s="47"/>
      <c r="L292" s="48"/>
      <c r="M292" s="82"/>
      <c r="N292" s="82"/>
    </row>
    <row r="293" s="74" customFormat="true" ht="31.5" hidden="false" customHeight="false" outlineLevel="0" collapsed="false">
      <c r="A293" s="54" t="n">
        <v>284</v>
      </c>
      <c r="B293" s="50" t="s">
        <v>19</v>
      </c>
      <c r="C293" s="65" t="s">
        <v>45</v>
      </c>
      <c r="D293" s="62" t="s">
        <v>177</v>
      </c>
      <c r="E293" s="62" t="s">
        <v>107</v>
      </c>
      <c r="F293" s="62" t="s">
        <v>229</v>
      </c>
      <c r="G293" s="62" t="s">
        <v>46</v>
      </c>
      <c r="H293" s="63" t="n">
        <f aca="false">H294</f>
        <v>2087.164</v>
      </c>
      <c r="I293" s="63" t="n">
        <f aca="false">I294</f>
        <v>2087.164</v>
      </c>
      <c r="J293" s="63" t="n">
        <f aca="false">J294</f>
        <v>2087.164</v>
      </c>
      <c r="K293" s="47"/>
      <c r="L293" s="48"/>
      <c r="M293" s="82"/>
      <c r="N293" s="82"/>
    </row>
    <row r="294" s="74" customFormat="true" ht="47.25" hidden="false" customHeight="false" outlineLevel="0" collapsed="false">
      <c r="A294" s="49" t="n">
        <v>285</v>
      </c>
      <c r="B294" s="50" t="s">
        <v>19</v>
      </c>
      <c r="C294" s="65" t="s">
        <v>47</v>
      </c>
      <c r="D294" s="62" t="s">
        <v>177</v>
      </c>
      <c r="E294" s="62" t="s">
        <v>107</v>
      </c>
      <c r="F294" s="62" t="s">
        <v>229</v>
      </c>
      <c r="G294" s="62" t="s">
        <v>48</v>
      </c>
      <c r="H294" s="63" t="n">
        <f aca="false">H295</f>
        <v>2087.164</v>
      </c>
      <c r="I294" s="63" t="n">
        <f aca="false">I295</f>
        <v>2087.164</v>
      </c>
      <c r="J294" s="63" t="n">
        <f aca="false">J295</f>
        <v>2087.164</v>
      </c>
      <c r="K294" s="47"/>
      <c r="L294" s="48"/>
      <c r="M294" s="82"/>
      <c r="N294" s="82"/>
    </row>
    <row r="295" s="74" customFormat="true" ht="15.75" hidden="false" customHeight="false" outlineLevel="0" collapsed="false">
      <c r="A295" s="54" t="n">
        <v>286</v>
      </c>
      <c r="B295" s="50" t="s">
        <v>19</v>
      </c>
      <c r="C295" s="65" t="s">
        <v>49</v>
      </c>
      <c r="D295" s="62" t="s">
        <v>177</v>
      </c>
      <c r="E295" s="62" t="s">
        <v>107</v>
      </c>
      <c r="F295" s="62" t="s">
        <v>229</v>
      </c>
      <c r="G295" s="62" t="s">
        <v>50</v>
      </c>
      <c r="H295" s="63" t="n">
        <v>2087.164</v>
      </c>
      <c r="I295" s="63" t="n">
        <v>2087.164</v>
      </c>
      <c r="J295" s="63" t="n">
        <v>2087.164</v>
      </c>
      <c r="K295" s="47"/>
      <c r="L295" s="48"/>
      <c r="M295" s="82"/>
      <c r="N295" s="82"/>
    </row>
    <row r="296" s="74" customFormat="true" ht="31.5" hidden="false" customHeight="false" outlineLevel="0" collapsed="false">
      <c r="A296" s="49" t="n">
        <v>287</v>
      </c>
      <c r="B296" s="50" t="s">
        <v>19</v>
      </c>
      <c r="C296" s="64" t="s">
        <v>230</v>
      </c>
      <c r="D296" s="62" t="s">
        <v>177</v>
      </c>
      <c r="E296" s="62" t="s">
        <v>107</v>
      </c>
      <c r="F296" s="62" t="s">
        <v>231</v>
      </c>
      <c r="G296" s="62"/>
      <c r="H296" s="63" t="n">
        <f aca="false">H297</f>
        <v>1010.1</v>
      </c>
      <c r="I296" s="63" t="n">
        <f aca="false">I297</f>
        <v>1010.1</v>
      </c>
      <c r="J296" s="63" t="n">
        <f aca="false">J297</f>
        <v>1010.1</v>
      </c>
      <c r="K296" s="47"/>
      <c r="L296" s="48"/>
      <c r="M296" s="82"/>
      <c r="N296" s="82"/>
    </row>
    <row r="297" s="74" customFormat="true" ht="31.5" hidden="false" customHeight="false" outlineLevel="0" collapsed="false">
      <c r="A297" s="54" t="n">
        <v>288</v>
      </c>
      <c r="B297" s="50" t="s">
        <v>19</v>
      </c>
      <c r="C297" s="65" t="s">
        <v>45</v>
      </c>
      <c r="D297" s="62" t="s">
        <v>177</v>
      </c>
      <c r="E297" s="62" t="s">
        <v>107</v>
      </c>
      <c r="F297" s="62" t="s">
        <v>231</v>
      </c>
      <c r="G297" s="62" t="s">
        <v>46</v>
      </c>
      <c r="H297" s="63" t="n">
        <f aca="false">H298</f>
        <v>1010.1</v>
      </c>
      <c r="I297" s="63" t="n">
        <f aca="false">I298</f>
        <v>1010.1</v>
      </c>
      <c r="J297" s="63" t="n">
        <f aca="false">J298</f>
        <v>1010.1</v>
      </c>
      <c r="K297" s="47"/>
      <c r="L297" s="48"/>
      <c r="M297" s="82"/>
      <c r="N297" s="82"/>
    </row>
    <row r="298" s="74" customFormat="true" ht="47.25" hidden="false" customHeight="false" outlineLevel="0" collapsed="false">
      <c r="A298" s="49" t="n">
        <v>289</v>
      </c>
      <c r="B298" s="50" t="s">
        <v>19</v>
      </c>
      <c r="C298" s="65" t="s">
        <v>47</v>
      </c>
      <c r="D298" s="62" t="s">
        <v>177</v>
      </c>
      <c r="E298" s="62" t="s">
        <v>107</v>
      </c>
      <c r="F298" s="62" t="s">
        <v>231</v>
      </c>
      <c r="G298" s="62" t="s">
        <v>48</v>
      </c>
      <c r="H298" s="63" t="n">
        <f aca="false">H299</f>
        <v>1010.1</v>
      </c>
      <c r="I298" s="63" t="n">
        <f aca="false">I299</f>
        <v>1010.1</v>
      </c>
      <c r="J298" s="63" t="n">
        <f aca="false">J299</f>
        <v>1010.1</v>
      </c>
      <c r="K298" s="47"/>
      <c r="L298" s="48"/>
      <c r="M298" s="82"/>
      <c r="N298" s="82"/>
    </row>
    <row r="299" s="74" customFormat="true" ht="15.75" hidden="false" customHeight="false" outlineLevel="0" collapsed="false">
      <c r="A299" s="54" t="n">
        <v>290</v>
      </c>
      <c r="B299" s="50" t="s">
        <v>19</v>
      </c>
      <c r="C299" s="65" t="s">
        <v>49</v>
      </c>
      <c r="D299" s="62" t="s">
        <v>177</v>
      </c>
      <c r="E299" s="62" t="s">
        <v>107</v>
      </c>
      <c r="F299" s="62" t="s">
        <v>231</v>
      </c>
      <c r="G299" s="62" t="s">
        <v>50</v>
      </c>
      <c r="H299" s="63" t="n">
        <v>1010.1</v>
      </c>
      <c r="I299" s="63" t="n">
        <v>1010.1</v>
      </c>
      <c r="J299" s="63" t="n">
        <v>1010.1</v>
      </c>
      <c r="K299" s="47"/>
      <c r="L299" s="48"/>
      <c r="M299" s="82"/>
      <c r="N299" s="82"/>
    </row>
    <row r="300" s="74" customFormat="true" ht="15.75" hidden="false" customHeight="false" outlineLevel="0" collapsed="false">
      <c r="A300" s="49" t="n">
        <v>291</v>
      </c>
      <c r="B300" s="50" t="s">
        <v>19</v>
      </c>
      <c r="C300" s="64" t="s">
        <v>232</v>
      </c>
      <c r="D300" s="62" t="s">
        <v>177</v>
      </c>
      <c r="E300" s="62" t="s">
        <v>107</v>
      </c>
      <c r="F300" s="62" t="s">
        <v>233</v>
      </c>
      <c r="G300" s="62"/>
      <c r="H300" s="63" t="n">
        <f aca="false">H301</f>
        <v>114</v>
      </c>
      <c r="I300" s="63" t="n">
        <f aca="false">I301</f>
        <v>114</v>
      </c>
      <c r="J300" s="63" t="n">
        <f aca="false">J301</f>
        <v>114</v>
      </c>
      <c r="K300" s="47"/>
      <c r="L300" s="48"/>
      <c r="M300" s="82"/>
      <c r="N300" s="82"/>
    </row>
    <row r="301" s="74" customFormat="true" ht="31.5" hidden="false" customHeight="false" outlineLevel="0" collapsed="false">
      <c r="A301" s="54" t="n">
        <v>292</v>
      </c>
      <c r="B301" s="50" t="s">
        <v>19</v>
      </c>
      <c r="C301" s="65" t="s">
        <v>45</v>
      </c>
      <c r="D301" s="62" t="s">
        <v>177</v>
      </c>
      <c r="E301" s="62" t="s">
        <v>107</v>
      </c>
      <c r="F301" s="62" t="s">
        <v>233</v>
      </c>
      <c r="G301" s="62" t="s">
        <v>46</v>
      </c>
      <c r="H301" s="63" t="n">
        <f aca="false">H302</f>
        <v>114</v>
      </c>
      <c r="I301" s="63" t="n">
        <f aca="false">I302</f>
        <v>114</v>
      </c>
      <c r="J301" s="63" t="n">
        <f aca="false">J302</f>
        <v>114</v>
      </c>
      <c r="K301" s="47"/>
      <c r="L301" s="48"/>
      <c r="M301" s="82"/>
      <c r="N301" s="82"/>
    </row>
    <row r="302" s="74" customFormat="true" ht="47.25" hidden="false" customHeight="false" outlineLevel="0" collapsed="false">
      <c r="A302" s="49" t="n">
        <v>293</v>
      </c>
      <c r="B302" s="50" t="s">
        <v>19</v>
      </c>
      <c r="C302" s="65" t="s">
        <v>47</v>
      </c>
      <c r="D302" s="62" t="s">
        <v>177</v>
      </c>
      <c r="E302" s="62" t="s">
        <v>107</v>
      </c>
      <c r="F302" s="62" t="s">
        <v>233</v>
      </c>
      <c r="G302" s="62" t="s">
        <v>48</v>
      </c>
      <c r="H302" s="63" t="n">
        <f aca="false">H303</f>
        <v>114</v>
      </c>
      <c r="I302" s="63" t="n">
        <f aca="false">I303</f>
        <v>114</v>
      </c>
      <c r="J302" s="63" t="n">
        <f aca="false">J303</f>
        <v>114</v>
      </c>
      <c r="K302" s="47"/>
      <c r="L302" s="48"/>
      <c r="M302" s="82"/>
      <c r="N302" s="82"/>
    </row>
    <row r="303" s="74" customFormat="true" ht="15.75" hidden="false" customHeight="false" outlineLevel="0" collapsed="false">
      <c r="A303" s="54" t="n">
        <v>294</v>
      </c>
      <c r="B303" s="50" t="s">
        <v>19</v>
      </c>
      <c r="C303" s="65" t="s">
        <v>49</v>
      </c>
      <c r="D303" s="62" t="s">
        <v>177</v>
      </c>
      <c r="E303" s="62" t="s">
        <v>107</v>
      </c>
      <c r="F303" s="62" t="s">
        <v>233</v>
      </c>
      <c r="G303" s="62" t="s">
        <v>50</v>
      </c>
      <c r="H303" s="63" t="n">
        <v>114</v>
      </c>
      <c r="I303" s="63" t="n">
        <v>114</v>
      </c>
      <c r="J303" s="63" t="n">
        <v>114</v>
      </c>
      <c r="K303" s="47"/>
      <c r="L303" s="48"/>
      <c r="M303" s="82"/>
      <c r="N303" s="82"/>
    </row>
    <row r="304" s="74" customFormat="true" ht="15.75" hidden="false" customHeight="false" outlineLevel="0" collapsed="false">
      <c r="A304" s="49" t="n">
        <v>295</v>
      </c>
      <c r="B304" s="50" t="s">
        <v>19</v>
      </c>
      <c r="C304" s="65" t="s">
        <v>234</v>
      </c>
      <c r="D304" s="62" t="s">
        <v>177</v>
      </c>
      <c r="E304" s="62" t="s">
        <v>107</v>
      </c>
      <c r="F304" s="62" t="s">
        <v>235</v>
      </c>
      <c r="G304" s="62"/>
      <c r="H304" s="63" t="n">
        <f aca="false">H305</f>
        <v>625.76923</v>
      </c>
      <c r="I304" s="63" t="n">
        <f aca="false">I305</f>
        <v>0</v>
      </c>
      <c r="J304" s="63" t="n">
        <f aca="false">J305</f>
        <v>0</v>
      </c>
      <c r="K304" s="47"/>
      <c r="L304" s="48"/>
      <c r="M304" s="82"/>
      <c r="N304" s="82"/>
    </row>
    <row r="305" s="74" customFormat="true" ht="31.5" hidden="false" customHeight="false" outlineLevel="0" collapsed="false">
      <c r="A305" s="54" t="n">
        <v>296</v>
      </c>
      <c r="B305" s="50" t="s">
        <v>19</v>
      </c>
      <c r="C305" s="65" t="s">
        <v>45</v>
      </c>
      <c r="D305" s="62" t="s">
        <v>177</v>
      </c>
      <c r="E305" s="62" t="s">
        <v>107</v>
      </c>
      <c r="F305" s="62" t="s">
        <v>235</v>
      </c>
      <c r="G305" s="62" t="s">
        <v>46</v>
      </c>
      <c r="H305" s="63" t="n">
        <f aca="false">H306</f>
        <v>625.76923</v>
      </c>
      <c r="I305" s="63" t="n">
        <f aca="false">I306</f>
        <v>0</v>
      </c>
      <c r="J305" s="63" t="n">
        <f aca="false">J306</f>
        <v>0</v>
      </c>
      <c r="K305" s="47"/>
      <c r="L305" s="48"/>
      <c r="M305" s="82"/>
      <c r="N305" s="82"/>
    </row>
    <row r="306" s="74" customFormat="true" ht="47.25" hidden="false" customHeight="false" outlineLevel="0" collapsed="false">
      <c r="A306" s="49" t="n">
        <v>297</v>
      </c>
      <c r="B306" s="50" t="s">
        <v>19</v>
      </c>
      <c r="C306" s="65" t="s">
        <v>47</v>
      </c>
      <c r="D306" s="62" t="s">
        <v>177</v>
      </c>
      <c r="E306" s="62" t="s">
        <v>107</v>
      </c>
      <c r="F306" s="62" t="s">
        <v>235</v>
      </c>
      <c r="G306" s="62" t="s">
        <v>48</v>
      </c>
      <c r="H306" s="63" t="n">
        <f aca="false">H307</f>
        <v>625.76923</v>
      </c>
      <c r="I306" s="63" t="n">
        <f aca="false">I307</f>
        <v>0</v>
      </c>
      <c r="J306" s="63" t="n">
        <f aca="false">J307</f>
        <v>0</v>
      </c>
      <c r="K306" s="47"/>
      <c r="L306" s="48"/>
      <c r="M306" s="82"/>
      <c r="N306" s="82"/>
    </row>
    <row r="307" s="74" customFormat="true" ht="15.75" hidden="false" customHeight="false" outlineLevel="0" collapsed="false">
      <c r="A307" s="54" t="n">
        <v>298</v>
      </c>
      <c r="B307" s="50" t="s">
        <v>19</v>
      </c>
      <c r="C307" s="65" t="s">
        <v>49</v>
      </c>
      <c r="D307" s="62" t="s">
        <v>177</v>
      </c>
      <c r="E307" s="62" t="s">
        <v>107</v>
      </c>
      <c r="F307" s="62" t="s">
        <v>235</v>
      </c>
      <c r="G307" s="62" t="s">
        <v>50</v>
      </c>
      <c r="H307" s="63" t="n">
        <f aca="false">323.635+302.13423</f>
        <v>625.76923</v>
      </c>
      <c r="I307" s="63" t="n">
        <v>0</v>
      </c>
      <c r="J307" s="63" t="n">
        <v>0</v>
      </c>
      <c r="K307" s="47" t="n">
        <v>302.13423</v>
      </c>
      <c r="L307" s="48"/>
      <c r="M307" s="82"/>
      <c r="N307" s="82"/>
    </row>
    <row r="308" s="74" customFormat="true" ht="15.75" hidden="false" customHeight="false" outlineLevel="0" collapsed="false">
      <c r="A308" s="49" t="n">
        <v>299</v>
      </c>
      <c r="B308" s="50" t="s">
        <v>19</v>
      </c>
      <c r="C308" s="106" t="s">
        <v>236</v>
      </c>
      <c r="D308" s="62" t="s">
        <v>177</v>
      </c>
      <c r="E308" s="62" t="s">
        <v>107</v>
      </c>
      <c r="F308" s="62" t="s">
        <v>237</v>
      </c>
      <c r="G308" s="62"/>
      <c r="H308" s="63" t="n">
        <f aca="false">H309</f>
        <v>509.3</v>
      </c>
      <c r="I308" s="63" t="n">
        <f aca="false">I309</f>
        <v>189</v>
      </c>
      <c r="J308" s="63" t="n">
        <f aca="false">J309</f>
        <v>189</v>
      </c>
      <c r="K308" s="47"/>
      <c r="L308" s="48"/>
      <c r="M308" s="82"/>
      <c r="N308" s="82"/>
    </row>
    <row r="309" s="74" customFormat="true" ht="31.5" hidden="false" customHeight="false" outlineLevel="0" collapsed="false">
      <c r="A309" s="54" t="n">
        <v>300</v>
      </c>
      <c r="B309" s="50" t="s">
        <v>19</v>
      </c>
      <c r="C309" s="65" t="s">
        <v>45</v>
      </c>
      <c r="D309" s="62" t="s">
        <v>177</v>
      </c>
      <c r="E309" s="62" t="s">
        <v>107</v>
      </c>
      <c r="F309" s="62" t="s">
        <v>237</v>
      </c>
      <c r="G309" s="62" t="s">
        <v>46</v>
      </c>
      <c r="H309" s="63" t="n">
        <f aca="false">H310</f>
        <v>509.3</v>
      </c>
      <c r="I309" s="63" t="n">
        <f aca="false">I310</f>
        <v>189</v>
      </c>
      <c r="J309" s="63" t="n">
        <f aca="false">J310</f>
        <v>189</v>
      </c>
      <c r="K309" s="47"/>
      <c r="L309" s="48"/>
      <c r="M309" s="82"/>
      <c r="N309" s="82"/>
    </row>
    <row r="310" s="74" customFormat="true" ht="47.25" hidden="false" customHeight="false" outlineLevel="0" collapsed="false">
      <c r="A310" s="49" t="n">
        <v>301</v>
      </c>
      <c r="B310" s="50" t="s">
        <v>19</v>
      </c>
      <c r="C310" s="65" t="s">
        <v>47</v>
      </c>
      <c r="D310" s="62" t="s">
        <v>177</v>
      </c>
      <c r="E310" s="62" t="s">
        <v>107</v>
      </c>
      <c r="F310" s="62" t="s">
        <v>237</v>
      </c>
      <c r="G310" s="62" t="s">
        <v>48</v>
      </c>
      <c r="H310" s="63" t="n">
        <f aca="false">H311</f>
        <v>509.3</v>
      </c>
      <c r="I310" s="63" t="n">
        <f aca="false">I311</f>
        <v>189</v>
      </c>
      <c r="J310" s="63" t="n">
        <f aca="false">J311</f>
        <v>189</v>
      </c>
      <c r="K310" s="47"/>
      <c r="L310" s="48"/>
      <c r="M310" s="82"/>
      <c r="N310" s="82"/>
    </row>
    <row r="311" s="74" customFormat="true" ht="15.75" hidden="false" customHeight="false" outlineLevel="0" collapsed="false">
      <c r="A311" s="54" t="n">
        <v>302</v>
      </c>
      <c r="B311" s="50" t="s">
        <v>19</v>
      </c>
      <c r="C311" s="65" t="s">
        <v>49</v>
      </c>
      <c r="D311" s="62" t="s">
        <v>177</v>
      </c>
      <c r="E311" s="62" t="s">
        <v>107</v>
      </c>
      <c r="F311" s="62" t="s">
        <v>237</v>
      </c>
      <c r="G311" s="62" t="s">
        <v>50</v>
      </c>
      <c r="H311" s="63" t="n">
        <v>509.3</v>
      </c>
      <c r="I311" s="63" t="n">
        <v>189</v>
      </c>
      <c r="J311" s="63" t="n">
        <v>189</v>
      </c>
      <c r="K311" s="47"/>
      <c r="L311" s="48"/>
      <c r="M311" s="82"/>
      <c r="N311" s="82"/>
    </row>
    <row r="312" s="74" customFormat="true" ht="15.75" hidden="false" customHeight="false" outlineLevel="0" collapsed="false">
      <c r="A312" s="49" t="n">
        <v>303</v>
      </c>
      <c r="B312" s="50" t="s">
        <v>19</v>
      </c>
      <c r="C312" s="106" t="s">
        <v>238</v>
      </c>
      <c r="D312" s="62" t="s">
        <v>177</v>
      </c>
      <c r="E312" s="62" t="s">
        <v>107</v>
      </c>
      <c r="F312" s="62" t="s">
        <v>239</v>
      </c>
      <c r="G312" s="62"/>
      <c r="H312" s="63" t="n">
        <f aca="false">H313</f>
        <v>697</v>
      </c>
      <c r="I312" s="63" t="n">
        <f aca="false">I313</f>
        <v>497</v>
      </c>
      <c r="J312" s="63" t="n">
        <f aca="false">J313</f>
        <v>497</v>
      </c>
      <c r="K312" s="47"/>
      <c r="L312" s="48"/>
      <c r="M312" s="100"/>
      <c r="N312" s="100"/>
    </row>
    <row r="313" s="74" customFormat="true" ht="31.5" hidden="false" customHeight="false" outlineLevel="0" collapsed="false">
      <c r="A313" s="54" t="n">
        <v>304</v>
      </c>
      <c r="B313" s="50" t="s">
        <v>19</v>
      </c>
      <c r="C313" s="65" t="s">
        <v>45</v>
      </c>
      <c r="D313" s="62" t="s">
        <v>177</v>
      </c>
      <c r="E313" s="62" t="s">
        <v>107</v>
      </c>
      <c r="F313" s="62" t="s">
        <v>239</v>
      </c>
      <c r="G313" s="62" t="s">
        <v>46</v>
      </c>
      <c r="H313" s="63" t="n">
        <f aca="false">H314</f>
        <v>697</v>
      </c>
      <c r="I313" s="63" t="n">
        <f aca="false">I314</f>
        <v>497</v>
      </c>
      <c r="J313" s="63" t="n">
        <f aca="false">J314</f>
        <v>497</v>
      </c>
      <c r="K313" s="47"/>
      <c r="L313" s="48"/>
      <c r="M313" s="100"/>
      <c r="N313" s="100"/>
    </row>
    <row r="314" s="74" customFormat="true" ht="47.25" hidden="false" customHeight="false" outlineLevel="0" collapsed="false">
      <c r="A314" s="49" t="n">
        <v>305</v>
      </c>
      <c r="B314" s="50" t="s">
        <v>19</v>
      </c>
      <c r="C314" s="65" t="s">
        <v>47</v>
      </c>
      <c r="D314" s="62" t="s">
        <v>177</v>
      </c>
      <c r="E314" s="62" t="s">
        <v>107</v>
      </c>
      <c r="F314" s="62" t="s">
        <v>239</v>
      </c>
      <c r="G314" s="62" t="s">
        <v>48</v>
      </c>
      <c r="H314" s="63" t="n">
        <f aca="false">H315</f>
        <v>697</v>
      </c>
      <c r="I314" s="63" t="n">
        <f aca="false">I315</f>
        <v>497</v>
      </c>
      <c r="J314" s="63" t="n">
        <f aca="false">J315</f>
        <v>497</v>
      </c>
      <c r="K314" s="47"/>
      <c r="L314" s="48"/>
      <c r="M314" s="100"/>
      <c r="N314" s="100"/>
    </row>
    <row r="315" s="74" customFormat="true" ht="15.75" hidden="false" customHeight="false" outlineLevel="0" collapsed="false">
      <c r="A315" s="54" t="n">
        <v>306</v>
      </c>
      <c r="B315" s="50" t="s">
        <v>19</v>
      </c>
      <c r="C315" s="65" t="s">
        <v>49</v>
      </c>
      <c r="D315" s="62" t="s">
        <v>177</v>
      </c>
      <c r="E315" s="62" t="s">
        <v>107</v>
      </c>
      <c r="F315" s="62" t="s">
        <v>239</v>
      </c>
      <c r="G315" s="62" t="s">
        <v>50</v>
      </c>
      <c r="H315" s="63" t="n">
        <v>697</v>
      </c>
      <c r="I315" s="63" t="n">
        <v>497</v>
      </c>
      <c r="J315" s="63" t="n">
        <v>497</v>
      </c>
      <c r="K315" s="47"/>
      <c r="L315" s="48"/>
      <c r="M315" s="100"/>
      <c r="N315" s="100"/>
    </row>
    <row r="316" s="74" customFormat="true" ht="31.5" hidden="false" customHeight="false" outlineLevel="0" collapsed="false">
      <c r="A316" s="49" t="n">
        <v>307</v>
      </c>
      <c r="B316" s="50" t="s">
        <v>19</v>
      </c>
      <c r="C316" s="65" t="s">
        <v>240</v>
      </c>
      <c r="D316" s="62" t="s">
        <v>177</v>
      </c>
      <c r="E316" s="62" t="s">
        <v>107</v>
      </c>
      <c r="F316" s="62" t="s">
        <v>241</v>
      </c>
      <c r="G316" s="62"/>
      <c r="H316" s="63" t="n">
        <f aca="false">H317</f>
        <v>0</v>
      </c>
      <c r="I316" s="63" t="n">
        <f aca="false">I317</f>
        <v>0</v>
      </c>
      <c r="J316" s="63" t="n">
        <f aca="false">J317</f>
        <v>0</v>
      </c>
      <c r="K316" s="47"/>
      <c r="L316" s="48"/>
      <c r="M316" s="100"/>
      <c r="N316" s="100"/>
    </row>
    <row r="317" s="74" customFormat="true" ht="15.75" hidden="false" customHeight="false" outlineLevel="0" collapsed="false">
      <c r="A317" s="54" t="n">
        <v>308</v>
      </c>
      <c r="B317" s="50" t="s">
        <v>19</v>
      </c>
      <c r="C317" s="65" t="s">
        <v>67</v>
      </c>
      <c r="D317" s="62" t="s">
        <v>177</v>
      </c>
      <c r="E317" s="62" t="s">
        <v>107</v>
      </c>
      <c r="F317" s="62" t="s">
        <v>242</v>
      </c>
      <c r="G317" s="62"/>
      <c r="H317" s="63" t="n">
        <f aca="false">H318</f>
        <v>0</v>
      </c>
      <c r="I317" s="63" t="n">
        <f aca="false">I318</f>
        <v>0</v>
      </c>
      <c r="J317" s="63" t="n">
        <f aca="false">J318</f>
        <v>0</v>
      </c>
      <c r="K317" s="47"/>
      <c r="L317" s="48"/>
      <c r="M317" s="100"/>
      <c r="N317" s="100"/>
    </row>
    <row r="318" s="74" customFormat="true" ht="130.5" hidden="false" customHeight="true" outlineLevel="0" collapsed="false">
      <c r="A318" s="49" t="n">
        <v>309</v>
      </c>
      <c r="B318" s="50" t="s">
        <v>19</v>
      </c>
      <c r="C318" s="65" t="s">
        <v>243</v>
      </c>
      <c r="D318" s="62" t="s">
        <v>177</v>
      </c>
      <c r="E318" s="62" t="s">
        <v>107</v>
      </c>
      <c r="F318" s="62" t="s">
        <v>244</v>
      </c>
      <c r="G318" s="62"/>
      <c r="H318" s="63" t="n">
        <f aca="false">H319</f>
        <v>0</v>
      </c>
      <c r="I318" s="63" t="n">
        <f aca="false">I319</f>
        <v>0</v>
      </c>
      <c r="J318" s="63" t="n">
        <f aca="false">J319</f>
        <v>0</v>
      </c>
      <c r="K318" s="47"/>
      <c r="L318" s="48"/>
      <c r="M318" s="100"/>
      <c r="N318" s="100"/>
      <c r="O318" s="82"/>
    </row>
    <row r="319" s="74" customFormat="true" ht="31.5" hidden="false" customHeight="false" outlineLevel="0" collapsed="false">
      <c r="A319" s="54" t="n">
        <v>310</v>
      </c>
      <c r="B319" s="50" t="s">
        <v>19</v>
      </c>
      <c r="C319" s="65" t="s">
        <v>45</v>
      </c>
      <c r="D319" s="62" t="s">
        <v>177</v>
      </c>
      <c r="E319" s="62" t="s">
        <v>107</v>
      </c>
      <c r="F319" s="62" t="s">
        <v>244</v>
      </c>
      <c r="G319" s="62" t="s">
        <v>46</v>
      </c>
      <c r="H319" s="63" t="n">
        <f aca="false">H320</f>
        <v>0</v>
      </c>
      <c r="I319" s="63" t="n">
        <f aca="false">I320</f>
        <v>0</v>
      </c>
      <c r="J319" s="63" t="n">
        <f aca="false">J320</f>
        <v>0</v>
      </c>
      <c r="K319" s="47"/>
      <c r="L319" s="48"/>
      <c r="M319" s="100"/>
      <c r="N319" s="100"/>
      <c r="O319" s="107"/>
    </row>
    <row r="320" s="74" customFormat="true" ht="47.25" hidden="false" customHeight="false" outlineLevel="0" collapsed="false">
      <c r="A320" s="49" t="n">
        <v>311</v>
      </c>
      <c r="B320" s="50" t="s">
        <v>19</v>
      </c>
      <c r="C320" s="65" t="s">
        <v>47</v>
      </c>
      <c r="D320" s="62" t="s">
        <v>177</v>
      </c>
      <c r="E320" s="62" t="s">
        <v>107</v>
      </c>
      <c r="F320" s="62" t="s">
        <v>244</v>
      </c>
      <c r="G320" s="62" t="s">
        <v>48</v>
      </c>
      <c r="H320" s="63" t="n">
        <f aca="false">H321</f>
        <v>0</v>
      </c>
      <c r="I320" s="63" t="n">
        <f aca="false">I321</f>
        <v>0</v>
      </c>
      <c r="J320" s="63" t="n">
        <f aca="false">J321</f>
        <v>0</v>
      </c>
      <c r="K320" s="47"/>
      <c r="L320" s="48"/>
      <c r="M320" s="100"/>
      <c r="N320" s="100"/>
      <c r="O320" s="82"/>
    </row>
    <row r="321" s="74" customFormat="true" ht="15.75" hidden="false" customHeight="false" outlineLevel="0" collapsed="false">
      <c r="A321" s="54" t="n">
        <v>312</v>
      </c>
      <c r="B321" s="50" t="s">
        <v>19</v>
      </c>
      <c r="C321" s="65" t="s">
        <v>49</v>
      </c>
      <c r="D321" s="62" t="s">
        <v>177</v>
      </c>
      <c r="E321" s="62" t="s">
        <v>107</v>
      </c>
      <c r="F321" s="62" t="s">
        <v>244</v>
      </c>
      <c r="G321" s="62" t="s">
        <v>50</v>
      </c>
      <c r="H321" s="63" t="n">
        <v>0</v>
      </c>
      <c r="I321" s="63" t="n">
        <v>0</v>
      </c>
      <c r="J321" s="63" t="n">
        <v>0</v>
      </c>
      <c r="K321" s="47"/>
      <c r="L321" s="48"/>
      <c r="M321" s="100"/>
      <c r="N321" s="100"/>
    </row>
    <row r="322" s="74" customFormat="true" ht="15.75" hidden="false" customHeight="false" outlineLevel="0" collapsed="false">
      <c r="A322" s="49" t="n">
        <v>313</v>
      </c>
      <c r="B322" s="50" t="s">
        <v>19</v>
      </c>
      <c r="C322" s="65" t="s">
        <v>65</v>
      </c>
      <c r="D322" s="62" t="s">
        <v>177</v>
      </c>
      <c r="E322" s="62" t="s">
        <v>107</v>
      </c>
      <c r="F322" s="62" t="s">
        <v>66</v>
      </c>
      <c r="G322" s="62"/>
      <c r="H322" s="63" t="n">
        <f aca="false">H323</f>
        <v>3809.8577</v>
      </c>
      <c r="I322" s="63" t="n">
        <f aca="false">I323</f>
        <v>0</v>
      </c>
      <c r="J322" s="63" t="n">
        <f aca="false">J323</f>
        <v>0</v>
      </c>
      <c r="K322" s="47"/>
      <c r="L322" s="48"/>
      <c r="M322" s="100"/>
      <c r="N322" s="100"/>
    </row>
    <row r="323" s="74" customFormat="true" ht="15.75" hidden="false" customHeight="false" outlineLevel="0" collapsed="false">
      <c r="A323" s="54" t="n">
        <v>314</v>
      </c>
      <c r="B323" s="50" t="s">
        <v>19</v>
      </c>
      <c r="C323" s="65" t="s">
        <v>67</v>
      </c>
      <c r="D323" s="62" t="s">
        <v>177</v>
      </c>
      <c r="E323" s="62" t="s">
        <v>107</v>
      </c>
      <c r="F323" s="62" t="s">
        <v>68</v>
      </c>
      <c r="G323" s="62"/>
      <c r="H323" s="63" t="n">
        <f aca="false">H324</f>
        <v>3809.8577</v>
      </c>
      <c r="I323" s="63" t="n">
        <f aca="false">I324</f>
        <v>0</v>
      </c>
      <c r="J323" s="63" t="n">
        <f aca="false">J324</f>
        <v>0</v>
      </c>
      <c r="K323" s="47"/>
      <c r="L323" s="48"/>
      <c r="M323" s="100"/>
      <c r="N323" s="100"/>
    </row>
    <row r="324" s="74" customFormat="true" ht="15.75" hidden="false" customHeight="false" outlineLevel="0" collapsed="false">
      <c r="A324" s="49" t="n">
        <v>315</v>
      </c>
      <c r="B324" s="50" t="s">
        <v>19</v>
      </c>
      <c r="C324" s="65" t="s">
        <v>245</v>
      </c>
      <c r="D324" s="62" t="s">
        <v>177</v>
      </c>
      <c r="E324" s="62" t="s">
        <v>107</v>
      </c>
      <c r="F324" s="62" t="s">
        <v>246</v>
      </c>
      <c r="G324" s="62"/>
      <c r="H324" s="63" t="n">
        <f aca="false">H325</f>
        <v>3809.8577</v>
      </c>
      <c r="I324" s="63" t="n">
        <f aca="false">I325</f>
        <v>0</v>
      </c>
      <c r="J324" s="63" t="n">
        <f aca="false">J325</f>
        <v>0</v>
      </c>
      <c r="K324" s="47"/>
      <c r="L324" s="48"/>
      <c r="M324" s="100"/>
      <c r="N324" s="100"/>
    </row>
    <row r="325" s="74" customFormat="true" ht="31.5" hidden="false" customHeight="false" outlineLevel="0" collapsed="false">
      <c r="A325" s="54" t="n">
        <v>316</v>
      </c>
      <c r="B325" s="50" t="s">
        <v>19</v>
      </c>
      <c r="C325" s="65" t="s">
        <v>45</v>
      </c>
      <c r="D325" s="62" t="s">
        <v>177</v>
      </c>
      <c r="E325" s="62" t="s">
        <v>107</v>
      </c>
      <c r="F325" s="62" t="s">
        <v>246</v>
      </c>
      <c r="G325" s="62" t="s">
        <v>46</v>
      </c>
      <c r="H325" s="63" t="n">
        <f aca="false">H326</f>
        <v>3809.8577</v>
      </c>
      <c r="I325" s="63" t="n">
        <f aca="false">I326</f>
        <v>0</v>
      </c>
      <c r="J325" s="63" t="n">
        <f aca="false">J326</f>
        <v>0</v>
      </c>
      <c r="K325" s="47"/>
      <c r="L325" s="48"/>
      <c r="M325" s="100"/>
      <c r="N325" s="100"/>
    </row>
    <row r="326" s="74" customFormat="true" ht="47.25" hidden="false" customHeight="false" outlineLevel="0" collapsed="false">
      <c r="A326" s="49" t="n">
        <v>317</v>
      </c>
      <c r="B326" s="50" t="s">
        <v>19</v>
      </c>
      <c r="C326" s="65" t="s">
        <v>47</v>
      </c>
      <c r="D326" s="62" t="s">
        <v>177</v>
      </c>
      <c r="E326" s="62" t="s">
        <v>107</v>
      </c>
      <c r="F326" s="62" t="s">
        <v>246</v>
      </c>
      <c r="G326" s="62" t="s">
        <v>48</v>
      </c>
      <c r="H326" s="63" t="n">
        <f aca="false">H327</f>
        <v>3809.8577</v>
      </c>
      <c r="I326" s="63" t="n">
        <f aca="false">I327</f>
        <v>0</v>
      </c>
      <c r="J326" s="63" t="n">
        <f aca="false">J327</f>
        <v>0</v>
      </c>
      <c r="K326" s="47"/>
      <c r="L326" s="48"/>
      <c r="M326" s="100"/>
      <c r="N326" s="100"/>
    </row>
    <row r="327" s="74" customFormat="true" ht="15.75" hidden="false" customHeight="false" outlineLevel="0" collapsed="false">
      <c r="A327" s="54" t="n">
        <v>318</v>
      </c>
      <c r="B327" s="50" t="s">
        <v>19</v>
      </c>
      <c r="C327" s="65" t="s">
        <v>49</v>
      </c>
      <c r="D327" s="62" t="s">
        <v>177</v>
      </c>
      <c r="E327" s="62" t="s">
        <v>107</v>
      </c>
      <c r="F327" s="62" t="s">
        <v>246</v>
      </c>
      <c r="G327" s="62" t="s">
        <v>50</v>
      </c>
      <c r="H327" s="63" t="n">
        <f aca="false">1558.1541+1000+4609.6801+104.577-1082.298-2380.2555</f>
        <v>3809.8577</v>
      </c>
      <c r="I327" s="63" t="n">
        <v>0</v>
      </c>
      <c r="J327" s="63" t="n">
        <v>0</v>
      </c>
      <c r="K327" s="47" t="n">
        <v>-2380.2555</v>
      </c>
      <c r="L327" s="48"/>
      <c r="M327" s="100"/>
      <c r="N327" s="100"/>
    </row>
    <row r="328" s="74" customFormat="true" ht="31.5" hidden="false" customHeight="false" outlineLevel="0" collapsed="false">
      <c r="A328" s="49" t="n">
        <v>319</v>
      </c>
      <c r="B328" s="50" t="s">
        <v>19</v>
      </c>
      <c r="C328" s="51" t="s">
        <v>247</v>
      </c>
      <c r="D328" s="52" t="s">
        <v>177</v>
      </c>
      <c r="E328" s="52" t="s">
        <v>177</v>
      </c>
      <c r="F328" s="62"/>
      <c r="G328" s="62"/>
      <c r="H328" s="108" t="n">
        <f aca="false">H329+H347</f>
        <v>14456.559</v>
      </c>
      <c r="I328" s="53" t="n">
        <f aca="false">I329+I347</f>
        <v>305.301</v>
      </c>
      <c r="J328" s="53" t="n">
        <f aca="false">J329+J347</f>
        <v>305.301</v>
      </c>
      <c r="K328" s="47"/>
      <c r="L328" s="48"/>
      <c r="M328" s="82"/>
      <c r="N328" s="82"/>
    </row>
    <row r="329" s="74" customFormat="true" ht="63" hidden="false" customHeight="false" outlineLevel="0" collapsed="false">
      <c r="A329" s="54" t="n">
        <v>320</v>
      </c>
      <c r="B329" s="50" t="s">
        <v>19</v>
      </c>
      <c r="C329" s="61" t="s">
        <v>179</v>
      </c>
      <c r="D329" s="62" t="s">
        <v>177</v>
      </c>
      <c r="E329" s="62" t="s">
        <v>177</v>
      </c>
      <c r="F329" s="62" t="s">
        <v>180</v>
      </c>
      <c r="G329" s="62"/>
      <c r="H329" s="91" t="n">
        <f aca="false">H330</f>
        <v>13461.104</v>
      </c>
      <c r="I329" s="63" t="n">
        <f aca="false">I330</f>
        <v>0</v>
      </c>
      <c r="J329" s="63" t="n">
        <f aca="false">J330</f>
        <v>0</v>
      </c>
      <c r="K329" s="47"/>
      <c r="L329" s="48"/>
      <c r="M329" s="109"/>
      <c r="N329" s="109"/>
    </row>
    <row r="330" s="74" customFormat="true" ht="15.75" hidden="false" customHeight="false" outlineLevel="0" collapsed="false">
      <c r="A330" s="49" t="n">
        <v>321</v>
      </c>
      <c r="B330" s="50" t="s">
        <v>19</v>
      </c>
      <c r="C330" s="61" t="s">
        <v>67</v>
      </c>
      <c r="D330" s="62" t="s">
        <v>177</v>
      </c>
      <c r="E330" s="62" t="s">
        <v>177</v>
      </c>
      <c r="F330" s="62" t="s">
        <v>181</v>
      </c>
      <c r="G330" s="62"/>
      <c r="H330" s="91" t="n">
        <f aca="false">H331+H335+H339+H343</f>
        <v>13461.104</v>
      </c>
      <c r="I330" s="91" t="n">
        <f aca="false">I331+I335+I339+I343</f>
        <v>0</v>
      </c>
      <c r="J330" s="91" t="n">
        <f aca="false">J331+J335+J339+J343</f>
        <v>0</v>
      </c>
      <c r="K330" s="47"/>
      <c r="L330" s="48"/>
      <c r="M330" s="109"/>
      <c r="N330" s="109"/>
    </row>
    <row r="331" s="74" customFormat="true" ht="264.75" hidden="false" customHeight="true" outlineLevel="0" collapsed="false">
      <c r="A331" s="54" t="n">
        <v>322</v>
      </c>
      <c r="B331" s="50" t="s">
        <v>19</v>
      </c>
      <c r="C331" s="61" t="s">
        <v>248</v>
      </c>
      <c r="D331" s="62" t="s">
        <v>177</v>
      </c>
      <c r="E331" s="62" t="s">
        <v>177</v>
      </c>
      <c r="F331" s="62" t="s">
        <v>249</v>
      </c>
      <c r="G331" s="62"/>
      <c r="H331" s="110" t="n">
        <f aca="false">H332</f>
        <v>0</v>
      </c>
      <c r="I331" s="111" t="n">
        <f aca="false">I332</f>
        <v>0</v>
      </c>
      <c r="J331" s="111" t="n">
        <f aca="false">J332</f>
        <v>0</v>
      </c>
      <c r="K331" s="47"/>
      <c r="L331" s="48"/>
      <c r="M331" s="109"/>
      <c r="N331" s="109"/>
    </row>
    <row r="332" s="74" customFormat="true" ht="31.5" hidden="false" customHeight="false" outlineLevel="0" collapsed="false">
      <c r="A332" s="49" t="n">
        <v>323</v>
      </c>
      <c r="B332" s="50" t="s">
        <v>19</v>
      </c>
      <c r="C332" s="61" t="s">
        <v>45</v>
      </c>
      <c r="D332" s="62" t="s">
        <v>177</v>
      </c>
      <c r="E332" s="62" t="s">
        <v>177</v>
      </c>
      <c r="F332" s="62" t="s">
        <v>249</v>
      </c>
      <c r="G332" s="62" t="s">
        <v>46</v>
      </c>
      <c r="H332" s="110" t="n">
        <f aca="false">H333</f>
        <v>0</v>
      </c>
      <c r="I332" s="111" t="n">
        <f aca="false">I333</f>
        <v>0</v>
      </c>
      <c r="J332" s="111" t="n">
        <f aca="false">J333</f>
        <v>0</v>
      </c>
      <c r="K332" s="47"/>
      <c r="L332" s="48"/>
      <c r="M332" s="109"/>
      <c r="N332" s="109"/>
    </row>
    <row r="333" s="74" customFormat="true" ht="47.25" hidden="false" customHeight="false" outlineLevel="0" collapsed="false">
      <c r="A333" s="54" t="n">
        <v>324</v>
      </c>
      <c r="B333" s="50" t="s">
        <v>19</v>
      </c>
      <c r="C333" s="61" t="s">
        <v>47</v>
      </c>
      <c r="D333" s="62" t="s">
        <v>177</v>
      </c>
      <c r="E333" s="62" t="s">
        <v>177</v>
      </c>
      <c r="F333" s="62" t="s">
        <v>249</v>
      </c>
      <c r="G333" s="62" t="s">
        <v>48</v>
      </c>
      <c r="H333" s="110" t="n">
        <f aca="false">H334</f>
        <v>0</v>
      </c>
      <c r="I333" s="111" t="n">
        <f aca="false">I334</f>
        <v>0</v>
      </c>
      <c r="J333" s="111" t="n">
        <f aca="false">J334</f>
        <v>0</v>
      </c>
      <c r="K333" s="47"/>
      <c r="L333" s="48"/>
      <c r="M333" s="109"/>
      <c r="N333" s="109"/>
    </row>
    <row r="334" s="74" customFormat="true" ht="15.75" hidden="false" customHeight="false" outlineLevel="0" collapsed="false">
      <c r="A334" s="49" t="n">
        <v>325</v>
      </c>
      <c r="B334" s="50" t="s">
        <v>19</v>
      </c>
      <c r="C334" s="61" t="s">
        <v>49</v>
      </c>
      <c r="D334" s="62" t="s">
        <v>177</v>
      </c>
      <c r="E334" s="62" t="s">
        <v>177</v>
      </c>
      <c r="F334" s="62" t="s">
        <v>249</v>
      </c>
      <c r="G334" s="62" t="s">
        <v>50</v>
      </c>
      <c r="H334" s="112" t="n">
        <v>0</v>
      </c>
      <c r="I334" s="86" t="n">
        <v>0</v>
      </c>
      <c r="J334" s="86" t="n">
        <v>0</v>
      </c>
      <c r="K334" s="47"/>
      <c r="L334" s="48"/>
      <c r="M334" s="109"/>
      <c r="N334" s="109"/>
    </row>
    <row r="335" s="93" customFormat="true" ht="151.5" hidden="false" customHeight="true" outlineLevel="0" collapsed="false">
      <c r="A335" s="54" t="n">
        <v>326</v>
      </c>
      <c r="B335" s="50" t="s">
        <v>19</v>
      </c>
      <c r="C335" s="61" t="s">
        <v>250</v>
      </c>
      <c r="D335" s="62" t="s">
        <v>177</v>
      </c>
      <c r="E335" s="62" t="s">
        <v>177</v>
      </c>
      <c r="F335" s="62" t="s">
        <v>251</v>
      </c>
      <c r="G335" s="62"/>
      <c r="H335" s="112" t="n">
        <f aca="false">H336</f>
        <v>10000</v>
      </c>
      <c r="I335" s="86" t="n">
        <f aca="false">I336</f>
        <v>0</v>
      </c>
      <c r="J335" s="86" t="n">
        <f aca="false">J336</f>
        <v>0</v>
      </c>
      <c r="K335" s="95"/>
      <c r="L335" s="96"/>
      <c r="M335" s="113"/>
      <c r="N335" s="113"/>
    </row>
    <row r="336" s="93" customFormat="true" ht="31.5" hidden="false" customHeight="false" outlineLevel="0" collapsed="false">
      <c r="A336" s="49" t="n">
        <v>327</v>
      </c>
      <c r="B336" s="50" t="s">
        <v>19</v>
      </c>
      <c r="C336" s="61" t="s">
        <v>45</v>
      </c>
      <c r="D336" s="62" t="s">
        <v>177</v>
      </c>
      <c r="E336" s="62" t="s">
        <v>177</v>
      </c>
      <c r="F336" s="62" t="s">
        <v>251</v>
      </c>
      <c r="G336" s="62" t="s">
        <v>46</v>
      </c>
      <c r="H336" s="112" t="n">
        <f aca="false">H337</f>
        <v>10000</v>
      </c>
      <c r="I336" s="86" t="n">
        <f aca="false">I337</f>
        <v>0</v>
      </c>
      <c r="J336" s="86" t="n">
        <f aca="false">J337</f>
        <v>0</v>
      </c>
      <c r="K336" s="95"/>
      <c r="L336" s="96"/>
      <c r="M336" s="113"/>
      <c r="N336" s="113"/>
    </row>
    <row r="337" s="93" customFormat="true" ht="47.25" hidden="false" customHeight="false" outlineLevel="0" collapsed="false">
      <c r="A337" s="54" t="n">
        <v>328</v>
      </c>
      <c r="B337" s="50" t="s">
        <v>19</v>
      </c>
      <c r="C337" s="61" t="s">
        <v>47</v>
      </c>
      <c r="D337" s="62" t="s">
        <v>177</v>
      </c>
      <c r="E337" s="62" t="s">
        <v>177</v>
      </c>
      <c r="F337" s="62" t="s">
        <v>251</v>
      </c>
      <c r="G337" s="62" t="s">
        <v>48</v>
      </c>
      <c r="H337" s="112" t="n">
        <f aca="false">H338</f>
        <v>10000</v>
      </c>
      <c r="I337" s="86" t="n">
        <f aca="false">I338</f>
        <v>0</v>
      </c>
      <c r="J337" s="86" t="n">
        <f aca="false">J338</f>
        <v>0</v>
      </c>
      <c r="K337" s="95"/>
      <c r="L337" s="96"/>
      <c r="M337" s="113"/>
      <c r="N337" s="113"/>
    </row>
    <row r="338" s="93" customFormat="true" ht="15.75" hidden="false" customHeight="false" outlineLevel="0" collapsed="false">
      <c r="A338" s="49" t="n">
        <v>329</v>
      </c>
      <c r="B338" s="50" t="s">
        <v>19</v>
      </c>
      <c r="C338" s="61" t="s">
        <v>49</v>
      </c>
      <c r="D338" s="62" t="s">
        <v>177</v>
      </c>
      <c r="E338" s="62" t="s">
        <v>177</v>
      </c>
      <c r="F338" s="62" t="s">
        <v>251</v>
      </c>
      <c r="G338" s="62" t="s">
        <v>50</v>
      </c>
      <c r="H338" s="112" t="n">
        <v>10000</v>
      </c>
      <c r="I338" s="86" t="n">
        <v>0</v>
      </c>
      <c r="J338" s="86" t="n">
        <v>0</v>
      </c>
      <c r="K338" s="95"/>
      <c r="L338" s="96"/>
      <c r="M338" s="113"/>
      <c r="N338" s="113"/>
    </row>
    <row r="339" s="93" customFormat="true" ht="53.25" hidden="false" customHeight="true" outlineLevel="0" collapsed="false">
      <c r="A339" s="54" t="n">
        <v>330</v>
      </c>
      <c r="B339" s="50"/>
      <c r="C339" s="61" t="s">
        <v>252</v>
      </c>
      <c r="D339" s="62" t="s">
        <v>177</v>
      </c>
      <c r="E339" s="62" t="s">
        <v>177</v>
      </c>
      <c r="F339" s="62" t="s">
        <v>253</v>
      </c>
      <c r="G339" s="62"/>
      <c r="H339" s="112" t="n">
        <f aca="false">H340</f>
        <v>365.05008</v>
      </c>
      <c r="I339" s="86" t="n">
        <f aca="false">I340</f>
        <v>0</v>
      </c>
      <c r="J339" s="86" t="n">
        <f aca="false">J340</f>
        <v>0</v>
      </c>
      <c r="K339" s="95"/>
      <c r="L339" s="96"/>
      <c r="M339" s="113"/>
      <c r="N339" s="113"/>
    </row>
    <row r="340" s="93" customFormat="true" ht="31.5" hidden="false" customHeight="false" outlineLevel="0" collapsed="false">
      <c r="A340" s="49" t="n">
        <v>331</v>
      </c>
      <c r="B340" s="50"/>
      <c r="C340" s="61" t="s">
        <v>45</v>
      </c>
      <c r="D340" s="62" t="s">
        <v>177</v>
      </c>
      <c r="E340" s="62" t="s">
        <v>177</v>
      </c>
      <c r="F340" s="62" t="s">
        <v>253</v>
      </c>
      <c r="G340" s="62" t="s">
        <v>46</v>
      </c>
      <c r="H340" s="112" t="n">
        <f aca="false">H341</f>
        <v>365.05008</v>
      </c>
      <c r="I340" s="86" t="n">
        <f aca="false">I341</f>
        <v>0</v>
      </c>
      <c r="J340" s="86" t="n">
        <f aca="false">J341</f>
        <v>0</v>
      </c>
      <c r="K340" s="95"/>
      <c r="L340" s="96"/>
      <c r="M340" s="113"/>
      <c r="N340" s="113"/>
    </row>
    <row r="341" s="93" customFormat="true" ht="47.25" hidden="false" customHeight="false" outlineLevel="0" collapsed="false">
      <c r="A341" s="54" t="n">
        <v>332</v>
      </c>
      <c r="B341" s="50"/>
      <c r="C341" s="61" t="s">
        <v>47</v>
      </c>
      <c r="D341" s="62" t="s">
        <v>177</v>
      </c>
      <c r="E341" s="62" t="s">
        <v>177</v>
      </c>
      <c r="F341" s="62" t="s">
        <v>253</v>
      </c>
      <c r="G341" s="62" t="s">
        <v>48</v>
      </c>
      <c r="H341" s="112" t="n">
        <f aca="false">H342</f>
        <v>365.05008</v>
      </c>
      <c r="I341" s="86" t="n">
        <f aca="false">I342</f>
        <v>0</v>
      </c>
      <c r="J341" s="86" t="n">
        <f aca="false">J342</f>
        <v>0</v>
      </c>
      <c r="K341" s="95"/>
      <c r="L341" s="96"/>
      <c r="M341" s="113"/>
      <c r="N341" s="113"/>
    </row>
    <row r="342" s="93" customFormat="true" ht="15.75" hidden="false" customHeight="false" outlineLevel="0" collapsed="false">
      <c r="A342" s="49" t="n">
        <v>333</v>
      </c>
      <c r="B342" s="50"/>
      <c r="C342" s="61" t="s">
        <v>49</v>
      </c>
      <c r="D342" s="62" t="s">
        <v>177</v>
      </c>
      <c r="E342" s="62" t="s">
        <v>177</v>
      </c>
      <c r="F342" s="62" t="s">
        <v>253</v>
      </c>
      <c r="G342" s="62" t="s">
        <v>50</v>
      </c>
      <c r="H342" s="112" t="n">
        <f aca="false">3461.104-3096.05392</f>
        <v>365.05008</v>
      </c>
      <c r="I342" s="86" t="n">
        <v>0</v>
      </c>
      <c r="J342" s="86" t="n">
        <v>0</v>
      </c>
      <c r="K342" s="95"/>
      <c r="L342" s="96"/>
      <c r="M342" s="113"/>
      <c r="N342" s="113"/>
    </row>
    <row r="343" s="93" customFormat="true" ht="36.75" hidden="false" customHeight="true" outlineLevel="0" collapsed="false">
      <c r="A343" s="54" t="n">
        <v>334</v>
      </c>
      <c r="B343" s="50"/>
      <c r="C343" s="61" t="s">
        <v>254</v>
      </c>
      <c r="D343" s="62" t="s">
        <v>177</v>
      </c>
      <c r="E343" s="62" t="s">
        <v>177</v>
      </c>
      <c r="F343" s="62" t="s">
        <v>255</v>
      </c>
      <c r="G343" s="62"/>
      <c r="H343" s="112" t="n">
        <f aca="false">H344</f>
        <v>3096.05392</v>
      </c>
      <c r="I343" s="112" t="n">
        <f aca="false">I344</f>
        <v>0</v>
      </c>
      <c r="J343" s="112" t="n">
        <f aca="false">J344</f>
        <v>0</v>
      </c>
      <c r="K343" s="95"/>
      <c r="L343" s="96"/>
      <c r="M343" s="113"/>
      <c r="N343" s="113"/>
    </row>
    <row r="344" s="93" customFormat="true" ht="37.5" hidden="false" customHeight="true" outlineLevel="0" collapsed="false">
      <c r="A344" s="49" t="n">
        <v>335</v>
      </c>
      <c r="B344" s="50"/>
      <c r="C344" s="61" t="s">
        <v>45</v>
      </c>
      <c r="D344" s="62" t="s">
        <v>177</v>
      </c>
      <c r="E344" s="62" t="s">
        <v>177</v>
      </c>
      <c r="F344" s="62" t="s">
        <v>255</v>
      </c>
      <c r="G344" s="62" t="s">
        <v>46</v>
      </c>
      <c r="H344" s="112" t="n">
        <f aca="false">H345</f>
        <v>3096.05392</v>
      </c>
      <c r="I344" s="112" t="n">
        <f aca="false">I345</f>
        <v>0</v>
      </c>
      <c r="J344" s="112" t="n">
        <f aca="false">J345</f>
        <v>0</v>
      </c>
      <c r="K344" s="95"/>
      <c r="L344" s="96"/>
      <c r="M344" s="113"/>
      <c r="N344" s="113"/>
    </row>
    <row r="345" s="93" customFormat="true" ht="43.5" hidden="false" customHeight="true" outlineLevel="0" collapsed="false">
      <c r="A345" s="54" t="n">
        <v>336</v>
      </c>
      <c r="B345" s="50"/>
      <c r="C345" s="61" t="s">
        <v>47</v>
      </c>
      <c r="D345" s="62" t="s">
        <v>177</v>
      </c>
      <c r="E345" s="62" t="s">
        <v>177</v>
      </c>
      <c r="F345" s="62" t="s">
        <v>255</v>
      </c>
      <c r="G345" s="62" t="s">
        <v>48</v>
      </c>
      <c r="H345" s="112" t="n">
        <f aca="false">H346</f>
        <v>3096.05392</v>
      </c>
      <c r="I345" s="112" t="n">
        <f aca="false">I346</f>
        <v>0</v>
      </c>
      <c r="J345" s="112" t="n">
        <f aca="false">J346</f>
        <v>0</v>
      </c>
      <c r="K345" s="95"/>
      <c r="L345" s="96"/>
      <c r="M345" s="113"/>
      <c r="N345" s="113"/>
    </row>
    <row r="346" s="93" customFormat="true" ht="15.75" hidden="false" customHeight="false" outlineLevel="0" collapsed="false">
      <c r="A346" s="49" t="n">
        <v>337</v>
      </c>
      <c r="B346" s="50"/>
      <c r="C346" s="61" t="s">
        <v>49</v>
      </c>
      <c r="D346" s="62" t="s">
        <v>177</v>
      </c>
      <c r="E346" s="62" t="s">
        <v>177</v>
      </c>
      <c r="F346" s="62" t="s">
        <v>255</v>
      </c>
      <c r="G346" s="62" t="s">
        <v>50</v>
      </c>
      <c r="H346" s="112" t="n">
        <v>3096.05392</v>
      </c>
      <c r="I346" s="86" t="n">
        <v>0</v>
      </c>
      <c r="J346" s="86" t="n">
        <v>0</v>
      </c>
      <c r="K346" s="95"/>
      <c r="L346" s="96"/>
      <c r="M346" s="113"/>
      <c r="N346" s="113"/>
    </row>
    <row r="347" s="74" customFormat="true" ht="15.75" hidden="false" customHeight="false" outlineLevel="0" collapsed="false">
      <c r="A347" s="54" t="n">
        <v>338</v>
      </c>
      <c r="B347" s="50" t="s">
        <v>19</v>
      </c>
      <c r="C347" s="61" t="s">
        <v>65</v>
      </c>
      <c r="D347" s="62" t="s">
        <v>177</v>
      </c>
      <c r="E347" s="62" t="s">
        <v>177</v>
      </c>
      <c r="F347" s="62" t="s">
        <v>66</v>
      </c>
      <c r="G347" s="62"/>
      <c r="H347" s="63" t="n">
        <f aca="false">H348</f>
        <v>995.455</v>
      </c>
      <c r="I347" s="63" t="n">
        <f aca="false">I348</f>
        <v>305.301</v>
      </c>
      <c r="J347" s="63" t="n">
        <f aca="false">J348</f>
        <v>305.301</v>
      </c>
      <c r="K347" s="47"/>
      <c r="L347" s="48"/>
      <c r="M347" s="82"/>
      <c r="N347" s="82"/>
    </row>
    <row r="348" s="74" customFormat="true" ht="15.75" hidden="false" customHeight="false" outlineLevel="0" collapsed="false">
      <c r="A348" s="49" t="n">
        <v>339</v>
      </c>
      <c r="B348" s="50" t="s">
        <v>19</v>
      </c>
      <c r="C348" s="61" t="s">
        <v>67</v>
      </c>
      <c r="D348" s="62" t="s">
        <v>177</v>
      </c>
      <c r="E348" s="62" t="s">
        <v>177</v>
      </c>
      <c r="F348" s="62" t="s">
        <v>68</v>
      </c>
      <c r="G348" s="62"/>
      <c r="H348" s="63" t="n">
        <f aca="false">H349</f>
        <v>995.455</v>
      </c>
      <c r="I348" s="63" t="n">
        <f aca="false">I349</f>
        <v>305.301</v>
      </c>
      <c r="J348" s="63" t="n">
        <f aca="false">J349</f>
        <v>305.301</v>
      </c>
      <c r="K348" s="47"/>
      <c r="L348" s="48"/>
      <c r="M348" s="82"/>
      <c r="N348" s="82"/>
    </row>
    <row r="349" s="74" customFormat="true" ht="129" hidden="false" customHeight="true" outlineLevel="0" collapsed="false">
      <c r="A349" s="54" t="n">
        <v>340</v>
      </c>
      <c r="B349" s="50" t="s">
        <v>19</v>
      </c>
      <c r="C349" s="114" t="s">
        <v>256</v>
      </c>
      <c r="D349" s="62" t="s">
        <v>177</v>
      </c>
      <c r="E349" s="62" t="s">
        <v>177</v>
      </c>
      <c r="F349" s="62" t="s">
        <v>257</v>
      </c>
      <c r="G349" s="62"/>
      <c r="H349" s="63" t="n">
        <f aca="false">H350</f>
        <v>995.455</v>
      </c>
      <c r="I349" s="63" t="n">
        <f aca="false">I350</f>
        <v>305.301</v>
      </c>
      <c r="J349" s="63" t="n">
        <f aca="false">J350</f>
        <v>305.301</v>
      </c>
      <c r="K349" s="47"/>
      <c r="L349" s="48"/>
      <c r="M349" s="82"/>
      <c r="N349" s="82"/>
    </row>
    <row r="350" s="74" customFormat="true" ht="83.25" hidden="false" customHeight="true" outlineLevel="0" collapsed="false">
      <c r="A350" s="49" t="n">
        <v>341</v>
      </c>
      <c r="B350" s="50" t="s">
        <v>19</v>
      </c>
      <c r="C350" s="65" t="s">
        <v>31</v>
      </c>
      <c r="D350" s="62" t="s">
        <v>177</v>
      </c>
      <c r="E350" s="62" t="s">
        <v>177</v>
      </c>
      <c r="F350" s="62" t="s">
        <v>257</v>
      </c>
      <c r="G350" s="62" t="s">
        <v>32</v>
      </c>
      <c r="H350" s="63" t="n">
        <f aca="false">H351</f>
        <v>995.455</v>
      </c>
      <c r="I350" s="63" t="n">
        <f aca="false">I351</f>
        <v>305.301</v>
      </c>
      <c r="J350" s="63" t="n">
        <f aca="false">J351</f>
        <v>305.301</v>
      </c>
      <c r="K350" s="47"/>
      <c r="L350" s="48"/>
      <c r="M350" s="82"/>
      <c r="N350" s="82"/>
    </row>
    <row r="351" s="74" customFormat="true" ht="33.75" hidden="false" customHeight="true" outlineLevel="0" collapsed="false">
      <c r="A351" s="54" t="n">
        <v>342</v>
      </c>
      <c r="B351" s="50" t="s">
        <v>19</v>
      </c>
      <c r="C351" s="65" t="s">
        <v>33</v>
      </c>
      <c r="D351" s="62" t="s">
        <v>177</v>
      </c>
      <c r="E351" s="62" t="s">
        <v>177</v>
      </c>
      <c r="F351" s="62" t="s">
        <v>257</v>
      </c>
      <c r="G351" s="62" t="s">
        <v>34</v>
      </c>
      <c r="H351" s="63" t="n">
        <f aca="false">H352</f>
        <v>995.455</v>
      </c>
      <c r="I351" s="63" t="n">
        <f aca="false">I352</f>
        <v>305.301</v>
      </c>
      <c r="J351" s="63" t="n">
        <f aca="false">J352</f>
        <v>305.301</v>
      </c>
      <c r="K351" s="47"/>
      <c r="L351" s="48"/>
      <c r="M351" s="82"/>
      <c r="N351" s="82"/>
    </row>
    <row r="352" s="74" customFormat="true" ht="69.75" hidden="false" customHeight="true" outlineLevel="0" collapsed="false">
      <c r="A352" s="49" t="n">
        <v>343</v>
      </c>
      <c r="B352" s="50" t="s">
        <v>19</v>
      </c>
      <c r="C352" s="65" t="s">
        <v>258</v>
      </c>
      <c r="D352" s="62" t="s">
        <v>177</v>
      </c>
      <c r="E352" s="62" t="s">
        <v>177</v>
      </c>
      <c r="F352" s="62" t="s">
        <v>257</v>
      </c>
      <c r="G352" s="62" t="s">
        <v>259</v>
      </c>
      <c r="H352" s="102" t="n">
        <f aca="false">305.301+690.154</f>
        <v>995.455</v>
      </c>
      <c r="I352" s="102" t="n">
        <v>305.301</v>
      </c>
      <c r="J352" s="102" t="n">
        <v>305.301</v>
      </c>
      <c r="K352" s="47"/>
      <c r="L352" s="48"/>
      <c r="M352" s="82"/>
      <c r="N352" s="82"/>
    </row>
    <row r="353" s="74" customFormat="true" ht="21" hidden="false" customHeight="true" outlineLevel="0" collapsed="false">
      <c r="A353" s="54" t="n">
        <v>344</v>
      </c>
      <c r="B353" s="50" t="s">
        <v>19</v>
      </c>
      <c r="C353" s="80" t="s">
        <v>260</v>
      </c>
      <c r="D353" s="52" t="s">
        <v>74</v>
      </c>
      <c r="E353" s="52" t="s">
        <v>23</v>
      </c>
      <c r="F353" s="62"/>
      <c r="G353" s="62"/>
      <c r="H353" s="102" t="n">
        <f aca="false">H354</f>
        <v>1300</v>
      </c>
      <c r="I353" s="102" t="n">
        <f aca="false">I354</f>
        <v>1300</v>
      </c>
      <c r="J353" s="102" t="n">
        <f aca="false">J354</f>
        <v>1300</v>
      </c>
      <c r="K353" s="47"/>
      <c r="L353" s="48"/>
      <c r="M353" s="82"/>
      <c r="N353" s="82"/>
    </row>
    <row r="354" s="74" customFormat="true" ht="37.5" hidden="false" customHeight="true" outlineLevel="0" collapsed="false">
      <c r="A354" s="49" t="n">
        <v>345</v>
      </c>
      <c r="B354" s="50" t="s">
        <v>19</v>
      </c>
      <c r="C354" s="80" t="s">
        <v>261</v>
      </c>
      <c r="D354" s="52" t="s">
        <v>74</v>
      </c>
      <c r="E354" s="52" t="s">
        <v>107</v>
      </c>
      <c r="F354" s="62"/>
      <c r="G354" s="62"/>
      <c r="H354" s="102" t="n">
        <f aca="false">H355</f>
        <v>1300</v>
      </c>
      <c r="I354" s="102" t="n">
        <f aca="false">I355</f>
        <v>1300</v>
      </c>
      <c r="J354" s="102" t="n">
        <f aca="false">J355</f>
        <v>1300</v>
      </c>
      <c r="K354" s="47"/>
      <c r="L354" s="48"/>
      <c r="M354" s="82"/>
      <c r="N354" s="82"/>
    </row>
    <row r="355" s="74" customFormat="true" ht="20.25" hidden="false" customHeight="true" outlineLevel="0" collapsed="false">
      <c r="A355" s="54" t="n">
        <v>346</v>
      </c>
      <c r="B355" s="50" t="s">
        <v>19</v>
      </c>
      <c r="C355" s="65" t="s">
        <v>65</v>
      </c>
      <c r="D355" s="62" t="s">
        <v>74</v>
      </c>
      <c r="E355" s="62" t="s">
        <v>107</v>
      </c>
      <c r="F355" s="62" t="s">
        <v>66</v>
      </c>
      <c r="G355" s="62"/>
      <c r="H355" s="102" t="n">
        <f aca="false">H356</f>
        <v>1300</v>
      </c>
      <c r="I355" s="102" t="n">
        <f aca="false">I356</f>
        <v>1300</v>
      </c>
      <c r="J355" s="102" t="n">
        <f aca="false">J356</f>
        <v>1300</v>
      </c>
      <c r="K355" s="47"/>
      <c r="L355" s="48"/>
      <c r="M355" s="82"/>
      <c r="N355" s="82"/>
    </row>
    <row r="356" s="74" customFormat="true" ht="20.25" hidden="false" customHeight="true" outlineLevel="0" collapsed="false">
      <c r="A356" s="49" t="n">
        <v>347</v>
      </c>
      <c r="B356" s="50" t="s">
        <v>19</v>
      </c>
      <c r="C356" s="65" t="s">
        <v>67</v>
      </c>
      <c r="D356" s="62" t="s">
        <v>74</v>
      </c>
      <c r="E356" s="62" t="s">
        <v>107</v>
      </c>
      <c r="F356" s="62" t="s">
        <v>68</v>
      </c>
      <c r="G356" s="62"/>
      <c r="H356" s="102" t="n">
        <f aca="false">H357+H361</f>
        <v>1300</v>
      </c>
      <c r="I356" s="102" t="n">
        <f aca="false">I357+I361</f>
        <v>1300</v>
      </c>
      <c r="J356" s="102" t="n">
        <f aca="false">J357+J361</f>
        <v>1300</v>
      </c>
      <c r="K356" s="47"/>
      <c r="L356" s="48"/>
      <c r="M356" s="82"/>
      <c r="N356" s="82"/>
    </row>
    <row r="357" s="74" customFormat="true" ht="123.75" hidden="false" customHeight="true" outlineLevel="0" collapsed="false">
      <c r="A357" s="54" t="n">
        <v>348</v>
      </c>
      <c r="B357" s="50" t="s">
        <v>19</v>
      </c>
      <c r="C357" s="65" t="s">
        <v>262</v>
      </c>
      <c r="D357" s="62" t="s">
        <v>74</v>
      </c>
      <c r="E357" s="62" t="s">
        <v>107</v>
      </c>
      <c r="F357" s="62" t="s">
        <v>263</v>
      </c>
      <c r="G357" s="62"/>
      <c r="H357" s="102" t="n">
        <f aca="false">H358</f>
        <v>1300</v>
      </c>
      <c r="I357" s="102" t="n">
        <f aca="false">I358</f>
        <v>1300</v>
      </c>
      <c r="J357" s="102" t="n">
        <f aca="false">J358</f>
        <v>1300</v>
      </c>
      <c r="K357" s="47"/>
      <c r="L357" s="48"/>
      <c r="M357" s="82"/>
      <c r="N357" s="82"/>
    </row>
    <row r="358" s="74" customFormat="true" ht="40.5" hidden="false" customHeight="true" outlineLevel="0" collapsed="false">
      <c r="A358" s="49" t="n">
        <v>349</v>
      </c>
      <c r="B358" s="50" t="s">
        <v>19</v>
      </c>
      <c r="C358" s="65" t="s">
        <v>45</v>
      </c>
      <c r="D358" s="62" t="s">
        <v>74</v>
      </c>
      <c r="E358" s="62" t="s">
        <v>107</v>
      </c>
      <c r="F358" s="62" t="s">
        <v>263</v>
      </c>
      <c r="G358" s="62" t="s">
        <v>46</v>
      </c>
      <c r="H358" s="102" t="n">
        <f aca="false">H359</f>
        <v>1300</v>
      </c>
      <c r="I358" s="102" t="n">
        <f aca="false">I359</f>
        <v>1300</v>
      </c>
      <c r="J358" s="102" t="n">
        <f aca="false">J359</f>
        <v>1300</v>
      </c>
      <c r="K358" s="47"/>
      <c r="L358" s="48"/>
      <c r="M358" s="82"/>
      <c r="N358" s="82"/>
    </row>
    <row r="359" s="74" customFormat="true" ht="33.75" hidden="false" customHeight="true" outlineLevel="0" collapsed="false">
      <c r="A359" s="54" t="n">
        <v>350</v>
      </c>
      <c r="B359" s="50" t="s">
        <v>19</v>
      </c>
      <c r="C359" s="65" t="s">
        <v>47</v>
      </c>
      <c r="D359" s="62" t="s">
        <v>74</v>
      </c>
      <c r="E359" s="62" t="s">
        <v>107</v>
      </c>
      <c r="F359" s="62" t="s">
        <v>263</v>
      </c>
      <c r="G359" s="62" t="s">
        <v>48</v>
      </c>
      <c r="H359" s="102" t="n">
        <f aca="false">H360</f>
        <v>1300</v>
      </c>
      <c r="I359" s="102" t="n">
        <f aca="false">I360</f>
        <v>1300</v>
      </c>
      <c r="J359" s="102" t="n">
        <f aca="false">J360</f>
        <v>1300</v>
      </c>
      <c r="K359" s="47"/>
      <c r="L359" s="48"/>
      <c r="M359" s="82"/>
      <c r="N359" s="82"/>
    </row>
    <row r="360" s="74" customFormat="true" ht="23.25" hidden="false" customHeight="true" outlineLevel="0" collapsed="false">
      <c r="A360" s="49" t="n">
        <v>351</v>
      </c>
      <c r="B360" s="50" t="s">
        <v>19</v>
      </c>
      <c r="C360" s="65" t="s">
        <v>49</v>
      </c>
      <c r="D360" s="62" t="s">
        <v>74</v>
      </c>
      <c r="E360" s="62" t="s">
        <v>107</v>
      </c>
      <c r="F360" s="62" t="s">
        <v>263</v>
      </c>
      <c r="G360" s="62" t="s">
        <v>50</v>
      </c>
      <c r="H360" s="102" t="n">
        <v>1300</v>
      </c>
      <c r="I360" s="102" t="n">
        <v>1300</v>
      </c>
      <c r="J360" s="102" t="n">
        <v>1300</v>
      </c>
      <c r="K360" s="47"/>
      <c r="L360" s="48"/>
      <c r="M360" s="82"/>
      <c r="N360" s="82"/>
    </row>
    <row r="361" s="74" customFormat="true" ht="36" hidden="false" customHeight="true" outlineLevel="0" collapsed="false">
      <c r="A361" s="54" t="n">
        <v>352</v>
      </c>
      <c r="B361" s="50" t="s">
        <v>19</v>
      </c>
      <c r="C361" s="65" t="s">
        <v>264</v>
      </c>
      <c r="D361" s="62" t="s">
        <v>74</v>
      </c>
      <c r="E361" s="62" t="s">
        <v>107</v>
      </c>
      <c r="F361" s="62" t="s">
        <v>265</v>
      </c>
      <c r="G361" s="62"/>
      <c r="H361" s="102" t="n">
        <f aca="false">H362</f>
        <v>0</v>
      </c>
      <c r="I361" s="102" t="n">
        <f aca="false">I362</f>
        <v>0</v>
      </c>
      <c r="J361" s="102" t="n">
        <f aca="false">J362</f>
        <v>0</v>
      </c>
      <c r="K361" s="47"/>
      <c r="L361" s="48"/>
      <c r="M361" s="82"/>
      <c r="N361" s="82"/>
    </row>
    <row r="362" s="74" customFormat="true" ht="23.25" hidden="false" customHeight="true" outlineLevel="0" collapsed="false">
      <c r="A362" s="49" t="n">
        <v>353</v>
      </c>
      <c r="B362" s="50" t="s">
        <v>19</v>
      </c>
      <c r="C362" s="65" t="s">
        <v>45</v>
      </c>
      <c r="D362" s="62" t="s">
        <v>74</v>
      </c>
      <c r="E362" s="62" t="s">
        <v>107</v>
      </c>
      <c r="F362" s="62" t="s">
        <v>265</v>
      </c>
      <c r="G362" s="62" t="s">
        <v>46</v>
      </c>
      <c r="H362" s="102" t="n">
        <f aca="false">H363</f>
        <v>0</v>
      </c>
      <c r="I362" s="102" t="n">
        <f aca="false">I363</f>
        <v>0</v>
      </c>
      <c r="J362" s="102" t="n">
        <f aca="false">J363</f>
        <v>0</v>
      </c>
      <c r="K362" s="47"/>
      <c r="L362" s="48"/>
      <c r="M362" s="82"/>
      <c r="N362" s="82"/>
    </row>
    <row r="363" s="74" customFormat="true" ht="23.25" hidden="false" customHeight="true" outlineLevel="0" collapsed="false">
      <c r="A363" s="54" t="n">
        <v>354</v>
      </c>
      <c r="B363" s="50" t="s">
        <v>19</v>
      </c>
      <c r="C363" s="65" t="s">
        <v>47</v>
      </c>
      <c r="D363" s="62" t="s">
        <v>74</v>
      </c>
      <c r="E363" s="62" t="s">
        <v>107</v>
      </c>
      <c r="F363" s="62" t="s">
        <v>265</v>
      </c>
      <c r="G363" s="62" t="s">
        <v>48</v>
      </c>
      <c r="H363" s="102" t="n">
        <f aca="false">H364</f>
        <v>0</v>
      </c>
      <c r="I363" s="102" t="n">
        <f aca="false">I364</f>
        <v>0</v>
      </c>
      <c r="J363" s="102" t="n">
        <f aca="false">J364</f>
        <v>0</v>
      </c>
      <c r="K363" s="47"/>
      <c r="L363" s="48"/>
      <c r="M363" s="82"/>
      <c r="N363" s="82"/>
    </row>
    <row r="364" s="74" customFormat="true" ht="23.25" hidden="false" customHeight="true" outlineLevel="0" collapsed="false">
      <c r="A364" s="49" t="n">
        <v>355</v>
      </c>
      <c r="B364" s="50" t="s">
        <v>19</v>
      </c>
      <c r="C364" s="65" t="s">
        <v>49</v>
      </c>
      <c r="D364" s="62" t="s">
        <v>74</v>
      </c>
      <c r="E364" s="62" t="s">
        <v>107</v>
      </c>
      <c r="F364" s="62" t="s">
        <v>265</v>
      </c>
      <c r="G364" s="62" t="s">
        <v>50</v>
      </c>
      <c r="H364" s="102" t="n">
        <v>0</v>
      </c>
      <c r="I364" s="102" t="n">
        <v>0</v>
      </c>
      <c r="J364" s="102" t="n">
        <v>0</v>
      </c>
      <c r="K364" s="47"/>
      <c r="L364" s="48"/>
      <c r="M364" s="82"/>
      <c r="N364" s="82"/>
    </row>
    <row r="365" s="74" customFormat="true" ht="15.75" hidden="false" customHeight="false" outlineLevel="0" collapsed="false">
      <c r="A365" s="54" t="n">
        <v>356</v>
      </c>
      <c r="B365" s="50" t="s">
        <v>19</v>
      </c>
      <c r="C365" s="51" t="s">
        <v>266</v>
      </c>
      <c r="D365" s="52" t="s">
        <v>267</v>
      </c>
      <c r="E365" s="52" t="s">
        <v>23</v>
      </c>
      <c r="F365" s="52"/>
      <c r="G365" s="52"/>
      <c r="H365" s="53" t="n">
        <f aca="false">H366</f>
        <v>2368.71</v>
      </c>
      <c r="I365" s="53" t="n">
        <f aca="false">I366</f>
        <v>1868.71</v>
      </c>
      <c r="J365" s="53" t="n">
        <f aca="false">J366</f>
        <v>1868.71</v>
      </c>
      <c r="K365" s="47"/>
      <c r="L365" s="48"/>
      <c r="M365" s="82"/>
      <c r="N365" s="82"/>
    </row>
    <row r="366" s="74" customFormat="true" ht="15.75" hidden="false" customHeight="false" outlineLevel="0" collapsed="false">
      <c r="A366" s="49" t="n">
        <v>357</v>
      </c>
      <c r="B366" s="50" t="s">
        <v>19</v>
      </c>
      <c r="C366" s="51" t="s">
        <v>268</v>
      </c>
      <c r="D366" s="52" t="s">
        <v>267</v>
      </c>
      <c r="E366" s="52" t="s">
        <v>267</v>
      </c>
      <c r="F366" s="52"/>
      <c r="G366" s="52"/>
      <c r="H366" s="53" t="n">
        <f aca="false">H367+H449</f>
        <v>2368.71</v>
      </c>
      <c r="I366" s="53" t="n">
        <f aca="false">I367+I449</f>
        <v>1868.71</v>
      </c>
      <c r="J366" s="53" t="n">
        <f aca="false">J367+J449</f>
        <v>1868.71</v>
      </c>
      <c r="K366" s="47"/>
      <c r="L366" s="48"/>
      <c r="M366" s="82"/>
      <c r="N366" s="82"/>
    </row>
    <row r="367" s="74" customFormat="true" ht="31.5" hidden="false" customHeight="false" outlineLevel="0" collapsed="false">
      <c r="A367" s="54" t="n">
        <v>358</v>
      </c>
      <c r="B367" s="50" t="s">
        <v>19</v>
      </c>
      <c r="C367" s="61" t="s">
        <v>269</v>
      </c>
      <c r="D367" s="62" t="s">
        <v>267</v>
      </c>
      <c r="E367" s="62" t="s">
        <v>267</v>
      </c>
      <c r="F367" s="62" t="s">
        <v>270</v>
      </c>
      <c r="G367" s="62"/>
      <c r="H367" s="63" t="n">
        <f aca="false">H368</f>
        <v>1909.59</v>
      </c>
      <c r="I367" s="63" t="n">
        <f aca="false">I368</f>
        <v>1409.59</v>
      </c>
      <c r="J367" s="63" t="n">
        <f aca="false">J368</f>
        <v>1409.59</v>
      </c>
      <c r="K367" s="47"/>
      <c r="L367" s="48"/>
      <c r="M367" s="82"/>
      <c r="N367" s="82"/>
    </row>
    <row r="368" s="74" customFormat="true" ht="15.75" hidden="false" customHeight="false" outlineLevel="0" collapsed="false">
      <c r="A368" s="49" t="n">
        <v>359</v>
      </c>
      <c r="B368" s="50" t="s">
        <v>19</v>
      </c>
      <c r="C368" s="61" t="s">
        <v>67</v>
      </c>
      <c r="D368" s="62" t="s">
        <v>267</v>
      </c>
      <c r="E368" s="62" t="s">
        <v>267</v>
      </c>
      <c r="F368" s="62" t="s">
        <v>270</v>
      </c>
      <c r="G368" s="62"/>
      <c r="H368" s="63" t="n">
        <f aca="false">H369+H373+H377+H381+H385+H389+H393+H397+H401+H405+H409+H413+H417+H421+H425+H429+H433+H437+H441+H445</f>
        <v>1909.59</v>
      </c>
      <c r="I368" s="63" t="n">
        <f aca="false">I369+I373+I377+I381+I385+I389+I393+I397+I401+I405+I409+I413+I417+I421+I425+I429+I433+I437+I441+I445</f>
        <v>1409.59</v>
      </c>
      <c r="J368" s="63" t="n">
        <f aca="false">J369+J373+J377+J381+J385+J389+J393+J397+J401+J405+J409+J413+J417+J421+J425+J429+J433+J437+J441+J445</f>
        <v>1409.59</v>
      </c>
      <c r="K368" s="47"/>
      <c r="L368" s="48"/>
      <c r="M368" s="82"/>
      <c r="N368" s="82"/>
    </row>
    <row r="369" s="78" customFormat="true" ht="78.75" hidden="false" customHeight="false" outlineLevel="0" collapsed="false">
      <c r="A369" s="54" t="n">
        <v>360</v>
      </c>
      <c r="B369" s="50" t="s">
        <v>19</v>
      </c>
      <c r="C369" s="61" t="s">
        <v>271</v>
      </c>
      <c r="D369" s="62" t="s">
        <v>267</v>
      </c>
      <c r="E369" s="62" t="s">
        <v>267</v>
      </c>
      <c r="F369" s="62" t="s">
        <v>272</v>
      </c>
      <c r="G369" s="62"/>
      <c r="H369" s="63" t="n">
        <f aca="false">H370</f>
        <v>311</v>
      </c>
      <c r="I369" s="63" t="n">
        <f aca="false">I370</f>
        <v>455</v>
      </c>
      <c r="J369" s="63" t="n">
        <f aca="false">J370</f>
        <v>455</v>
      </c>
      <c r="K369" s="75"/>
      <c r="L369" s="76"/>
      <c r="M369" s="77"/>
      <c r="N369" s="77"/>
    </row>
    <row r="370" s="78" customFormat="true" ht="31.5" hidden="false" customHeight="false" outlineLevel="0" collapsed="false">
      <c r="A370" s="49" t="n">
        <v>361</v>
      </c>
      <c r="B370" s="50" t="s">
        <v>19</v>
      </c>
      <c r="C370" s="65" t="s">
        <v>45</v>
      </c>
      <c r="D370" s="62" t="s">
        <v>267</v>
      </c>
      <c r="E370" s="62" t="s">
        <v>267</v>
      </c>
      <c r="F370" s="62" t="s">
        <v>272</v>
      </c>
      <c r="G370" s="62" t="s">
        <v>46</v>
      </c>
      <c r="H370" s="63" t="n">
        <f aca="false">H371</f>
        <v>311</v>
      </c>
      <c r="I370" s="63" t="n">
        <f aca="false">I371</f>
        <v>455</v>
      </c>
      <c r="J370" s="63" t="n">
        <f aca="false">J371</f>
        <v>455</v>
      </c>
      <c r="K370" s="75"/>
      <c r="L370" s="76"/>
      <c r="M370" s="77"/>
      <c r="N370" s="77"/>
    </row>
    <row r="371" s="78" customFormat="true" ht="47.25" hidden="false" customHeight="false" outlineLevel="0" collapsed="false">
      <c r="A371" s="54" t="n">
        <v>362</v>
      </c>
      <c r="B371" s="50" t="s">
        <v>19</v>
      </c>
      <c r="C371" s="65" t="s">
        <v>47</v>
      </c>
      <c r="D371" s="62" t="s">
        <v>267</v>
      </c>
      <c r="E371" s="62" t="s">
        <v>267</v>
      </c>
      <c r="F371" s="62" t="s">
        <v>272</v>
      </c>
      <c r="G371" s="62" t="s">
        <v>48</v>
      </c>
      <c r="H371" s="63" t="n">
        <f aca="false">H372</f>
        <v>311</v>
      </c>
      <c r="I371" s="63" t="n">
        <f aca="false">I372</f>
        <v>455</v>
      </c>
      <c r="J371" s="63" t="n">
        <f aca="false">J372</f>
        <v>455</v>
      </c>
      <c r="K371" s="75"/>
      <c r="L371" s="76"/>
      <c r="M371" s="77"/>
      <c r="N371" s="77"/>
    </row>
    <row r="372" s="78" customFormat="true" ht="15.75" hidden="false" customHeight="false" outlineLevel="0" collapsed="false">
      <c r="A372" s="49" t="n">
        <v>363</v>
      </c>
      <c r="B372" s="50" t="s">
        <v>19</v>
      </c>
      <c r="C372" s="65" t="s">
        <v>49</v>
      </c>
      <c r="D372" s="62" t="s">
        <v>267</v>
      </c>
      <c r="E372" s="62" t="s">
        <v>267</v>
      </c>
      <c r="F372" s="62" t="s">
        <v>272</v>
      </c>
      <c r="G372" s="62" t="s">
        <v>50</v>
      </c>
      <c r="H372" s="63" t="n">
        <f aca="false">455-144</f>
        <v>311</v>
      </c>
      <c r="I372" s="63" t="n">
        <v>455</v>
      </c>
      <c r="J372" s="63" t="n">
        <v>455</v>
      </c>
      <c r="K372" s="75"/>
      <c r="L372" s="76"/>
      <c r="M372" s="115"/>
      <c r="N372" s="115"/>
    </row>
    <row r="373" s="78" customFormat="true" ht="31.5" hidden="false" customHeight="false" outlineLevel="0" collapsed="false">
      <c r="A373" s="54" t="n">
        <v>364</v>
      </c>
      <c r="B373" s="50" t="s">
        <v>19</v>
      </c>
      <c r="C373" s="64" t="s">
        <v>273</v>
      </c>
      <c r="D373" s="62" t="s">
        <v>267</v>
      </c>
      <c r="E373" s="62" t="s">
        <v>267</v>
      </c>
      <c r="F373" s="62" t="s">
        <v>274</v>
      </c>
      <c r="G373" s="62"/>
      <c r="H373" s="63" t="n">
        <f aca="false">H374</f>
        <v>244</v>
      </c>
      <c r="I373" s="63" t="n">
        <f aca="false">I374</f>
        <v>100</v>
      </c>
      <c r="J373" s="63" t="n">
        <f aca="false">J374</f>
        <v>100</v>
      </c>
      <c r="K373" s="75"/>
      <c r="L373" s="76"/>
      <c r="M373" s="115"/>
      <c r="N373" s="115"/>
    </row>
    <row r="374" s="78" customFormat="true" ht="31.5" hidden="false" customHeight="false" outlineLevel="0" collapsed="false">
      <c r="A374" s="49" t="n">
        <v>365</v>
      </c>
      <c r="B374" s="50" t="s">
        <v>19</v>
      </c>
      <c r="C374" s="65" t="s">
        <v>45</v>
      </c>
      <c r="D374" s="62" t="s">
        <v>267</v>
      </c>
      <c r="E374" s="62" t="s">
        <v>267</v>
      </c>
      <c r="F374" s="62" t="s">
        <v>274</v>
      </c>
      <c r="G374" s="62" t="s">
        <v>46</v>
      </c>
      <c r="H374" s="63" t="n">
        <f aca="false">H375</f>
        <v>244</v>
      </c>
      <c r="I374" s="63" t="n">
        <f aca="false">I375</f>
        <v>100</v>
      </c>
      <c r="J374" s="63" t="n">
        <f aca="false">J375</f>
        <v>100</v>
      </c>
      <c r="K374" s="75"/>
      <c r="L374" s="76"/>
      <c r="M374" s="115"/>
      <c r="N374" s="115"/>
    </row>
    <row r="375" s="78" customFormat="true" ht="47.25" hidden="false" customHeight="false" outlineLevel="0" collapsed="false">
      <c r="A375" s="54" t="n">
        <v>366</v>
      </c>
      <c r="B375" s="50" t="s">
        <v>19</v>
      </c>
      <c r="C375" s="65" t="s">
        <v>47</v>
      </c>
      <c r="D375" s="62" t="s">
        <v>267</v>
      </c>
      <c r="E375" s="62" t="s">
        <v>267</v>
      </c>
      <c r="F375" s="62" t="s">
        <v>274</v>
      </c>
      <c r="G375" s="62" t="s">
        <v>48</v>
      </c>
      <c r="H375" s="63" t="n">
        <f aca="false">H376</f>
        <v>244</v>
      </c>
      <c r="I375" s="63" t="n">
        <f aca="false">I376</f>
        <v>100</v>
      </c>
      <c r="J375" s="63" t="n">
        <f aca="false">J376</f>
        <v>100</v>
      </c>
      <c r="K375" s="75"/>
      <c r="L375" s="76"/>
      <c r="M375" s="115"/>
      <c r="N375" s="115"/>
    </row>
    <row r="376" s="78" customFormat="true" ht="15.75" hidden="false" customHeight="false" outlineLevel="0" collapsed="false">
      <c r="A376" s="49" t="n">
        <v>367</v>
      </c>
      <c r="B376" s="50" t="s">
        <v>19</v>
      </c>
      <c r="C376" s="65" t="s">
        <v>49</v>
      </c>
      <c r="D376" s="62" t="s">
        <v>267</v>
      </c>
      <c r="E376" s="62" t="s">
        <v>267</v>
      </c>
      <c r="F376" s="62" t="s">
        <v>274</v>
      </c>
      <c r="G376" s="62" t="s">
        <v>50</v>
      </c>
      <c r="H376" s="63" t="n">
        <f aca="false">100+144</f>
        <v>244</v>
      </c>
      <c r="I376" s="63" t="n">
        <v>100</v>
      </c>
      <c r="J376" s="63" t="n">
        <v>100</v>
      </c>
      <c r="K376" s="75"/>
      <c r="L376" s="76"/>
      <c r="M376" s="77"/>
      <c r="N376" s="77"/>
    </row>
    <row r="377" s="74" customFormat="true" ht="31.5" hidden="false" customHeight="false" outlineLevel="0" collapsed="false">
      <c r="A377" s="54" t="n">
        <v>368</v>
      </c>
      <c r="B377" s="50" t="s">
        <v>19</v>
      </c>
      <c r="C377" s="64" t="s">
        <v>275</v>
      </c>
      <c r="D377" s="62" t="s">
        <v>267</v>
      </c>
      <c r="E377" s="62" t="s">
        <v>267</v>
      </c>
      <c r="F377" s="62" t="s">
        <v>276</v>
      </c>
      <c r="G377" s="62"/>
      <c r="H377" s="63" t="n">
        <f aca="false">H378</f>
        <v>40</v>
      </c>
      <c r="I377" s="63" t="n">
        <f aca="false">I378</f>
        <v>40</v>
      </c>
      <c r="J377" s="63" t="n">
        <f aca="false">J378</f>
        <v>40</v>
      </c>
      <c r="K377" s="47"/>
      <c r="L377" s="48"/>
      <c r="M377" s="82"/>
      <c r="N377" s="82"/>
    </row>
    <row r="378" s="74" customFormat="true" ht="31.5" hidden="false" customHeight="false" outlineLevel="0" collapsed="false">
      <c r="A378" s="49" t="n">
        <v>369</v>
      </c>
      <c r="B378" s="50" t="s">
        <v>19</v>
      </c>
      <c r="C378" s="65" t="s">
        <v>45</v>
      </c>
      <c r="D378" s="62" t="s">
        <v>267</v>
      </c>
      <c r="E378" s="62" t="s">
        <v>267</v>
      </c>
      <c r="F378" s="62" t="s">
        <v>276</v>
      </c>
      <c r="G378" s="62" t="s">
        <v>46</v>
      </c>
      <c r="H378" s="63" t="n">
        <f aca="false">H379</f>
        <v>40</v>
      </c>
      <c r="I378" s="63" t="n">
        <f aca="false">I379</f>
        <v>40</v>
      </c>
      <c r="J378" s="63" t="n">
        <f aca="false">J379</f>
        <v>40</v>
      </c>
      <c r="K378" s="47"/>
      <c r="L378" s="48"/>
      <c r="M378" s="82"/>
      <c r="N378" s="82"/>
    </row>
    <row r="379" s="74" customFormat="true" ht="47.25" hidden="false" customHeight="false" outlineLevel="0" collapsed="false">
      <c r="A379" s="54" t="n">
        <v>370</v>
      </c>
      <c r="B379" s="50" t="s">
        <v>19</v>
      </c>
      <c r="C379" s="65" t="s">
        <v>47</v>
      </c>
      <c r="D379" s="62" t="s">
        <v>267</v>
      </c>
      <c r="E379" s="62" t="s">
        <v>267</v>
      </c>
      <c r="F379" s="62" t="s">
        <v>276</v>
      </c>
      <c r="G379" s="62" t="s">
        <v>48</v>
      </c>
      <c r="H379" s="63" t="n">
        <f aca="false">H380</f>
        <v>40</v>
      </c>
      <c r="I379" s="63" t="n">
        <f aca="false">I380</f>
        <v>40</v>
      </c>
      <c r="J379" s="63" t="n">
        <f aca="false">J380</f>
        <v>40</v>
      </c>
      <c r="K379" s="47"/>
      <c r="L379" s="48"/>
      <c r="M379" s="82"/>
      <c r="N379" s="82"/>
    </row>
    <row r="380" customFormat="false" ht="15.75" hidden="false" customHeight="false" outlineLevel="0" collapsed="false">
      <c r="A380" s="49" t="n">
        <v>371</v>
      </c>
      <c r="B380" s="50" t="s">
        <v>19</v>
      </c>
      <c r="C380" s="65" t="s">
        <v>49</v>
      </c>
      <c r="D380" s="62" t="s">
        <v>267</v>
      </c>
      <c r="E380" s="62" t="s">
        <v>267</v>
      </c>
      <c r="F380" s="62" t="s">
        <v>276</v>
      </c>
      <c r="G380" s="62" t="s">
        <v>50</v>
      </c>
      <c r="H380" s="63" t="n">
        <v>40</v>
      </c>
      <c r="I380" s="63" t="n">
        <v>40</v>
      </c>
      <c r="J380" s="63" t="n">
        <v>40</v>
      </c>
      <c r="K380" s="47"/>
      <c r="L380" s="48"/>
    </row>
    <row r="381" s="34" customFormat="true" ht="47.25" hidden="false" customHeight="false" outlineLevel="0" collapsed="false">
      <c r="A381" s="54" t="n">
        <v>372</v>
      </c>
      <c r="B381" s="50" t="s">
        <v>19</v>
      </c>
      <c r="C381" s="81" t="s">
        <v>277</v>
      </c>
      <c r="D381" s="62" t="s">
        <v>267</v>
      </c>
      <c r="E381" s="62" t="s">
        <v>267</v>
      </c>
      <c r="F381" s="62" t="s">
        <v>278</v>
      </c>
      <c r="G381" s="62"/>
      <c r="H381" s="63" t="n">
        <f aca="false">H382</f>
        <v>211.5</v>
      </c>
      <c r="I381" s="63" t="n">
        <f aca="false">I382</f>
        <v>211.5</v>
      </c>
      <c r="J381" s="63" t="n">
        <f aca="false">J382</f>
        <v>211.5</v>
      </c>
      <c r="K381" s="47"/>
      <c r="L381" s="48"/>
      <c r="M381" s="66"/>
      <c r="N381" s="66"/>
    </row>
    <row r="382" customFormat="false" ht="31.5" hidden="false" customHeight="false" outlineLevel="0" collapsed="false">
      <c r="A382" s="49" t="n">
        <v>373</v>
      </c>
      <c r="B382" s="50" t="s">
        <v>19</v>
      </c>
      <c r="C382" s="65" t="s">
        <v>45</v>
      </c>
      <c r="D382" s="62" t="s">
        <v>267</v>
      </c>
      <c r="E382" s="62" t="s">
        <v>267</v>
      </c>
      <c r="F382" s="62" t="s">
        <v>278</v>
      </c>
      <c r="G382" s="62" t="s">
        <v>46</v>
      </c>
      <c r="H382" s="63" t="n">
        <f aca="false">H383</f>
        <v>211.5</v>
      </c>
      <c r="I382" s="63" t="n">
        <f aca="false">I383</f>
        <v>211.5</v>
      </c>
      <c r="J382" s="63" t="n">
        <f aca="false">J383</f>
        <v>211.5</v>
      </c>
      <c r="K382" s="47"/>
      <c r="L382" s="48"/>
    </row>
    <row r="383" s="74" customFormat="true" ht="47.25" hidden="false" customHeight="false" outlineLevel="0" collapsed="false">
      <c r="A383" s="54" t="n">
        <v>374</v>
      </c>
      <c r="B383" s="50" t="s">
        <v>19</v>
      </c>
      <c r="C383" s="65" t="s">
        <v>47</v>
      </c>
      <c r="D383" s="62" t="s">
        <v>267</v>
      </c>
      <c r="E383" s="62" t="s">
        <v>267</v>
      </c>
      <c r="F383" s="62" t="s">
        <v>278</v>
      </c>
      <c r="G383" s="62" t="s">
        <v>48</v>
      </c>
      <c r="H383" s="63" t="n">
        <f aca="false">H384</f>
        <v>211.5</v>
      </c>
      <c r="I383" s="63" t="n">
        <f aca="false">I384</f>
        <v>211.5</v>
      </c>
      <c r="J383" s="63" t="n">
        <f aca="false">J384</f>
        <v>211.5</v>
      </c>
      <c r="K383" s="47"/>
      <c r="L383" s="48"/>
      <c r="M383" s="82"/>
      <c r="N383" s="82"/>
    </row>
    <row r="384" s="74" customFormat="true" ht="15.75" hidden="false" customHeight="false" outlineLevel="0" collapsed="false">
      <c r="A384" s="49" t="n">
        <v>375</v>
      </c>
      <c r="B384" s="50" t="s">
        <v>19</v>
      </c>
      <c r="C384" s="65" t="s">
        <v>49</v>
      </c>
      <c r="D384" s="62" t="s">
        <v>267</v>
      </c>
      <c r="E384" s="62" t="s">
        <v>267</v>
      </c>
      <c r="F384" s="62" t="s">
        <v>278</v>
      </c>
      <c r="G384" s="62" t="s">
        <v>50</v>
      </c>
      <c r="H384" s="63" t="n">
        <v>211.5</v>
      </c>
      <c r="I384" s="63" t="n">
        <v>211.5</v>
      </c>
      <c r="J384" s="63" t="n">
        <v>211.5</v>
      </c>
      <c r="K384" s="47"/>
      <c r="L384" s="48"/>
      <c r="M384" s="82"/>
      <c r="N384" s="82"/>
    </row>
    <row r="385" s="74" customFormat="true" ht="31.5" hidden="false" customHeight="false" outlineLevel="0" collapsed="false">
      <c r="A385" s="54" t="n">
        <v>376</v>
      </c>
      <c r="B385" s="50" t="s">
        <v>19</v>
      </c>
      <c r="C385" s="81" t="s">
        <v>279</v>
      </c>
      <c r="D385" s="62" t="s">
        <v>267</v>
      </c>
      <c r="E385" s="62" t="s">
        <v>267</v>
      </c>
      <c r="F385" s="62" t="s">
        <v>280</v>
      </c>
      <c r="G385" s="62"/>
      <c r="H385" s="63" t="n">
        <f aca="false">H386</f>
        <v>30</v>
      </c>
      <c r="I385" s="63" t="n">
        <f aca="false">I386</f>
        <v>30</v>
      </c>
      <c r="J385" s="63" t="n">
        <f aca="false">J386</f>
        <v>30</v>
      </c>
      <c r="K385" s="47"/>
      <c r="L385" s="48"/>
      <c r="M385" s="82"/>
      <c r="N385" s="82"/>
    </row>
    <row r="386" s="74" customFormat="true" ht="31.5" hidden="false" customHeight="false" outlineLevel="0" collapsed="false">
      <c r="A386" s="49" t="n">
        <v>377</v>
      </c>
      <c r="B386" s="50" t="s">
        <v>19</v>
      </c>
      <c r="C386" s="65" t="s">
        <v>45</v>
      </c>
      <c r="D386" s="62" t="s">
        <v>267</v>
      </c>
      <c r="E386" s="62" t="s">
        <v>267</v>
      </c>
      <c r="F386" s="62" t="s">
        <v>280</v>
      </c>
      <c r="G386" s="62" t="s">
        <v>46</v>
      </c>
      <c r="H386" s="63" t="n">
        <f aca="false">H387</f>
        <v>30</v>
      </c>
      <c r="I386" s="63" t="n">
        <f aca="false">I387</f>
        <v>30</v>
      </c>
      <c r="J386" s="63" t="n">
        <f aca="false">J387</f>
        <v>30</v>
      </c>
      <c r="K386" s="47"/>
      <c r="L386" s="48"/>
      <c r="M386" s="82"/>
      <c r="N386" s="82"/>
    </row>
    <row r="387" s="74" customFormat="true" ht="47.25" hidden="false" customHeight="false" outlineLevel="0" collapsed="false">
      <c r="A387" s="54" t="n">
        <v>378</v>
      </c>
      <c r="B387" s="50" t="s">
        <v>19</v>
      </c>
      <c r="C387" s="65" t="s">
        <v>47</v>
      </c>
      <c r="D387" s="62" t="s">
        <v>267</v>
      </c>
      <c r="E387" s="62" t="s">
        <v>267</v>
      </c>
      <c r="F387" s="62" t="s">
        <v>280</v>
      </c>
      <c r="G387" s="62" t="s">
        <v>48</v>
      </c>
      <c r="H387" s="63" t="n">
        <f aca="false">H388</f>
        <v>30</v>
      </c>
      <c r="I387" s="63" t="n">
        <f aca="false">I388</f>
        <v>30</v>
      </c>
      <c r="J387" s="63" t="n">
        <f aca="false">J388</f>
        <v>30</v>
      </c>
      <c r="K387" s="47"/>
      <c r="L387" s="48"/>
      <c r="M387" s="82"/>
      <c r="N387" s="82"/>
    </row>
    <row r="388" s="74" customFormat="true" ht="15.75" hidden="false" customHeight="false" outlineLevel="0" collapsed="false">
      <c r="A388" s="49" t="n">
        <v>379</v>
      </c>
      <c r="B388" s="50" t="s">
        <v>19</v>
      </c>
      <c r="C388" s="65" t="s">
        <v>49</v>
      </c>
      <c r="D388" s="62" t="s">
        <v>267</v>
      </c>
      <c r="E388" s="62" t="s">
        <v>267</v>
      </c>
      <c r="F388" s="62" t="s">
        <v>280</v>
      </c>
      <c r="G388" s="62" t="s">
        <v>50</v>
      </c>
      <c r="H388" s="63" t="n">
        <v>30</v>
      </c>
      <c r="I388" s="63" t="n">
        <v>30</v>
      </c>
      <c r="J388" s="63" t="n">
        <v>30</v>
      </c>
      <c r="K388" s="47"/>
      <c r="L388" s="48"/>
      <c r="M388" s="82"/>
      <c r="N388" s="82"/>
    </row>
    <row r="389" s="74" customFormat="true" ht="31.5" hidden="false" customHeight="false" outlineLevel="0" collapsed="false">
      <c r="A389" s="54" t="n">
        <v>380</v>
      </c>
      <c r="B389" s="50" t="s">
        <v>19</v>
      </c>
      <c r="C389" s="81" t="s">
        <v>281</v>
      </c>
      <c r="D389" s="62" t="s">
        <v>267</v>
      </c>
      <c r="E389" s="62" t="s">
        <v>267</v>
      </c>
      <c r="F389" s="62" t="s">
        <v>282</v>
      </c>
      <c r="G389" s="62"/>
      <c r="H389" s="63" t="n">
        <f aca="false">H390</f>
        <v>30</v>
      </c>
      <c r="I389" s="63" t="n">
        <f aca="false">I390</f>
        <v>30</v>
      </c>
      <c r="J389" s="63" t="n">
        <f aca="false">J390</f>
        <v>30</v>
      </c>
      <c r="K389" s="47"/>
      <c r="L389" s="48"/>
      <c r="M389" s="82"/>
      <c r="N389" s="82"/>
    </row>
    <row r="390" s="74" customFormat="true" ht="31.5" hidden="false" customHeight="false" outlineLevel="0" collapsed="false">
      <c r="A390" s="49" t="n">
        <v>381</v>
      </c>
      <c r="B390" s="50" t="s">
        <v>19</v>
      </c>
      <c r="C390" s="65" t="s">
        <v>45</v>
      </c>
      <c r="D390" s="62" t="s">
        <v>267</v>
      </c>
      <c r="E390" s="62" t="s">
        <v>267</v>
      </c>
      <c r="F390" s="62" t="s">
        <v>282</v>
      </c>
      <c r="G390" s="62" t="s">
        <v>46</v>
      </c>
      <c r="H390" s="63" t="n">
        <f aca="false">H391</f>
        <v>30</v>
      </c>
      <c r="I390" s="63" t="n">
        <f aca="false">I391</f>
        <v>30</v>
      </c>
      <c r="J390" s="63" t="n">
        <f aca="false">J391</f>
        <v>30</v>
      </c>
      <c r="K390" s="47"/>
      <c r="L390" s="48"/>
      <c r="M390" s="82"/>
      <c r="N390" s="82"/>
    </row>
    <row r="391" s="74" customFormat="true" ht="47.25" hidden="false" customHeight="false" outlineLevel="0" collapsed="false">
      <c r="A391" s="54" t="n">
        <v>382</v>
      </c>
      <c r="B391" s="50" t="s">
        <v>19</v>
      </c>
      <c r="C391" s="65" t="s">
        <v>47</v>
      </c>
      <c r="D391" s="62" t="s">
        <v>267</v>
      </c>
      <c r="E391" s="62" t="s">
        <v>267</v>
      </c>
      <c r="F391" s="62" t="s">
        <v>282</v>
      </c>
      <c r="G391" s="62" t="s">
        <v>48</v>
      </c>
      <c r="H391" s="63" t="n">
        <f aca="false">H392</f>
        <v>30</v>
      </c>
      <c r="I391" s="63" t="n">
        <f aca="false">I392</f>
        <v>30</v>
      </c>
      <c r="J391" s="63" t="n">
        <f aca="false">J392</f>
        <v>30</v>
      </c>
      <c r="K391" s="47"/>
      <c r="L391" s="48"/>
      <c r="M391" s="82"/>
      <c r="N391" s="82"/>
    </row>
    <row r="392" s="74" customFormat="true" ht="15.75" hidden="false" customHeight="false" outlineLevel="0" collapsed="false">
      <c r="A392" s="49" t="n">
        <v>383</v>
      </c>
      <c r="B392" s="50" t="s">
        <v>19</v>
      </c>
      <c r="C392" s="65" t="s">
        <v>49</v>
      </c>
      <c r="D392" s="62" t="s">
        <v>267</v>
      </c>
      <c r="E392" s="62" t="s">
        <v>267</v>
      </c>
      <c r="F392" s="62" t="s">
        <v>282</v>
      </c>
      <c r="G392" s="62" t="s">
        <v>50</v>
      </c>
      <c r="H392" s="63" t="n">
        <v>30</v>
      </c>
      <c r="I392" s="63" t="n">
        <v>30</v>
      </c>
      <c r="J392" s="63" t="n">
        <v>30</v>
      </c>
      <c r="K392" s="47"/>
      <c r="L392" s="48"/>
      <c r="M392" s="82"/>
      <c r="N392" s="82"/>
    </row>
    <row r="393" s="74" customFormat="true" ht="78.75" hidden="false" customHeight="false" outlineLevel="0" collapsed="false">
      <c r="A393" s="54" t="n">
        <v>384</v>
      </c>
      <c r="B393" s="50" t="s">
        <v>19</v>
      </c>
      <c r="C393" s="81" t="s">
        <v>283</v>
      </c>
      <c r="D393" s="62" t="s">
        <v>267</v>
      </c>
      <c r="E393" s="62" t="s">
        <v>267</v>
      </c>
      <c r="F393" s="62" t="s">
        <v>284</v>
      </c>
      <c r="G393" s="62"/>
      <c r="H393" s="63" t="n">
        <f aca="false">H394</f>
        <v>36</v>
      </c>
      <c r="I393" s="63" t="n">
        <f aca="false">I394</f>
        <v>36</v>
      </c>
      <c r="J393" s="63" t="n">
        <f aca="false">J394</f>
        <v>36</v>
      </c>
      <c r="K393" s="47"/>
      <c r="L393" s="48"/>
      <c r="M393" s="82"/>
      <c r="N393" s="82"/>
    </row>
    <row r="394" s="74" customFormat="true" ht="31.5" hidden="false" customHeight="false" outlineLevel="0" collapsed="false">
      <c r="A394" s="49" t="n">
        <v>385</v>
      </c>
      <c r="B394" s="50" t="s">
        <v>19</v>
      </c>
      <c r="C394" s="65" t="s">
        <v>45</v>
      </c>
      <c r="D394" s="62" t="s">
        <v>267</v>
      </c>
      <c r="E394" s="62" t="s">
        <v>267</v>
      </c>
      <c r="F394" s="62" t="s">
        <v>284</v>
      </c>
      <c r="G394" s="62" t="s">
        <v>46</v>
      </c>
      <c r="H394" s="63" t="n">
        <f aca="false">H395</f>
        <v>36</v>
      </c>
      <c r="I394" s="63" t="n">
        <f aca="false">I395</f>
        <v>36</v>
      </c>
      <c r="J394" s="63" t="n">
        <f aca="false">J395</f>
        <v>36</v>
      </c>
      <c r="K394" s="47"/>
      <c r="L394" s="48"/>
      <c r="M394" s="82"/>
      <c r="N394" s="82"/>
    </row>
    <row r="395" s="74" customFormat="true" ht="47.25" hidden="false" customHeight="false" outlineLevel="0" collapsed="false">
      <c r="A395" s="54" t="n">
        <v>386</v>
      </c>
      <c r="B395" s="50" t="s">
        <v>19</v>
      </c>
      <c r="C395" s="65" t="s">
        <v>47</v>
      </c>
      <c r="D395" s="62" t="s">
        <v>267</v>
      </c>
      <c r="E395" s="62" t="s">
        <v>267</v>
      </c>
      <c r="F395" s="62" t="s">
        <v>284</v>
      </c>
      <c r="G395" s="62" t="s">
        <v>48</v>
      </c>
      <c r="H395" s="63" t="n">
        <f aca="false">H396</f>
        <v>36</v>
      </c>
      <c r="I395" s="63" t="n">
        <f aca="false">I396</f>
        <v>36</v>
      </c>
      <c r="J395" s="63" t="n">
        <f aca="false">J396</f>
        <v>36</v>
      </c>
      <c r="K395" s="47"/>
      <c r="L395" s="48"/>
      <c r="M395" s="82"/>
      <c r="N395" s="82"/>
    </row>
    <row r="396" s="74" customFormat="true" ht="15.75" hidden="false" customHeight="false" outlineLevel="0" collapsed="false">
      <c r="A396" s="49" t="n">
        <v>387</v>
      </c>
      <c r="B396" s="50" t="s">
        <v>19</v>
      </c>
      <c r="C396" s="65" t="s">
        <v>49</v>
      </c>
      <c r="D396" s="62" t="s">
        <v>267</v>
      </c>
      <c r="E396" s="62" t="s">
        <v>267</v>
      </c>
      <c r="F396" s="62" t="s">
        <v>284</v>
      </c>
      <c r="G396" s="62" t="s">
        <v>50</v>
      </c>
      <c r="H396" s="63" t="n">
        <v>36</v>
      </c>
      <c r="I396" s="63" t="n">
        <v>36</v>
      </c>
      <c r="J396" s="63" t="n">
        <v>36</v>
      </c>
      <c r="K396" s="47"/>
      <c r="L396" s="48"/>
      <c r="M396" s="82"/>
      <c r="N396" s="82"/>
    </row>
    <row r="397" s="74" customFormat="true" ht="31.5" hidden="false" customHeight="false" outlineLevel="0" collapsed="false">
      <c r="A397" s="54" t="n">
        <v>388</v>
      </c>
      <c r="B397" s="50" t="s">
        <v>19</v>
      </c>
      <c r="C397" s="81" t="s">
        <v>285</v>
      </c>
      <c r="D397" s="62" t="s">
        <v>267</v>
      </c>
      <c r="E397" s="62" t="s">
        <v>267</v>
      </c>
      <c r="F397" s="62" t="s">
        <v>286</v>
      </c>
      <c r="G397" s="62"/>
      <c r="H397" s="63" t="n">
        <f aca="false">H398</f>
        <v>5</v>
      </c>
      <c r="I397" s="63" t="n">
        <f aca="false">I398</f>
        <v>5</v>
      </c>
      <c r="J397" s="63" t="n">
        <f aca="false">J398</f>
        <v>5</v>
      </c>
      <c r="K397" s="47"/>
      <c r="L397" s="48"/>
      <c r="M397" s="82"/>
      <c r="N397" s="82"/>
    </row>
    <row r="398" s="74" customFormat="true" ht="31.5" hidden="false" customHeight="false" outlineLevel="0" collapsed="false">
      <c r="A398" s="49" t="n">
        <v>389</v>
      </c>
      <c r="B398" s="50" t="s">
        <v>19</v>
      </c>
      <c r="C398" s="65" t="s">
        <v>45</v>
      </c>
      <c r="D398" s="62" t="s">
        <v>267</v>
      </c>
      <c r="E398" s="62" t="s">
        <v>267</v>
      </c>
      <c r="F398" s="62" t="s">
        <v>286</v>
      </c>
      <c r="G398" s="62" t="s">
        <v>46</v>
      </c>
      <c r="H398" s="63" t="n">
        <f aca="false">H399</f>
        <v>5</v>
      </c>
      <c r="I398" s="63" t="n">
        <f aca="false">I399</f>
        <v>5</v>
      </c>
      <c r="J398" s="63" t="n">
        <f aca="false">J399</f>
        <v>5</v>
      </c>
      <c r="K398" s="47"/>
      <c r="L398" s="48"/>
      <c r="M398" s="82"/>
      <c r="N398" s="82"/>
    </row>
    <row r="399" s="74" customFormat="true" ht="47.25" hidden="false" customHeight="false" outlineLevel="0" collapsed="false">
      <c r="A399" s="54" t="n">
        <v>390</v>
      </c>
      <c r="B399" s="50" t="s">
        <v>19</v>
      </c>
      <c r="C399" s="65" t="s">
        <v>47</v>
      </c>
      <c r="D399" s="62" t="s">
        <v>267</v>
      </c>
      <c r="E399" s="62" t="s">
        <v>267</v>
      </c>
      <c r="F399" s="62" t="s">
        <v>286</v>
      </c>
      <c r="G399" s="62" t="s">
        <v>48</v>
      </c>
      <c r="H399" s="63" t="n">
        <f aca="false">H400</f>
        <v>5</v>
      </c>
      <c r="I399" s="63" t="n">
        <f aca="false">I400</f>
        <v>5</v>
      </c>
      <c r="J399" s="63" t="n">
        <f aca="false">J400</f>
        <v>5</v>
      </c>
      <c r="K399" s="47"/>
      <c r="L399" s="48"/>
      <c r="M399" s="82"/>
      <c r="N399" s="82"/>
    </row>
    <row r="400" s="74" customFormat="true" ht="15.75" hidden="false" customHeight="false" outlineLevel="0" collapsed="false">
      <c r="A400" s="49" t="n">
        <v>391</v>
      </c>
      <c r="B400" s="50" t="s">
        <v>19</v>
      </c>
      <c r="C400" s="65" t="s">
        <v>49</v>
      </c>
      <c r="D400" s="62" t="s">
        <v>267</v>
      </c>
      <c r="E400" s="62" t="s">
        <v>267</v>
      </c>
      <c r="F400" s="62" t="s">
        <v>286</v>
      </c>
      <c r="G400" s="62" t="s">
        <v>50</v>
      </c>
      <c r="H400" s="63" t="n">
        <v>5</v>
      </c>
      <c r="I400" s="63" t="n">
        <v>5</v>
      </c>
      <c r="J400" s="63" t="n">
        <v>5</v>
      </c>
      <c r="K400" s="47"/>
      <c r="L400" s="48"/>
      <c r="M400" s="82"/>
      <c r="N400" s="82"/>
    </row>
    <row r="401" s="74" customFormat="true" ht="47.25" hidden="false" customHeight="false" outlineLevel="0" collapsed="false">
      <c r="A401" s="54" t="n">
        <v>392</v>
      </c>
      <c r="B401" s="50" t="s">
        <v>19</v>
      </c>
      <c r="C401" s="64" t="s">
        <v>287</v>
      </c>
      <c r="D401" s="62" t="s">
        <v>267</v>
      </c>
      <c r="E401" s="62" t="s">
        <v>267</v>
      </c>
      <c r="F401" s="62" t="s">
        <v>288</v>
      </c>
      <c r="G401" s="62"/>
      <c r="H401" s="63" t="n">
        <f aca="false">H402</f>
        <v>52.59</v>
      </c>
      <c r="I401" s="63" t="n">
        <f aca="false">I402</f>
        <v>52.59</v>
      </c>
      <c r="J401" s="63" t="n">
        <f aca="false">J402</f>
        <v>52.59</v>
      </c>
      <c r="K401" s="47"/>
      <c r="L401" s="48"/>
      <c r="M401" s="82"/>
      <c r="N401" s="82"/>
    </row>
    <row r="402" s="74" customFormat="true" ht="31.5" hidden="false" customHeight="false" outlineLevel="0" collapsed="false">
      <c r="A402" s="49" t="n">
        <v>393</v>
      </c>
      <c r="B402" s="50" t="s">
        <v>19</v>
      </c>
      <c r="C402" s="65" t="s">
        <v>45</v>
      </c>
      <c r="D402" s="62" t="s">
        <v>267</v>
      </c>
      <c r="E402" s="62" t="s">
        <v>267</v>
      </c>
      <c r="F402" s="62" t="s">
        <v>288</v>
      </c>
      <c r="G402" s="62" t="s">
        <v>46</v>
      </c>
      <c r="H402" s="63" t="n">
        <f aca="false">H403</f>
        <v>52.59</v>
      </c>
      <c r="I402" s="63" t="n">
        <f aca="false">I403</f>
        <v>52.59</v>
      </c>
      <c r="J402" s="63" t="n">
        <f aca="false">J403</f>
        <v>52.59</v>
      </c>
      <c r="K402" s="47"/>
      <c r="L402" s="48"/>
      <c r="M402" s="82"/>
      <c r="N402" s="82"/>
    </row>
    <row r="403" s="74" customFormat="true" ht="47.25" hidden="false" customHeight="false" outlineLevel="0" collapsed="false">
      <c r="A403" s="54" t="n">
        <v>394</v>
      </c>
      <c r="B403" s="50" t="s">
        <v>19</v>
      </c>
      <c r="C403" s="65" t="s">
        <v>47</v>
      </c>
      <c r="D403" s="62" t="s">
        <v>267</v>
      </c>
      <c r="E403" s="62" t="s">
        <v>267</v>
      </c>
      <c r="F403" s="62" t="s">
        <v>288</v>
      </c>
      <c r="G403" s="62" t="s">
        <v>48</v>
      </c>
      <c r="H403" s="63" t="n">
        <f aca="false">H404</f>
        <v>52.59</v>
      </c>
      <c r="I403" s="63" t="n">
        <f aca="false">I404</f>
        <v>52.59</v>
      </c>
      <c r="J403" s="63" t="n">
        <f aca="false">J404</f>
        <v>52.59</v>
      </c>
      <c r="K403" s="47"/>
      <c r="L403" s="48"/>
      <c r="M403" s="82"/>
      <c r="N403" s="82"/>
    </row>
    <row r="404" s="74" customFormat="true" ht="15.75" hidden="false" customHeight="false" outlineLevel="0" collapsed="false">
      <c r="A404" s="49" t="n">
        <v>395</v>
      </c>
      <c r="B404" s="50" t="s">
        <v>19</v>
      </c>
      <c r="C404" s="65" t="s">
        <v>49</v>
      </c>
      <c r="D404" s="62" t="s">
        <v>267</v>
      </c>
      <c r="E404" s="62" t="s">
        <v>267</v>
      </c>
      <c r="F404" s="62" t="s">
        <v>288</v>
      </c>
      <c r="G404" s="62" t="s">
        <v>50</v>
      </c>
      <c r="H404" s="63" t="n">
        <v>52.59</v>
      </c>
      <c r="I404" s="63" t="n">
        <v>52.59</v>
      </c>
      <c r="J404" s="63" t="n">
        <v>52.59</v>
      </c>
      <c r="K404" s="47"/>
      <c r="L404" s="48"/>
      <c r="M404" s="82"/>
      <c r="N404" s="82"/>
    </row>
    <row r="405" s="74" customFormat="true" ht="52.5" hidden="false" customHeight="true" outlineLevel="0" collapsed="false">
      <c r="A405" s="54" t="n">
        <v>396</v>
      </c>
      <c r="B405" s="50" t="s">
        <v>19</v>
      </c>
      <c r="C405" s="64" t="s">
        <v>289</v>
      </c>
      <c r="D405" s="62" t="s">
        <v>267</v>
      </c>
      <c r="E405" s="62" t="s">
        <v>267</v>
      </c>
      <c r="F405" s="62" t="s">
        <v>290</v>
      </c>
      <c r="G405" s="62"/>
      <c r="H405" s="63" t="n">
        <f aca="false">H406</f>
        <v>47</v>
      </c>
      <c r="I405" s="63" t="n">
        <f aca="false">I406</f>
        <v>47</v>
      </c>
      <c r="J405" s="63" t="n">
        <f aca="false">J406</f>
        <v>47</v>
      </c>
      <c r="K405" s="47"/>
      <c r="L405" s="48"/>
      <c r="M405" s="82"/>
      <c r="N405" s="82"/>
    </row>
    <row r="406" s="74" customFormat="true" ht="31.5" hidden="false" customHeight="false" outlineLevel="0" collapsed="false">
      <c r="A406" s="49" t="n">
        <v>397</v>
      </c>
      <c r="B406" s="50" t="s">
        <v>19</v>
      </c>
      <c r="C406" s="65" t="s">
        <v>45</v>
      </c>
      <c r="D406" s="62" t="s">
        <v>267</v>
      </c>
      <c r="E406" s="62" t="s">
        <v>267</v>
      </c>
      <c r="F406" s="62" t="s">
        <v>290</v>
      </c>
      <c r="G406" s="62" t="s">
        <v>46</v>
      </c>
      <c r="H406" s="63" t="n">
        <f aca="false">H407</f>
        <v>47</v>
      </c>
      <c r="I406" s="63" t="n">
        <f aca="false">I407</f>
        <v>47</v>
      </c>
      <c r="J406" s="63" t="n">
        <f aca="false">J407</f>
        <v>47</v>
      </c>
      <c r="K406" s="47"/>
      <c r="L406" s="48"/>
      <c r="M406" s="82"/>
      <c r="N406" s="82"/>
    </row>
    <row r="407" s="74" customFormat="true" ht="47.25" hidden="false" customHeight="false" outlineLevel="0" collapsed="false">
      <c r="A407" s="54" t="n">
        <v>398</v>
      </c>
      <c r="B407" s="50" t="s">
        <v>19</v>
      </c>
      <c r="C407" s="65" t="s">
        <v>47</v>
      </c>
      <c r="D407" s="62" t="s">
        <v>267</v>
      </c>
      <c r="E407" s="62" t="s">
        <v>267</v>
      </c>
      <c r="F407" s="62" t="s">
        <v>290</v>
      </c>
      <c r="G407" s="62" t="s">
        <v>48</v>
      </c>
      <c r="H407" s="63" t="n">
        <f aca="false">H408</f>
        <v>47</v>
      </c>
      <c r="I407" s="63" t="n">
        <f aca="false">I408</f>
        <v>47</v>
      </c>
      <c r="J407" s="63" t="n">
        <f aca="false">J408</f>
        <v>47</v>
      </c>
      <c r="K407" s="47"/>
      <c r="L407" s="48"/>
      <c r="M407" s="82"/>
      <c r="N407" s="82"/>
    </row>
    <row r="408" s="74" customFormat="true" ht="15.75" hidden="false" customHeight="false" outlineLevel="0" collapsed="false">
      <c r="A408" s="49" t="n">
        <v>399</v>
      </c>
      <c r="B408" s="50" t="s">
        <v>19</v>
      </c>
      <c r="C408" s="65" t="s">
        <v>49</v>
      </c>
      <c r="D408" s="62" t="s">
        <v>267</v>
      </c>
      <c r="E408" s="62" t="s">
        <v>267</v>
      </c>
      <c r="F408" s="62" t="s">
        <v>290</v>
      </c>
      <c r="G408" s="62" t="s">
        <v>50</v>
      </c>
      <c r="H408" s="63" t="n">
        <v>47</v>
      </c>
      <c r="I408" s="63" t="n">
        <v>47</v>
      </c>
      <c r="J408" s="63" t="n">
        <v>47</v>
      </c>
      <c r="K408" s="47"/>
      <c r="L408" s="48"/>
      <c r="M408" s="82"/>
      <c r="N408" s="82"/>
    </row>
    <row r="409" s="74" customFormat="true" ht="47.25" hidden="false" customHeight="false" outlineLevel="0" collapsed="false">
      <c r="A409" s="54" t="n">
        <v>400</v>
      </c>
      <c r="B409" s="50" t="s">
        <v>19</v>
      </c>
      <c r="C409" s="64" t="s">
        <v>291</v>
      </c>
      <c r="D409" s="62" t="s">
        <v>267</v>
      </c>
      <c r="E409" s="62" t="s">
        <v>267</v>
      </c>
      <c r="F409" s="62" t="s">
        <v>292</v>
      </c>
      <c r="G409" s="62"/>
      <c r="H409" s="63" t="n">
        <f aca="false">H410</f>
        <v>10</v>
      </c>
      <c r="I409" s="63" t="n">
        <f aca="false">I410</f>
        <v>10</v>
      </c>
      <c r="J409" s="63" t="n">
        <f aca="false">J410</f>
        <v>10</v>
      </c>
      <c r="K409" s="47"/>
      <c r="L409" s="48"/>
      <c r="M409" s="82"/>
      <c r="N409" s="82"/>
    </row>
    <row r="410" s="74" customFormat="true" ht="31.5" hidden="false" customHeight="false" outlineLevel="0" collapsed="false">
      <c r="A410" s="49" t="n">
        <v>401</v>
      </c>
      <c r="B410" s="50" t="s">
        <v>19</v>
      </c>
      <c r="C410" s="65" t="s">
        <v>45</v>
      </c>
      <c r="D410" s="62" t="s">
        <v>267</v>
      </c>
      <c r="E410" s="62" t="s">
        <v>267</v>
      </c>
      <c r="F410" s="62" t="s">
        <v>292</v>
      </c>
      <c r="G410" s="62" t="s">
        <v>46</v>
      </c>
      <c r="H410" s="63" t="n">
        <f aca="false">H411</f>
        <v>10</v>
      </c>
      <c r="I410" s="63" t="n">
        <f aca="false">I411</f>
        <v>10</v>
      </c>
      <c r="J410" s="63" t="n">
        <f aca="false">J411</f>
        <v>10</v>
      </c>
      <c r="K410" s="47"/>
      <c r="L410" s="48"/>
      <c r="M410" s="82"/>
      <c r="N410" s="82"/>
    </row>
    <row r="411" s="74" customFormat="true" ht="47.25" hidden="false" customHeight="false" outlineLevel="0" collapsed="false">
      <c r="A411" s="54" t="n">
        <v>402</v>
      </c>
      <c r="B411" s="50" t="s">
        <v>19</v>
      </c>
      <c r="C411" s="65" t="s">
        <v>47</v>
      </c>
      <c r="D411" s="62" t="s">
        <v>267</v>
      </c>
      <c r="E411" s="62" t="s">
        <v>267</v>
      </c>
      <c r="F411" s="62" t="s">
        <v>292</v>
      </c>
      <c r="G411" s="62" t="s">
        <v>48</v>
      </c>
      <c r="H411" s="63" t="n">
        <f aca="false">H412</f>
        <v>10</v>
      </c>
      <c r="I411" s="63" t="n">
        <f aca="false">I412</f>
        <v>10</v>
      </c>
      <c r="J411" s="63" t="n">
        <f aca="false">J412</f>
        <v>10</v>
      </c>
      <c r="K411" s="47"/>
      <c r="L411" s="48"/>
      <c r="M411" s="82"/>
      <c r="N411" s="82"/>
    </row>
    <row r="412" s="74" customFormat="true" ht="15.75" hidden="false" customHeight="false" outlineLevel="0" collapsed="false">
      <c r="A412" s="49" t="n">
        <v>403</v>
      </c>
      <c r="B412" s="50" t="s">
        <v>19</v>
      </c>
      <c r="C412" s="65" t="s">
        <v>49</v>
      </c>
      <c r="D412" s="62" t="s">
        <v>267</v>
      </c>
      <c r="E412" s="62" t="s">
        <v>267</v>
      </c>
      <c r="F412" s="62" t="s">
        <v>292</v>
      </c>
      <c r="G412" s="62" t="s">
        <v>50</v>
      </c>
      <c r="H412" s="63" t="n">
        <v>10</v>
      </c>
      <c r="I412" s="63" t="n">
        <v>10</v>
      </c>
      <c r="J412" s="63" t="n">
        <v>10</v>
      </c>
      <c r="K412" s="47"/>
      <c r="L412" s="48"/>
      <c r="M412" s="82"/>
      <c r="N412" s="82"/>
    </row>
    <row r="413" s="74" customFormat="true" ht="47.25" hidden="false" customHeight="false" outlineLevel="0" collapsed="false">
      <c r="A413" s="54" t="n">
        <v>404</v>
      </c>
      <c r="B413" s="50" t="s">
        <v>19</v>
      </c>
      <c r="C413" s="64" t="s">
        <v>293</v>
      </c>
      <c r="D413" s="62" t="s">
        <v>267</v>
      </c>
      <c r="E413" s="62" t="s">
        <v>267</v>
      </c>
      <c r="F413" s="62" t="s">
        <v>294</v>
      </c>
      <c r="G413" s="62"/>
      <c r="H413" s="63" t="n">
        <f aca="false">H414</f>
        <v>47.5</v>
      </c>
      <c r="I413" s="63" t="n">
        <f aca="false">I414</f>
        <v>47.5</v>
      </c>
      <c r="J413" s="63" t="n">
        <f aca="false">J414</f>
        <v>47.5</v>
      </c>
      <c r="K413" s="47"/>
      <c r="L413" s="48"/>
      <c r="M413" s="82"/>
      <c r="N413" s="82"/>
    </row>
    <row r="414" s="74" customFormat="true" ht="31.5" hidden="false" customHeight="false" outlineLevel="0" collapsed="false">
      <c r="A414" s="49" t="n">
        <v>405</v>
      </c>
      <c r="B414" s="50" t="s">
        <v>19</v>
      </c>
      <c r="C414" s="65" t="s">
        <v>45</v>
      </c>
      <c r="D414" s="62" t="s">
        <v>267</v>
      </c>
      <c r="E414" s="62" t="s">
        <v>267</v>
      </c>
      <c r="F414" s="62" t="s">
        <v>294</v>
      </c>
      <c r="G414" s="62" t="s">
        <v>46</v>
      </c>
      <c r="H414" s="63" t="n">
        <f aca="false">H415</f>
        <v>47.5</v>
      </c>
      <c r="I414" s="63" t="n">
        <f aca="false">I415</f>
        <v>47.5</v>
      </c>
      <c r="J414" s="63" t="n">
        <f aca="false">J415</f>
        <v>47.5</v>
      </c>
      <c r="K414" s="47"/>
      <c r="L414" s="48"/>
      <c r="M414" s="82"/>
      <c r="N414" s="82"/>
    </row>
    <row r="415" s="74" customFormat="true" ht="47.25" hidden="false" customHeight="false" outlineLevel="0" collapsed="false">
      <c r="A415" s="54" t="n">
        <v>406</v>
      </c>
      <c r="B415" s="50" t="s">
        <v>19</v>
      </c>
      <c r="C415" s="65" t="s">
        <v>47</v>
      </c>
      <c r="D415" s="62" t="s">
        <v>267</v>
      </c>
      <c r="E415" s="62" t="s">
        <v>267</v>
      </c>
      <c r="F415" s="62" t="s">
        <v>294</v>
      </c>
      <c r="G415" s="62" t="s">
        <v>48</v>
      </c>
      <c r="H415" s="63" t="n">
        <f aca="false">H416</f>
        <v>47.5</v>
      </c>
      <c r="I415" s="63" t="n">
        <f aca="false">I416</f>
        <v>47.5</v>
      </c>
      <c r="J415" s="63" t="n">
        <f aca="false">J416</f>
        <v>47.5</v>
      </c>
      <c r="K415" s="47"/>
      <c r="L415" s="48"/>
      <c r="M415" s="82"/>
      <c r="N415" s="82"/>
    </row>
    <row r="416" s="74" customFormat="true" ht="15.75" hidden="false" customHeight="false" outlineLevel="0" collapsed="false">
      <c r="A416" s="49" t="n">
        <v>407</v>
      </c>
      <c r="B416" s="50" t="s">
        <v>19</v>
      </c>
      <c r="C416" s="65" t="s">
        <v>49</v>
      </c>
      <c r="D416" s="62" t="s">
        <v>267</v>
      </c>
      <c r="E416" s="62" t="s">
        <v>267</v>
      </c>
      <c r="F416" s="62" t="s">
        <v>294</v>
      </c>
      <c r="G416" s="62" t="s">
        <v>50</v>
      </c>
      <c r="H416" s="63" t="n">
        <v>47.5</v>
      </c>
      <c r="I416" s="63" t="n">
        <v>47.5</v>
      </c>
      <c r="J416" s="63" t="n">
        <v>47.5</v>
      </c>
      <c r="K416" s="47"/>
      <c r="L416" s="48"/>
      <c r="M416" s="82"/>
      <c r="N416" s="82"/>
    </row>
    <row r="417" s="74" customFormat="true" ht="47.25" hidden="false" customHeight="false" outlineLevel="0" collapsed="false">
      <c r="A417" s="54" t="n">
        <v>408</v>
      </c>
      <c r="B417" s="50" t="s">
        <v>19</v>
      </c>
      <c r="C417" s="64" t="s">
        <v>295</v>
      </c>
      <c r="D417" s="62" t="s">
        <v>267</v>
      </c>
      <c r="E417" s="62" t="s">
        <v>267</v>
      </c>
      <c r="F417" s="62" t="s">
        <v>296</v>
      </c>
      <c r="G417" s="62"/>
      <c r="H417" s="63" t="n">
        <f aca="false">H418</f>
        <v>100</v>
      </c>
      <c r="I417" s="63" t="n">
        <f aca="false">I418</f>
        <v>100</v>
      </c>
      <c r="J417" s="63" t="n">
        <f aca="false">J418</f>
        <v>100</v>
      </c>
      <c r="K417" s="47"/>
      <c r="L417" s="48"/>
      <c r="M417" s="82"/>
      <c r="N417" s="82"/>
    </row>
    <row r="418" s="74" customFormat="true" ht="31.5" hidden="false" customHeight="false" outlineLevel="0" collapsed="false">
      <c r="A418" s="49" t="n">
        <v>409</v>
      </c>
      <c r="B418" s="50" t="s">
        <v>19</v>
      </c>
      <c r="C418" s="65" t="s">
        <v>45</v>
      </c>
      <c r="D418" s="62" t="s">
        <v>267</v>
      </c>
      <c r="E418" s="62" t="s">
        <v>267</v>
      </c>
      <c r="F418" s="62" t="s">
        <v>296</v>
      </c>
      <c r="G418" s="62" t="s">
        <v>46</v>
      </c>
      <c r="H418" s="63" t="n">
        <f aca="false">H419</f>
        <v>100</v>
      </c>
      <c r="I418" s="63" t="n">
        <f aca="false">I419</f>
        <v>100</v>
      </c>
      <c r="J418" s="63" t="n">
        <f aca="false">J419</f>
        <v>100</v>
      </c>
      <c r="K418" s="47"/>
      <c r="L418" s="48"/>
      <c r="M418" s="82"/>
      <c r="N418" s="82"/>
    </row>
    <row r="419" s="74" customFormat="true" ht="47.25" hidden="false" customHeight="false" outlineLevel="0" collapsed="false">
      <c r="A419" s="54" t="n">
        <v>410</v>
      </c>
      <c r="B419" s="50" t="s">
        <v>19</v>
      </c>
      <c r="C419" s="65" t="s">
        <v>47</v>
      </c>
      <c r="D419" s="62" t="s">
        <v>267</v>
      </c>
      <c r="E419" s="62" t="s">
        <v>267</v>
      </c>
      <c r="F419" s="62" t="s">
        <v>296</v>
      </c>
      <c r="G419" s="62" t="s">
        <v>48</v>
      </c>
      <c r="H419" s="63" t="n">
        <f aca="false">H420</f>
        <v>100</v>
      </c>
      <c r="I419" s="63" t="n">
        <f aca="false">I420</f>
        <v>100</v>
      </c>
      <c r="J419" s="63" t="n">
        <f aca="false">J420</f>
        <v>100</v>
      </c>
      <c r="K419" s="47"/>
      <c r="L419" s="48"/>
      <c r="M419" s="82"/>
      <c r="N419" s="82"/>
    </row>
    <row r="420" s="74" customFormat="true" ht="15.75" hidden="false" customHeight="false" outlineLevel="0" collapsed="false">
      <c r="A420" s="49" t="n">
        <v>411</v>
      </c>
      <c r="B420" s="50" t="s">
        <v>19</v>
      </c>
      <c r="C420" s="65" t="s">
        <v>49</v>
      </c>
      <c r="D420" s="62" t="s">
        <v>267</v>
      </c>
      <c r="E420" s="62" t="s">
        <v>267</v>
      </c>
      <c r="F420" s="62" t="s">
        <v>296</v>
      </c>
      <c r="G420" s="62" t="s">
        <v>50</v>
      </c>
      <c r="H420" s="63" t="n">
        <v>100</v>
      </c>
      <c r="I420" s="63" t="n">
        <v>100</v>
      </c>
      <c r="J420" s="63" t="n">
        <v>100</v>
      </c>
      <c r="K420" s="47"/>
      <c r="L420" s="48"/>
      <c r="M420" s="82"/>
      <c r="N420" s="82"/>
    </row>
    <row r="421" s="74" customFormat="true" ht="47.25" hidden="false" customHeight="false" outlineLevel="0" collapsed="false">
      <c r="A421" s="54" t="n">
        <v>412</v>
      </c>
      <c r="B421" s="50" t="s">
        <v>19</v>
      </c>
      <c r="C421" s="64" t="s">
        <v>297</v>
      </c>
      <c r="D421" s="62" t="s">
        <v>267</v>
      </c>
      <c r="E421" s="62" t="s">
        <v>267</v>
      </c>
      <c r="F421" s="62" t="s">
        <v>298</v>
      </c>
      <c r="G421" s="62"/>
      <c r="H421" s="63" t="n">
        <f aca="false">H422</f>
        <v>25</v>
      </c>
      <c r="I421" s="63" t="n">
        <f aca="false">I422</f>
        <v>25</v>
      </c>
      <c r="J421" s="63" t="n">
        <f aca="false">J422</f>
        <v>25</v>
      </c>
      <c r="K421" s="47"/>
      <c r="L421" s="48"/>
      <c r="M421" s="82"/>
      <c r="N421" s="82"/>
    </row>
    <row r="422" s="74" customFormat="true" ht="31.5" hidden="false" customHeight="false" outlineLevel="0" collapsed="false">
      <c r="A422" s="49" t="n">
        <v>413</v>
      </c>
      <c r="B422" s="50" t="s">
        <v>19</v>
      </c>
      <c r="C422" s="65" t="s">
        <v>45</v>
      </c>
      <c r="D422" s="62" t="s">
        <v>267</v>
      </c>
      <c r="E422" s="62" t="s">
        <v>267</v>
      </c>
      <c r="F422" s="62" t="s">
        <v>298</v>
      </c>
      <c r="G422" s="62" t="s">
        <v>46</v>
      </c>
      <c r="H422" s="63" t="n">
        <f aca="false">H423</f>
        <v>25</v>
      </c>
      <c r="I422" s="63" t="n">
        <f aca="false">I423</f>
        <v>25</v>
      </c>
      <c r="J422" s="63" t="n">
        <f aca="false">J423</f>
        <v>25</v>
      </c>
      <c r="K422" s="47"/>
      <c r="L422" s="48"/>
      <c r="M422" s="82"/>
      <c r="N422" s="82"/>
    </row>
    <row r="423" s="74" customFormat="true" ht="47.25" hidden="false" customHeight="false" outlineLevel="0" collapsed="false">
      <c r="A423" s="54" t="n">
        <v>414</v>
      </c>
      <c r="B423" s="50" t="s">
        <v>19</v>
      </c>
      <c r="C423" s="65" t="s">
        <v>47</v>
      </c>
      <c r="D423" s="62" t="s">
        <v>267</v>
      </c>
      <c r="E423" s="62" t="s">
        <v>267</v>
      </c>
      <c r="F423" s="62" t="s">
        <v>298</v>
      </c>
      <c r="G423" s="62" t="s">
        <v>48</v>
      </c>
      <c r="H423" s="63" t="n">
        <f aca="false">H424</f>
        <v>25</v>
      </c>
      <c r="I423" s="63" t="n">
        <f aca="false">I424</f>
        <v>25</v>
      </c>
      <c r="J423" s="63" t="n">
        <f aca="false">J424</f>
        <v>25</v>
      </c>
      <c r="K423" s="47"/>
      <c r="L423" s="48"/>
      <c r="M423" s="82"/>
      <c r="N423" s="82"/>
    </row>
    <row r="424" s="74" customFormat="true" ht="15.75" hidden="false" customHeight="false" outlineLevel="0" collapsed="false">
      <c r="A424" s="49" t="n">
        <v>415</v>
      </c>
      <c r="B424" s="50" t="s">
        <v>19</v>
      </c>
      <c r="C424" s="65" t="s">
        <v>49</v>
      </c>
      <c r="D424" s="62" t="s">
        <v>267</v>
      </c>
      <c r="E424" s="62" t="s">
        <v>267</v>
      </c>
      <c r="F424" s="62" t="s">
        <v>298</v>
      </c>
      <c r="G424" s="62" t="s">
        <v>50</v>
      </c>
      <c r="H424" s="63" t="n">
        <v>25</v>
      </c>
      <c r="I424" s="63" t="n">
        <v>25</v>
      </c>
      <c r="J424" s="63" t="n">
        <v>25</v>
      </c>
      <c r="K424" s="47"/>
      <c r="L424" s="48"/>
      <c r="M424" s="82"/>
      <c r="N424" s="82"/>
    </row>
    <row r="425" s="74" customFormat="true" ht="78.75" hidden="false" customHeight="false" outlineLevel="0" collapsed="false">
      <c r="A425" s="54" t="n">
        <v>416</v>
      </c>
      <c r="B425" s="50" t="s">
        <v>19</v>
      </c>
      <c r="C425" s="64" t="s">
        <v>299</v>
      </c>
      <c r="D425" s="62" t="s">
        <v>267</v>
      </c>
      <c r="E425" s="62" t="s">
        <v>267</v>
      </c>
      <c r="F425" s="62" t="s">
        <v>300</v>
      </c>
      <c r="G425" s="62"/>
      <c r="H425" s="63" t="n">
        <f aca="false">H426</f>
        <v>25</v>
      </c>
      <c r="I425" s="63" t="n">
        <f aca="false">I426</f>
        <v>25</v>
      </c>
      <c r="J425" s="63" t="n">
        <f aca="false">J426</f>
        <v>25</v>
      </c>
      <c r="K425" s="47"/>
      <c r="L425" s="48"/>
      <c r="M425" s="82"/>
      <c r="N425" s="82"/>
    </row>
    <row r="426" s="74" customFormat="true" ht="31.5" hidden="false" customHeight="false" outlineLevel="0" collapsed="false">
      <c r="A426" s="49" t="n">
        <v>417</v>
      </c>
      <c r="B426" s="50" t="s">
        <v>19</v>
      </c>
      <c r="C426" s="65" t="s">
        <v>45</v>
      </c>
      <c r="D426" s="62" t="s">
        <v>267</v>
      </c>
      <c r="E426" s="62" t="s">
        <v>267</v>
      </c>
      <c r="F426" s="62" t="s">
        <v>300</v>
      </c>
      <c r="G426" s="62" t="s">
        <v>46</v>
      </c>
      <c r="H426" s="63" t="n">
        <f aca="false">H427</f>
        <v>25</v>
      </c>
      <c r="I426" s="63" t="n">
        <f aca="false">I427</f>
        <v>25</v>
      </c>
      <c r="J426" s="63" t="n">
        <f aca="false">J427</f>
        <v>25</v>
      </c>
      <c r="K426" s="47"/>
      <c r="L426" s="48"/>
      <c r="M426" s="82"/>
      <c r="N426" s="82"/>
    </row>
    <row r="427" s="74" customFormat="true" ht="47.25" hidden="false" customHeight="false" outlineLevel="0" collapsed="false">
      <c r="A427" s="54" t="n">
        <v>418</v>
      </c>
      <c r="B427" s="50" t="s">
        <v>19</v>
      </c>
      <c r="C427" s="65" t="s">
        <v>47</v>
      </c>
      <c r="D427" s="62" t="s">
        <v>267</v>
      </c>
      <c r="E427" s="62" t="s">
        <v>267</v>
      </c>
      <c r="F427" s="62" t="s">
        <v>300</v>
      </c>
      <c r="G427" s="62" t="s">
        <v>48</v>
      </c>
      <c r="H427" s="63" t="n">
        <f aca="false">H428</f>
        <v>25</v>
      </c>
      <c r="I427" s="63" t="n">
        <f aca="false">I428</f>
        <v>25</v>
      </c>
      <c r="J427" s="63" t="n">
        <f aca="false">J428</f>
        <v>25</v>
      </c>
      <c r="K427" s="47"/>
      <c r="L427" s="48"/>
      <c r="M427" s="82"/>
      <c r="N427" s="82"/>
    </row>
    <row r="428" s="74" customFormat="true" ht="15.75" hidden="false" customHeight="false" outlineLevel="0" collapsed="false">
      <c r="A428" s="49" t="n">
        <v>419</v>
      </c>
      <c r="B428" s="50" t="s">
        <v>19</v>
      </c>
      <c r="C428" s="65" t="s">
        <v>49</v>
      </c>
      <c r="D428" s="62" t="s">
        <v>267</v>
      </c>
      <c r="E428" s="62" t="s">
        <v>267</v>
      </c>
      <c r="F428" s="62" t="s">
        <v>300</v>
      </c>
      <c r="G428" s="62" t="s">
        <v>50</v>
      </c>
      <c r="H428" s="63" t="n">
        <v>25</v>
      </c>
      <c r="I428" s="63" t="n">
        <v>25</v>
      </c>
      <c r="J428" s="63" t="n">
        <v>25</v>
      </c>
      <c r="K428" s="47"/>
      <c r="L428" s="48"/>
      <c r="M428" s="82"/>
      <c r="N428" s="82"/>
    </row>
    <row r="429" s="74" customFormat="true" ht="31.5" hidden="false" customHeight="false" outlineLevel="0" collapsed="false">
      <c r="A429" s="54" t="n">
        <v>420</v>
      </c>
      <c r="B429" s="50" t="s">
        <v>19</v>
      </c>
      <c r="C429" s="64" t="s">
        <v>301</v>
      </c>
      <c r="D429" s="62" t="s">
        <v>267</v>
      </c>
      <c r="E429" s="62" t="s">
        <v>267</v>
      </c>
      <c r="F429" s="62" t="s">
        <v>302</v>
      </c>
      <c r="G429" s="62"/>
      <c r="H429" s="63" t="n">
        <f aca="false">H430</f>
        <v>35</v>
      </c>
      <c r="I429" s="63" t="n">
        <f aca="false">I430</f>
        <v>35</v>
      </c>
      <c r="J429" s="63" t="n">
        <f aca="false">J430</f>
        <v>35</v>
      </c>
      <c r="K429" s="47"/>
      <c r="L429" s="48"/>
      <c r="M429" s="82"/>
      <c r="N429" s="82"/>
    </row>
    <row r="430" s="74" customFormat="true" ht="31.5" hidden="false" customHeight="false" outlineLevel="0" collapsed="false">
      <c r="A430" s="49" t="n">
        <v>421</v>
      </c>
      <c r="B430" s="50" t="s">
        <v>19</v>
      </c>
      <c r="C430" s="65" t="s">
        <v>45</v>
      </c>
      <c r="D430" s="62" t="s">
        <v>267</v>
      </c>
      <c r="E430" s="62" t="s">
        <v>267</v>
      </c>
      <c r="F430" s="62" t="s">
        <v>302</v>
      </c>
      <c r="G430" s="62" t="s">
        <v>46</v>
      </c>
      <c r="H430" s="63" t="n">
        <f aca="false">H431</f>
        <v>35</v>
      </c>
      <c r="I430" s="63" t="n">
        <f aca="false">I431</f>
        <v>35</v>
      </c>
      <c r="J430" s="63" t="n">
        <f aca="false">J431</f>
        <v>35</v>
      </c>
      <c r="K430" s="47"/>
      <c r="L430" s="48"/>
      <c r="M430" s="82"/>
      <c r="N430" s="82"/>
    </row>
    <row r="431" s="74" customFormat="true" ht="47.25" hidden="false" customHeight="false" outlineLevel="0" collapsed="false">
      <c r="A431" s="54" t="n">
        <v>422</v>
      </c>
      <c r="B431" s="50" t="s">
        <v>19</v>
      </c>
      <c r="C431" s="65" t="s">
        <v>47</v>
      </c>
      <c r="D431" s="62" t="s">
        <v>267</v>
      </c>
      <c r="E431" s="62" t="s">
        <v>267</v>
      </c>
      <c r="F431" s="62" t="s">
        <v>302</v>
      </c>
      <c r="G431" s="62" t="s">
        <v>48</v>
      </c>
      <c r="H431" s="63" t="n">
        <f aca="false">H432</f>
        <v>35</v>
      </c>
      <c r="I431" s="63" t="n">
        <f aca="false">I432</f>
        <v>35</v>
      </c>
      <c r="J431" s="63" t="n">
        <f aca="false">J432</f>
        <v>35</v>
      </c>
      <c r="K431" s="47"/>
      <c r="L431" s="48"/>
      <c r="M431" s="82"/>
      <c r="N431" s="82"/>
    </row>
    <row r="432" s="74" customFormat="true" ht="15.75" hidden="false" customHeight="false" outlineLevel="0" collapsed="false">
      <c r="A432" s="49" t="n">
        <v>423</v>
      </c>
      <c r="B432" s="50" t="s">
        <v>19</v>
      </c>
      <c r="C432" s="65" t="s">
        <v>49</v>
      </c>
      <c r="D432" s="62" t="s">
        <v>267</v>
      </c>
      <c r="E432" s="62" t="s">
        <v>267</v>
      </c>
      <c r="F432" s="62" t="s">
        <v>302</v>
      </c>
      <c r="G432" s="62" t="s">
        <v>50</v>
      </c>
      <c r="H432" s="63" t="n">
        <v>35</v>
      </c>
      <c r="I432" s="63" t="n">
        <v>35</v>
      </c>
      <c r="J432" s="63" t="n">
        <v>35</v>
      </c>
      <c r="K432" s="47"/>
      <c r="L432" s="48"/>
      <c r="M432" s="82"/>
      <c r="N432" s="82"/>
    </row>
    <row r="433" s="74" customFormat="true" ht="47.25" hidden="false" customHeight="false" outlineLevel="0" collapsed="false">
      <c r="A433" s="54" t="n">
        <v>424</v>
      </c>
      <c r="B433" s="50" t="s">
        <v>19</v>
      </c>
      <c r="C433" s="64" t="s">
        <v>303</v>
      </c>
      <c r="D433" s="62" t="s">
        <v>267</v>
      </c>
      <c r="E433" s="62" t="s">
        <v>267</v>
      </c>
      <c r="F433" s="62" t="s">
        <v>304</v>
      </c>
      <c r="G433" s="62"/>
      <c r="H433" s="63" t="n">
        <f aca="false">H434</f>
        <v>45</v>
      </c>
      <c r="I433" s="63" t="n">
        <f aca="false">I434</f>
        <v>45</v>
      </c>
      <c r="J433" s="63" t="n">
        <f aca="false">J434</f>
        <v>45</v>
      </c>
      <c r="K433" s="47"/>
      <c r="L433" s="48"/>
      <c r="M433" s="82"/>
      <c r="N433" s="82"/>
    </row>
    <row r="434" s="74" customFormat="true" ht="31.5" hidden="false" customHeight="false" outlineLevel="0" collapsed="false">
      <c r="A434" s="49" t="n">
        <v>425</v>
      </c>
      <c r="B434" s="50" t="s">
        <v>19</v>
      </c>
      <c r="C434" s="65" t="s">
        <v>45</v>
      </c>
      <c r="D434" s="62" t="s">
        <v>267</v>
      </c>
      <c r="E434" s="62" t="s">
        <v>267</v>
      </c>
      <c r="F434" s="62" t="s">
        <v>304</v>
      </c>
      <c r="G434" s="62" t="s">
        <v>46</v>
      </c>
      <c r="H434" s="63" t="n">
        <f aca="false">H435</f>
        <v>45</v>
      </c>
      <c r="I434" s="63" t="n">
        <f aca="false">I435</f>
        <v>45</v>
      </c>
      <c r="J434" s="63" t="n">
        <f aca="false">J435</f>
        <v>45</v>
      </c>
      <c r="K434" s="47"/>
      <c r="L434" s="48"/>
      <c r="M434" s="82"/>
      <c r="N434" s="82"/>
    </row>
    <row r="435" s="74" customFormat="true" ht="47.25" hidden="false" customHeight="false" outlineLevel="0" collapsed="false">
      <c r="A435" s="54" t="n">
        <v>426</v>
      </c>
      <c r="B435" s="50" t="s">
        <v>19</v>
      </c>
      <c r="C435" s="65" t="s">
        <v>47</v>
      </c>
      <c r="D435" s="62" t="s">
        <v>267</v>
      </c>
      <c r="E435" s="62" t="s">
        <v>267</v>
      </c>
      <c r="F435" s="62" t="s">
        <v>304</v>
      </c>
      <c r="G435" s="62" t="s">
        <v>48</v>
      </c>
      <c r="H435" s="63" t="n">
        <f aca="false">H436</f>
        <v>45</v>
      </c>
      <c r="I435" s="63" t="n">
        <f aca="false">I436</f>
        <v>45</v>
      </c>
      <c r="J435" s="63" t="n">
        <f aca="false">J436</f>
        <v>45</v>
      </c>
      <c r="K435" s="47"/>
      <c r="L435" s="48"/>
      <c r="M435" s="82"/>
      <c r="N435" s="82"/>
    </row>
    <row r="436" s="74" customFormat="true" ht="15.75" hidden="false" customHeight="false" outlineLevel="0" collapsed="false">
      <c r="A436" s="49" t="n">
        <v>427</v>
      </c>
      <c r="B436" s="50" t="s">
        <v>19</v>
      </c>
      <c r="C436" s="65" t="s">
        <v>49</v>
      </c>
      <c r="D436" s="62" t="s">
        <v>267</v>
      </c>
      <c r="E436" s="62" t="s">
        <v>267</v>
      </c>
      <c r="F436" s="62" t="s">
        <v>304</v>
      </c>
      <c r="G436" s="62" t="s">
        <v>50</v>
      </c>
      <c r="H436" s="63" t="n">
        <v>45</v>
      </c>
      <c r="I436" s="63" t="n">
        <v>45</v>
      </c>
      <c r="J436" s="63" t="n">
        <v>45</v>
      </c>
      <c r="K436" s="47"/>
      <c r="L436" s="48"/>
      <c r="M436" s="82"/>
      <c r="N436" s="82"/>
    </row>
    <row r="437" s="74" customFormat="true" ht="31.5" hidden="false" customHeight="false" outlineLevel="0" collapsed="false">
      <c r="A437" s="54" t="n">
        <v>428</v>
      </c>
      <c r="B437" s="50" t="s">
        <v>19</v>
      </c>
      <c r="C437" s="64" t="s">
        <v>305</v>
      </c>
      <c r="D437" s="62" t="s">
        <v>267</v>
      </c>
      <c r="E437" s="62" t="s">
        <v>267</v>
      </c>
      <c r="F437" s="62" t="s">
        <v>306</v>
      </c>
      <c r="G437" s="62"/>
      <c r="H437" s="63" t="n">
        <f aca="false">H438</f>
        <v>80</v>
      </c>
      <c r="I437" s="63" t="n">
        <f aca="false">I438</f>
        <v>80</v>
      </c>
      <c r="J437" s="63" t="n">
        <f aca="false">J438</f>
        <v>80</v>
      </c>
      <c r="K437" s="47"/>
      <c r="L437" s="48"/>
      <c r="M437" s="82"/>
      <c r="N437" s="82"/>
    </row>
    <row r="438" s="74" customFormat="true" ht="31.5" hidden="false" customHeight="false" outlineLevel="0" collapsed="false">
      <c r="A438" s="49" t="n">
        <v>429</v>
      </c>
      <c r="B438" s="50" t="s">
        <v>19</v>
      </c>
      <c r="C438" s="65" t="s">
        <v>45</v>
      </c>
      <c r="D438" s="62" t="s">
        <v>267</v>
      </c>
      <c r="E438" s="62" t="s">
        <v>267</v>
      </c>
      <c r="F438" s="62" t="s">
        <v>306</v>
      </c>
      <c r="G438" s="62" t="s">
        <v>46</v>
      </c>
      <c r="H438" s="63" t="n">
        <f aca="false">H439</f>
        <v>80</v>
      </c>
      <c r="I438" s="63" t="n">
        <f aca="false">I439</f>
        <v>80</v>
      </c>
      <c r="J438" s="63" t="n">
        <f aca="false">J439</f>
        <v>80</v>
      </c>
      <c r="K438" s="47"/>
      <c r="L438" s="48"/>
      <c r="M438" s="82"/>
      <c r="N438" s="82"/>
    </row>
    <row r="439" s="74" customFormat="true" ht="47.25" hidden="false" customHeight="false" outlineLevel="0" collapsed="false">
      <c r="A439" s="54" t="n">
        <v>430</v>
      </c>
      <c r="B439" s="50" t="s">
        <v>19</v>
      </c>
      <c r="C439" s="65" t="s">
        <v>47</v>
      </c>
      <c r="D439" s="62" t="s">
        <v>267</v>
      </c>
      <c r="E439" s="62" t="s">
        <v>267</v>
      </c>
      <c r="F439" s="62" t="s">
        <v>306</v>
      </c>
      <c r="G439" s="62" t="s">
        <v>48</v>
      </c>
      <c r="H439" s="63" t="n">
        <f aca="false">H440</f>
        <v>80</v>
      </c>
      <c r="I439" s="63" t="n">
        <f aca="false">I440</f>
        <v>80</v>
      </c>
      <c r="J439" s="63" t="n">
        <f aca="false">J440</f>
        <v>80</v>
      </c>
      <c r="K439" s="47"/>
      <c r="L439" s="48"/>
      <c r="M439" s="82"/>
      <c r="N439" s="82"/>
    </row>
    <row r="440" s="74" customFormat="true" ht="15.75" hidden="false" customHeight="false" outlineLevel="0" collapsed="false">
      <c r="A440" s="49" t="n">
        <v>431</v>
      </c>
      <c r="B440" s="50" t="s">
        <v>19</v>
      </c>
      <c r="C440" s="65" t="s">
        <v>49</v>
      </c>
      <c r="D440" s="62" t="s">
        <v>267</v>
      </c>
      <c r="E440" s="62" t="s">
        <v>267</v>
      </c>
      <c r="F440" s="62" t="s">
        <v>306</v>
      </c>
      <c r="G440" s="62" t="s">
        <v>50</v>
      </c>
      <c r="H440" s="63" t="n">
        <v>80</v>
      </c>
      <c r="I440" s="63" t="n">
        <v>80</v>
      </c>
      <c r="J440" s="63" t="n">
        <v>80</v>
      </c>
      <c r="K440" s="47"/>
      <c r="L440" s="48"/>
      <c r="M440" s="82"/>
      <c r="N440" s="82"/>
    </row>
    <row r="441" s="74" customFormat="true" ht="47.25" hidden="false" customHeight="false" outlineLevel="0" collapsed="false">
      <c r="A441" s="54" t="n">
        <v>432</v>
      </c>
      <c r="B441" s="50" t="s">
        <v>19</v>
      </c>
      <c r="C441" s="64" t="s">
        <v>307</v>
      </c>
      <c r="D441" s="62" t="s">
        <v>267</v>
      </c>
      <c r="E441" s="62" t="s">
        <v>267</v>
      </c>
      <c r="F441" s="62" t="s">
        <v>308</v>
      </c>
      <c r="G441" s="62"/>
      <c r="H441" s="63" t="n">
        <f aca="false">H442</f>
        <v>35</v>
      </c>
      <c r="I441" s="63" t="n">
        <f aca="false">I442</f>
        <v>35</v>
      </c>
      <c r="J441" s="63" t="n">
        <f aca="false">J442</f>
        <v>35</v>
      </c>
      <c r="K441" s="47"/>
      <c r="L441" s="48"/>
      <c r="M441" s="82"/>
      <c r="N441" s="82"/>
    </row>
    <row r="442" s="74" customFormat="true" ht="31.5" hidden="false" customHeight="false" outlineLevel="0" collapsed="false">
      <c r="A442" s="49" t="n">
        <v>433</v>
      </c>
      <c r="B442" s="50" t="s">
        <v>19</v>
      </c>
      <c r="C442" s="65" t="s">
        <v>45</v>
      </c>
      <c r="D442" s="62" t="s">
        <v>267</v>
      </c>
      <c r="E442" s="62" t="s">
        <v>267</v>
      </c>
      <c r="F442" s="62" t="s">
        <v>308</v>
      </c>
      <c r="G442" s="62" t="s">
        <v>46</v>
      </c>
      <c r="H442" s="63" t="n">
        <f aca="false">H443</f>
        <v>35</v>
      </c>
      <c r="I442" s="63" t="n">
        <f aca="false">I443</f>
        <v>35</v>
      </c>
      <c r="J442" s="63" t="n">
        <f aca="false">J443</f>
        <v>35</v>
      </c>
      <c r="K442" s="47"/>
      <c r="L442" s="48"/>
      <c r="M442" s="82"/>
      <c r="N442" s="82"/>
    </row>
    <row r="443" s="74" customFormat="true" ht="47.25" hidden="false" customHeight="false" outlineLevel="0" collapsed="false">
      <c r="A443" s="54" t="n">
        <v>434</v>
      </c>
      <c r="B443" s="50" t="s">
        <v>19</v>
      </c>
      <c r="C443" s="65" t="s">
        <v>47</v>
      </c>
      <c r="D443" s="62" t="s">
        <v>267</v>
      </c>
      <c r="E443" s="62" t="s">
        <v>267</v>
      </c>
      <c r="F443" s="62" t="s">
        <v>308</v>
      </c>
      <c r="G443" s="62" t="s">
        <v>48</v>
      </c>
      <c r="H443" s="63" t="n">
        <f aca="false">H444</f>
        <v>35</v>
      </c>
      <c r="I443" s="63" t="n">
        <f aca="false">I444</f>
        <v>35</v>
      </c>
      <c r="J443" s="63" t="n">
        <f aca="false">J444</f>
        <v>35</v>
      </c>
      <c r="K443" s="47"/>
      <c r="L443" s="48"/>
      <c r="M443" s="82"/>
      <c r="N443" s="82"/>
    </row>
    <row r="444" s="74" customFormat="true" ht="15.75" hidden="false" customHeight="false" outlineLevel="0" collapsed="false">
      <c r="A444" s="49" t="n">
        <v>435</v>
      </c>
      <c r="B444" s="50" t="s">
        <v>19</v>
      </c>
      <c r="C444" s="65" t="s">
        <v>49</v>
      </c>
      <c r="D444" s="62" t="s">
        <v>267</v>
      </c>
      <c r="E444" s="62" t="s">
        <v>267</v>
      </c>
      <c r="F444" s="62" t="s">
        <v>308</v>
      </c>
      <c r="G444" s="62" t="s">
        <v>50</v>
      </c>
      <c r="H444" s="63" t="n">
        <v>35</v>
      </c>
      <c r="I444" s="63" t="n">
        <v>35</v>
      </c>
      <c r="J444" s="63" t="n">
        <v>35</v>
      </c>
      <c r="K444" s="47"/>
      <c r="L444" s="48"/>
      <c r="M444" s="82"/>
      <c r="N444" s="82"/>
    </row>
    <row r="445" s="74" customFormat="true" ht="31.5" hidden="false" customHeight="false" outlineLevel="0" collapsed="false">
      <c r="A445" s="54" t="n">
        <v>436</v>
      </c>
      <c r="B445" s="50" t="s">
        <v>19</v>
      </c>
      <c r="C445" s="65" t="s">
        <v>309</v>
      </c>
      <c r="D445" s="62" t="s">
        <v>267</v>
      </c>
      <c r="E445" s="62" t="s">
        <v>267</v>
      </c>
      <c r="F445" s="62" t="s">
        <v>310</v>
      </c>
      <c r="G445" s="62"/>
      <c r="H445" s="63" t="n">
        <f aca="false">H446</f>
        <v>500</v>
      </c>
      <c r="I445" s="63" t="n">
        <f aca="false">I446</f>
        <v>0</v>
      </c>
      <c r="J445" s="63" t="n">
        <f aca="false">J446</f>
        <v>0</v>
      </c>
      <c r="K445" s="47"/>
      <c r="L445" s="48"/>
      <c r="M445" s="82"/>
      <c r="N445" s="82"/>
    </row>
    <row r="446" s="74" customFormat="true" ht="31.5" hidden="false" customHeight="false" outlineLevel="0" collapsed="false">
      <c r="A446" s="49" t="n">
        <v>437</v>
      </c>
      <c r="B446" s="50" t="s">
        <v>19</v>
      </c>
      <c r="C446" s="65" t="s">
        <v>45</v>
      </c>
      <c r="D446" s="62" t="s">
        <v>267</v>
      </c>
      <c r="E446" s="62" t="s">
        <v>267</v>
      </c>
      <c r="F446" s="62" t="s">
        <v>310</v>
      </c>
      <c r="G446" s="62" t="s">
        <v>46</v>
      </c>
      <c r="H446" s="63" t="n">
        <f aca="false">H447</f>
        <v>500</v>
      </c>
      <c r="I446" s="63" t="n">
        <f aca="false">I447</f>
        <v>0</v>
      </c>
      <c r="J446" s="63" t="n">
        <f aca="false">J447</f>
        <v>0</v>
      </c>
      <c r="K446" s="47"/>
      <c r="L446" s="48"/>
      <c r="M446" s="82"/>
      <c r="N446" s="82"/>
    </row>
    <row r="447" s="74" customFormat="true" ht="47.25" hidden="false" customHeight="false" outlineLevel="0" collapsed="false">
      <c r="A447" s="54" t="n">
        <v>438</v>
      </c>
      <c r="B447" s="50" t="s">
        <v>19</v>
      </c>
      <c r="C447" s="65" t="s">
        <v>47</v>
      </c>
      <c r="D447" s="62" t="s">
        <v>267</v>
      </c>
      <c r="E447" s="62" t="s">
        <v>267</v>
      </c>
      <c r="F447" s="62" t="s">
        <v>310</v>
      </c>
      <c r="G447" s="62" t="s">
        <v>48</v>
      </c>
      <c r="H447" s="63" t="n">
        <f aca="false">H448</f>
        <v>500</v>
      </c>
      <c r="I447" s="63" t="n">
        <f aca="false">I448</f>
        <v>0</v>
      </c>
      <c r="J447" s="63" t="n">
        <f aca="false">J448</f>
        <v>0</v>
      </c>
      <c r="K447" s="47"/>
      <c r="L447" s="48"/>
      <c r="M447" s="82"/>
      <c r="N447" s="82"/>
    </row>
    <row r="448" s="74" customFormat="true" ht="15.75" hidden="false" customHeight="false" outlineLevel="0" collapsed="false">
      <c r="A448" s="49" t="n">
        <v>439</v>
      </c>
      <c r="B448" s="50" t="s">
        <v>19</v>
      </c>
      <c r="C448" s="65" t="s">
        <v>49</v>
      </c>
      <c r="D448" s="62" t="s">
        <v>267</v>
      </c>
      <c r="E448" s="62" t="s">
        <v>267</v>
      </c>
      <c r="F448" s="62" t="s">
        <v>310</v>
      </c>
      <c r="G448" s="62" t="s">
        <v>50</v>
      </c>
      <c r="H448" s="63" t="n">
        <v>500</v>
      </c>
      <c r="I448" s="63" t="n">
        <v>0</v>
      </c>
      <c r="J448" s="63" t="n">
        <v>0</v>
      </c>
      <c r="K448" s="47"/>
      <c r="L448" s="48"/>
      <c r="M448" s="82"/>
      <c r="N448" s="82"/>
    </row>
    <row r="449" s="74" customFormat="true" ht="15.75" hidden="false" customHeight="false" outlineLevel="0" collapsed="false">
      <c r="A449" s="54" t="n">
        <v>440</v>
      </c>
      <c r="B449" s="50" t="s">
        <v>19</v>
      </c>
      <c r="C449" s="81" t="s">
        <v>65</v>
      </c>
      <c r="D449" s="62" t="s">
        <v>267</v>
      </c>
      <c r="E449" s="62" t="s">
        <v>267</v>
      </c>
      <c r="F449" s="62" t="s">
        <v>66</v>
      </c>
      <c r="G449" s="62"/>
      <c r="H449" s="63" t="n">
        <f aca="false">H450</f>
        <v>459.12</v>
      </c>
      <c r="I449" s="63" t="n">
        <f aca="false">I450</f>
        <v>459.12</v>
      </c>
      <c r="J449" s="63" t="n">
        <f aca="false">J450</f>
        <v>459.12</v>
      </c>
      <c r="K449" s="47"/>
      <c r="L449" s="48"/>
      <c r="M449" s="82"/>
      <c r="N449" s="82"/>
    </row>
    <row r="450" s="74" customFormat="true" ht="15.75" hidden="false" customHeight="false" outlineLevel="0" collapsed="false">
      <c r="A450" s="49" t="n">
        <v>441</v>
      </c>
      <c r="B450" s="50" t="s">
        <v>19</v>
      </c>
      <c r="C450" s="61" t="s">
        <v>67</v>
      </c>
      <c r="D450" s="62" t="s">
        <v>267</v>
      </c>
      <c r="E450" s="62" t="s">
        <v>267</v>
      </c>
      <c r="F450" s="62" t="s">
        <v>68</v>
      </c>
      <c r="G450" s="62"/>
      <c r="H450" s="63" t="n">
        <f aca="false">H451</f>
        <v>459.12</v>
      </c>
      <c r="I450" s="63" t="n">
        <f aca="false">I451</f>
        <v>459.12</v>
      </c>
      <c r="J450" s="63" t="n">
        <f aca="false">J451</f>
        <v>459.12</v>
      </c>
      <c r="K450" s="47"/>
      <c r="L450" s="48"/>
      <c r="M450" s="82"/>
      <c r="N450" s="82"/>
    </row>
    <row r="451" s="74" customFormat="true" ht="94.5" hidden="false" customHeight="false" outlineLevel="0" collapsed="false">
      <c r="A451" s="54" t="n">
        <v>442</v>
      </c>
      <c r="B451" s="50" t="s">
        <v>19</v>
      </c>
      <c r="C451" s="106" t="s">
        <v>311</v>
      </c>
      <c r="D451" s="62" t="s">
        <v>267</v>
      </c>
      <c r="E451" s="62" t="s">
        <v>267</v>
      </c>
      <c r="F451" s="62" t="s">
        <v>312</v>
      </c>
      <c r="G451" s="62"/>
      <c r="H451" s="102" t="n">
        <f aca="false">H452</f>
        <v>459.12</v>
      </c>
      <c r="I451" s="102" t="n">
        <f aca="false">I452</f>
        <v>459.12</v>
      </c>
      <c r="J451" s="102" t="n">
        <f aca="false">J452</f>
        <v>459.12</v>
      </c>
      <c r="K451" s="47"/>
      <c r="L451" s="48"/>
      <c r="M451" s="82"/>
      <c r="N451" s="82"/>
    </row>
    <row r="452" s="74" customFormat="true" ht="78.75" hidden="false" customHeight="false" outlineLevel="0" collapsed="false">
      <c r="A452" s="49" t="n">
        <v>443</v>
      </c>
      <c r="B452" s="50" t="s">
        <v>19</v>
      </c>
      <c r="C452" s="106" t="s">
        <v>313</v>
      </c>
      <c r="D452" s="62" t="s">
        <v>267</v>
      </c>
      <c r="E452" s="62" t="s">
        <v>267</v>
      </c>
      <c r="F452" s="62" t="s">
        <v>312</v>
      </c>
      <c r="G452" s="62" t="s">
        <v>32</v>
      </c>
      <c r="H452" s="102" t="n">
        <f aca="false">H453</f>
        <v>459.12</v>
      </c>
      <c r="I452" s="102" t="n">
        <f aca="false">I453</f>
        <v>459.12</v>
      </c>
      <c r="J452" s="102" t="n">
        <f aca="false">J453</f>
        <v>459.12</v>
      </c>
      <c r="K452" s="47"/>
      <c r="L452" s="48"/>
      <c r="M452" s="82"/>
      <c r="N452" s="82"/>
    </row>
    <row r="453" s="74" customFormat="true" ht="31.5" hidden="false" customHeight="false" outlineLevel="0" collapsed="false">
      <c r="A453" s="54" t="n">
        <v>444</v>
      </c>
      <c r="B453" s="50" t="s">
        <v>19</v>
      </c>
      <c r="C453" s="106" t="s">
        <v>314</v>
      </c>
      <c r="D453" s="62" t="s">
        <v>267</v>
      </c>
      <c r="E453" s="62" t="s">
        <v>267</v>
      </c>
      <c r="F453" s="62" t="s">
        <v>312</v>
      </c>
      <c r="G453" s="62" t="s">
        <v>315</v>
      </c>
      <c r="H453" s="102" t="n">
        <f aca="false">H454+H455</f>
        <v>459.12</v>
      </c>
      <c r="I453" s="102" t="n">
        <f aca="false">I454+I455</f>
        <v>459.12</v>
      </c>
      <c r="J453" s="102" t="n">
        <f aca="false">J454+J455</f>
        <v>459.12</v>
      </c>
      <c r="K453" s="47"/>
      <c r="L453" s="48"/>
      <c r="M453" s="82"/>
      <c r="N453" s="82"/>
    </row>
    <row r="454" s="74" customFormat="true" ht="15.75" hidden="false" customHeight="false" outlineLevel="0" collapsed="false">
      <c r="A454" s="49" t="n">
        <v>445</v>
      </c>
      <c r="B454" s="50" t="s">
        <v>19</v>
      </c>
      <c r="C454" s="65" t="s">
        <v>316</v>
      </c>
      <c r="D454" s="62" t="s">
        <v>267</v>
      </c>
      <c r="E454" s="62" t="s">
        <v>267</v>
      </c>
      <c r="F454" s="62" t="s">
        <v>312</v>
      </c>
      <c r="G454" s="62" t="s">
        <v>317</v>
      </c>
      <c r="H454" s="102" t="n">
        <v>352.627</v>
      </c>
      <c r="I454" s="102" t="n">
        <v>352.627</v>
      </c>
      <c r="J454" s="102" t="n">
        <v>352.627</v>
      </c>
      <c r="K454" s="47"/>
      <c r="L454" s="48"/>
      <c r="M454" s="82"/>
      <c r="N454" s="82"/>
    </row>
    <row r="455" s="74" customFormat="true" ht="47.25" hidden="false" customHeight="false" outlineLevel="0" collapsed="false">
      <c r="A455" s="54" t="n">
        <v>446</v>
      </c>
      <c r="B455" s="50" t="s">
        <v>19</v>
      </c>
      <c r="C455" s="65" t="s">
        <v>318</v>
      </c>
      <c r="D455" s="62" t="s">
        <v>267</v>
      </c>
      <c r="E455" s="62" t="s">
        <v>267</v>
      </c>
      <c r="F455" s="62" t="s">
        <v>312</v>
      </c>
      <c r="G455" s="62" t="s">
        <v>319</v>
      </c>
      <c r="H455" s="102" t="n">
        <v>106.493</v>
      </c>
      <c r="I455" s="102" t="n">
        <v>106.493</v>
      </c>
      <c r="J455" s="102" t="n">
        <v>106.493</v>
      </c>
      <c r="K455" s="47"/>
      <c r="L455" s="48"/>
      <c r="M455" s="82"/>
      <c r="N455" s="82"/>
    </row>
    <row r="456" s="7" customFormat="true" ht="15.75" hidden="false" customHeight="false" outlineLevel="0" collapsed="false">
      <c r="A456" s="49" t="n">
        <v>447</v>
      </c>
      <c r="B456" s="50" t="s">
        <v>19</v>
      </c>
      <c r="C456" s="51" t="s">
        <v>320</v>
      </c>
      <c r="D456" s="52" t="s">
        <v>141</v>
      </c>
      <c r="E456" s="52" t="s">
        <v>23</v>
      </c>
      <c r="F456" s="52"/>
      <c r="G456" s="52"/>
      <c r="H456" s="53" t="n">
        <f aca="false">H457</f>
        <v>57421.819</v>
      </c>
      <c r="I456" s="53" t="n">
        <f aca="false">I457</f>
        <v>49114.038075</v>
      </c>
      <c r="J456" s="53" t="n">
        <f aca="false">J457</f>
        <v>40805.65365</v>
      </c>
      <c r="K456" s="47"/>
      <c r="L456" s="48"/>
      <c r="M456" s="6"/>
      <c r="N456" s="6"/>
    </row>
    <row r="457" s="74" customFormat="true" ht="15.75" hidden="false" customHeight="false" outlineLevel="0" collapsed="false">
      <c r="A457" s="54" t="n">
        <v>448</v>
      </c>
      <c r="B457" s="50" t="s">
        <v>19</v>
      </c>
      <c r="C457" s="51" t="s">
        <v>321</v>
      </c>
      <c r="D457" s="52" t="s">
        <v>141</v>
      </c>
      <c r="E457" s="52" t="s">
        <v>22</v>
      </c>
      <c r="F457" s="52"/>
      <c r="G457" s="52"/>
      <c r="H457" s="53" t="n">
        <f aca="false">H458</f>
        <v>57421.819</v>
      </c>
      <c r="I457" s="53" t="n">
        <f aca="false">I458</f>
        <v>49114.038075</v>
      </c>
      <c r="J457" s="53" t="n">
        <f aca="false">J458</f>
        <v>40805.65365</v>
      </c>
      <c r="K457" s="47"/>
      <c r="L457" s="48"/>
      <c r="M457" s="82"/>
      <c r="N457" s="82"/>
    </row>
    <row r="458" s="74" customFormat="true" ht="15.75" hidden="false" customHeight="false" outlineLevel="0" collapsed="false">
      <c r="A458" s="49" t="n">
        <v>449</v>
      </c>
      <c r="B458" s="50" t="s">
        <v>19</v>
      </c>
      <c r="C458" s="81" t="s">
        <v>65</v>
      </c>
      <c r="D458" s="62" t="s">
        <v>141</v>
      </c>
      <c r="E458" s="62" t="s">
        <v>22</v>
      </c>
      <c r="F458" s="62" t="s">
        <v>66</v>
      </c>
      <c r="G458" s="62"/>
      <c r="H458" s="63" t="n">
        <f aca="false">H459</f>
        <v>57421.819</v>
      </c>
      <c r="I458" s="63" t="n">
        <f aca="false">I459</f>
        <v>49114.038075</v>
      </c>
      <c r="J458" s="63" t="n">
        <f aca="false">J459</f>
        <v>40805.65365</v>
      </c>
      <c r="K458" s="47"/>
      <c r="L458" s="48"/>
      <c r="M458" s="82"/>
      <c r="N458" s="82"/>
    </row>
    <row r="459" s="74" customFormat="true" ht="15.75" hidden="false" customHeight="false" outlineLevel="0" collapsed="false">
      <c r="A459" s="54" t="n">
        <v>450</v>
      </c>
      <c r="B459" s="50" t="s">
        <v>19</v>
      </c>
      <c r="C459" s="81" t="s">
        <v>67</v>
      </c>
      <c r="D459" s="62" t="s">
        <v>141</v>
      </c>
      <c r="E459" s="62" t="s">
        <v>22</v>
      </c>
      <c r="F459" s="62" t="s">
        <v>68</v>
      </c>
      <c r="G459" s="62"/>
      <c r="H459" s="63" t="n">
        <f aca="false">H460</f>
        <v>57421.819</v>
      </c>
      <c r="I459" s="63" t="n">
        <f aca="false">I460</f>
        <v>49114.038075</v>
      </c>
      <c r="J459" s="63" t="n">
        <f aca="false">J460</f>
        <v>40805.65365</v>
      </c>
      <c r="K459" s="47"/>
      <c r="L459" s="48"/>
      <c r="M459" s="82"/>
      <c r="N459" s="82"/>
    </row>
    <row r="460" s="74" customFormat="true" ht="78.75" hidden="false" customHeight="false" outlineLevel="0" collapsed="false">
      <c r="A460" s="49" t="n">
        <v>451</v>
      </c>
      <c r="B460" s="50" t="s">
        <v>19</v>
      </c>
      <c r="C460" s="81" t="s">
        <v>75</v>
      </c>
      <c r="D460" s="62" t="s">
        <v>141</v>
      </c>
      <c r="E460" s="62" t="s">
        <v>22</v>
      </c>
      <c r="F460" s="62" t="s">
        <v>322</v>
      </c>
      <c r="G460" s="62"/>
      <c r="H460" s="63" t="n">
        <f aca="false">H461</f>
        <v>57421.819</v>
      </c>
      <c r="I460" s="63" t="n">
        <f aca="false">I461</f>
        <v>49114.038075</v>
      </c>
      <c r="J460" s="63" t="n">
        <f aca="false">J461</f>
        <v>40805.65365</v>
      </c>
      <c r="K460" s="47"/>
      <c r="L460" s="48"/>
      <c r="M460" s="82"/>
      <c r="N460" s="82"/>
    </row>
    <row r="461" s="74" customFormat="true" ht="15.75" hidden="false" customHeight="false" outlineLevel="0" collapsed="false">
      <c r="A461" s="54" t="n">
        <v>452</v>
      </c>
      <c r="B461" s="50" t="s">
        <v>19</v>
      </c>
      <c r="C461" s="81" t="s">
        <v>77</v>
      </c>
      <c r="D461" s="62" t="s">
        <v>141</v>
      </c>
      <c r="E461" s="62" t="s">
        <v>22</v>
      </c>
      <c r="F461" s="62" t="s">
        <v>322</v>
      </c>
      <c r="G461" s="62" t="s">
        <v>78</v>
      </c>
      <c r="H461" s="63" t="n">
        <f aca="false">H462</f>
        <v>57421.819</v>
      </c>
      <c r="I461" s="63" t="n">
        <f aca="false">I462</f>
        <v>49114.038075</v>
      </c>
      <c r="J461" s="63" t="n">
        <f aca="false">J462</f>
        <v>40805.65365</v>
      </c>
      <c r="K461" s="47"/>
      <c r="L461" s="48"/>
      <c r="M461" s="82"/>
      <c r="N461" s="82"/>
    </row>
    <row r="462" s="74" customFormat="true" ht="15.75" hidden="false" customHeight="false" outlineLevel="0" collapsed="false">
      <c r="A462" s="49" t="n">
        <v>453</v>
      </c>
      <c r="B462" s="50" t="s">
        <v>19</v>
      </c>
      <c r="C462" s="81" t="s">
        <v>79</v>
      </c>
      <c r="D462" s="62" t="s">
        <v>141</v>
      </c>
      <c r="E462" s="62" t="s">
        <v>22</v>
      </c>
      <c r="F462" s="62" t="s">
        <v>322</v>
      </c>
      <c r="G462" s="62" t="s">
        <v>80</v>
      </c>
      <c r="H462" s="63" t="n">
        <f aca="false">54924.168+2497.651</f>
        <v>57421.819</v>
      </c>
      <c r="I462" s="63" t="n">
        <f aca="false">54924.168+2497.651-8307.780925</f>
        <v>49114.038075</v>
      </c>
      <c r="J462" s="63" t="n">
        <f aca="false">54924.168+2497.651-16616.16535</f>
        <v>40805.65365</v>
      </c>
      <c r="K462" s="47"/>
      <c r="L462" s="48"/>
      <c r="M462" s="82"/>
      <c r="N462" s="82"/>
    </row>
    <row r="463" s="74" customFormat="true" ht="15.75" hidden="false" customHeight="false" outlineLevel="0" collapsed="false">
      <c r="A463" s="54" t="n">
        <v>454</v>
      </c>
      <c r="B463" s="50" t="s">
        <v>19</v>
      </c>
      <c r="C463" s="51" t="s">
        <v>323</v>
      </c>
      <c r="D463" s="52" t="s">
        <v>119</v>
      </c>
      <c r="E463" s="52" t="s">
        <v>23</v>
      </c>
      <c r="F463" s="52"/>
      <c r="G463" s="52"/>
      <c r="H463" s="53" t="n">
        <f aca="false">H464+H471+H488</f>
        <v>383.0992</v>
      </c>
      <c r="I463" s="53" t="n">
        <f aca="false">I464+I471+I488</f>
        <v>383.0992</v>
      </c>
      <c r="J463" s="53" t="n">
        <f aca="false">J464+J471+J488</f>
        <v>383.0992</v>
      </c>
      <c r="K463" s="47"/>
      <c r="L463" s="48"/>
      <c r="M463" s="82"/>
      <c r="N463" s="82"/>
    </row>
    <row r="464" s="74" customFormat="true" ht="15.75" hidden="false" customHeight="false" outlineLevel="0" collapsed="false">
      <c r="A464" s="49" t="n">
        <v>455</v>
      </c>
      <c r="B464" s="50" t="s">
        <v>19</v>
      </c>
      <c r="C464" s="51" t="s">
        <v>324</v>
      </c>
      <c r="D464" s="52" t="s">
        <v>119</v>
      </c>
      <c r="E464" s="52" t="s">
        <v>22</v>
      </c>
      <c r="F464" s="52"/>
      <c r="G464" s="52"/>
      <c r="H464" s="97" t="n">
        <f aca="false">H465</f>
        <v>108</v>
      </c>
      <c r="I464" s="97" t="n">
        <f aca="false">I465</f>
        <v>108</v>
      </c>
      <c r="J464" s="97" t="n">
        <f aca="false">J465</f>
        <v>108</v>
      </c>
      <c r="K464" s="47"/>
      <c r="L464" s="48"/>
      <c r="M464" s="82"/>
      <c r="N464" s="82"/>
      <c r="O464" s="82"/>
    </row>
    <row r="465" s="74" customFormat="true" ht="15.75" hidden="false" customHeight="false" outlineLevel="0" collapsed="false">
      <c r="A465" s="54" t="n">
        <v>456</v>
      </c>
      <c r="B465" s="50" t="s">
        <v>19</v>
      </c>
      <c r="C465" s="81" t="s">
        <v>65</v>
      </c>
      <c r="D465" s="62" t="s">
        <v>119</v>
      </c>
      <c r="E465" s="62" t="s">
        <v>22</v>
      </c>
      <c r="F465" s="62" t="s">
        <v>66</v>
      </c>
      <c r="G465" s="62"/>
      <c r="H465" s="102" t="n">
        <f aca="false">H466</f>
        <v>108</v>
      </c>
      <c r="I465" s="102" t="n">
        <f aca="false">I466</f>
        <v>108</v>
      </c>
      <c r="J465" s="102" t="n">
        <f aca="false">J466</f>
        <v>108</v>
      </c>
      <c r="K465" s="47"/>
      <c r="L465" s="48"/>
      <c r="M465" s="82"/>
      <c r="N465" s="82"/>
    </row>
    <row r="466" s="74" customFormat="true" ht="15.75" hidden="false" customHeight="false" outlineLevel="0" collapsed="false">
      <c r="A466" s="49" t="n">
        <v>457</v>
      </c>
      <c r="B466" s="50" t="s">
        <v>19</v>
      </c>
      <c r="C466" s="61" t="s">
        <v>67</v>
      </c>
      <c r="D466" s="62" t="s">
        <v>119</v>
      </c>
      <c r="E466" s="62" t="s">
        <v>22</v>
      </c>
      <c r="F466" s="62" t="s">
        <v>68</v>
      </c>
      <c r="G466" s="62"/>
      <c r="H466" s="102" t="n">
        <f aca="false">H467</f>
        <v>108</v>
      </c>
      <c r="I466" s="102" t="n">
        <f aca="false">I467</f>
        <v>108</v>
      </c>
      <c r="J466" s="102" t="n">
        <f aca="false">J467</f>
        <v>108</v>
      </c>
      <c r="K466" s="47"/>
      <c r="L466" s="48"/>
      <c r="M466" s="82"/>
      <c r="N466" s="82"/>
    </row>
    <row r="467" s="74" customFormat="true" ht="47.25" hidden="false" customHeight="false" outlineLevel="0" collapsed="false">
      <c r="A467" s="54" t="n">
        <v>458</v>
      </c>
      <c r="B467" s="50" t="s">
        <v>19</v>
      </c>
      <c r="C467" s="64" t="s">
        <v>325</v>
      </c>
      <c r="D467" s="62" t="s">
        <v>119</v>
      </c>
      <c r="E467" s="62" t="s">
        <v>22</v>
      </c>
      <c r="F467" s="62" t="s">
        <v>326</v>
      </c>
      <c r="G467" s="62"/>
      <c r="H467" s="102" t="n">
        <f aca="false">H468</f>
        <v>108</v>
      </c>
      <c r="I467" s="102" t="n">
        <f aca="false">I468</f>
        <v>108</v>
      </c>
      <c r="J467" s="102" t="n">
        <f aca="false">J468</f>
        <v>108</v>
      </c>
      <c r="K467" s="47"/>
      <c r="L467" s="48"/>
      <c r="M467" s="82"/>
      <c r="N467" s="82"/>
    </row>
    <row r="468" s="74" customFormat="true" ht="31.5" hidden="false" customHeight="false" outlineLevel="0" collapsed="false">
      <c r="A468" s="49" t="n">
        <v>459</v>
      </c>
      <c r="B468" s="50" t="s">
        <v>19</v>
      </c>
      <c r="C468" s="64" t="s">
        <v>327</v>
      </c>
      <c r="D468" s="62" t="s">
        <v>119</v>
      </c>
      <c r="E468" s="62" t="s">
        <v>22</v>
      </c>
      <c r="F468" s="62" t="s">
        <v>326</v>
      </c>
      <c r="G468" s="62" t="s">
        <v>328</v>
      </c>
      <c r="H468" s="102" t="n">
        <f aca="false">H469</f>
        <v>108</v>
      </c>
      <c r="I468" s="102" t="n">
        <f aca="false">I469</f>
        <v>108</v>
      </c>
      <c r="J468" s="102" t="n">
        <f aca="false">J469</f>
        <v>108</v>
      </c>
      <c r="K468" s="47"/>
      <c r="L468" s="48"/>
      <c r="M468" s="82"/>
      <c r="N468" s="82"/>
    </row>
    <row r="469" s="74" customFormat="true" ht="31.5" hidden="false" customHeight="false" outlineLevel="0" collapsed="false">
      <c r="A469" s="54" t="n">
        <v>460</v>
      </c>
      <c r="B469" s="50" t="s">
        <v>19</v>
      </c>
      <c r="C469" s="61" t="s">
        <v>329</v>
      </c>
      <c r="D469" s="62" t="s">
        <v>119</v>
      </c>
      <c r="E469" s="62" t="s">
        <v>22</v>
      </c>
      <c r="F469" s="62" t="s">
        <v>326</v>
      </c>
      <c r="G469" s="62" t="s">
        <v>330</v>
      </c>
      <c r="H469" s="102" t="n">
        <f aca="false">H470</f>
        <v>108</v>
      </c>
      <c r="I469" s="102" t="n">
        <f aca="false">I470</f>
        <v>108</v>
      </c>
      <c r="J469" s="102" t="n">
        <f aca="false">J470</f>
        <v>108</v>
      </c>
      <c r="K469" s="47"/>
      <c r="L469" s="48"/>
      <c r="M469" s="82"/>
      <c r="N469" s="82"/>
    </row>
    <row r="470" s="74" customFormat="true" ht="15.75" hidden="false" customHeight="false" outlineLevel="0" collapsed="false">
      <c r="A470" s="49" t="n">
        <v>461</v>
      </c>
      <c r="B470" s="50" t="s">
        <v>19</v>
      </c>
      <c r="C470" s="61" t="s">
        <v>331</v>
      </c>
      <c r="D470" s="62" t="s">
        <v>119</v>
      </c>
      <c r="E470" s="62" t="s">
        <v>22</v>
      </c>
      <c r="F470" s="62" t="s">
        <v>326</v>
      </c>
      <c r="G470" s="62" t="s">
        <v>332</v>
      </c>
      <c r="H470" s="102" t="n">
        <v>108</v>
      </c>
      <c r="I470" s="102" t="n">
        <v>108</v>
      </c>
      <c r="J470" s="102" t="n">
        <v>108</v>
      </c>
      <c r="K470" s="47"/>
      <c r="L470" s="48"/>
      <c r="M470" s="82"/>
      <c r="N470" s="82"/>
    </row>
    <row r="471" s="74" customFormat="true" ht="15.75" hidden="false" customHeight="false" outlineLevel="0" collapsed="false">
      <c r="A471" s="54" t="n">
        <v>462</v>
      </c>
      <c r="B471" s="50" t="s">
        <v>19</v>
      </c>
      <c r="C471" s="51" t="s">
        <v>333</v>
      </c>
      <c r="D471" s="52" t="s">
        <v>119</v>
      </c>
      <c r="E471" s="52" t="s">
        <v>107</v>
      </c>
      <c r="F471" s="52"/>
      <c r="G471" s="52"/>
      <c r="H471" s="53" t="n">
        <f aca="false">H472</f>
        <v>223.424</v>
      </c>
      <c r="I471" s="53" t="n">
        <f aca="false">I472</f>
        <v>223.424</v>
      </c>
      <c r="J471" s="53" t="n">
        <f aca="false">J472</f>
        <v>223.424</v>
      </c>
      <c r="K471" s="47"/>
      <c r="L471" s="48"/>
      <c r="M471" s="82"/>
      <c r="N471" s="82"/>
    </row>
    <row r="472" s="74" customFormat="true" ht="15.75" hidden="false" customHeight="false" outlineLevel="0" collapsed="false">
      <c r="A472" s="49" t="n">
        <v>463</v>
      </c>
      <c r="B472" s="50" t="s">
        <v>19</v>
      </c>
      <c r="C472" s="81" t="s">
        <v>65</v>
      </c>
      <c r="D472" s="62" t="s">
        <v>119</v>
      </c>
      <c r="E472" s="62" t="s">
        <v>107</v>
      </c>
      <c r="F472" s="62" t="s">
        <v>66</v>
      </c>
      <c r="G472" s="62"/>
      <c r="H472" s="63" t="n">
        <f aca="false">H473</f>
        <v>223.424</v>
      </c>
      <c r="I472" s="63" t="n">
        <f aca="false">I473</f>
        <v>223.424</v>
      </c>
      <c r="J472" s="63" t="n">
        <f aca="false">J473</f>
        <v>223.424</v>
      </c>
      <c r="K472" s="47"/>
      <c r="L472" s="48"/>
      <c r="M472" s="82"/>
      <c r="N472" s="82"/>
    </row>
    <row r="473" s="74" customFormat="true" ht="15.75" hidden="false" customHeight="false" outlineLevel="0" collapsed="false">
      <c r="A473" s="54" t="n">
        <v>464</v>
      </c>
      <c r="B473" s="50" t="s">
        <v>19</v>
      </c>
      <c r="C473" s="61" t="s">
        <v>67</v>
      </c>
      <c r="D473" s="62" t="s">
        <v>119</v>
      </c>
      <c r="E473" s="62" t="s">
        <v>107</v>
      </c>
      <c r="F473" s="62" t="s">
        <v>68</v>
      </c>
      <c r="G473" s="62"/>
      <c r="H473" s="63" t="n">
        <f aca="false">H474+H478+H483</f>
        <v>223.424</v>
      </c>
      <c r="I473" s="63" t="n">
        <f aca="false">I474+I478+I483</f>
        <v>223.424</v>
      </c>
      <c r="J473" s="63" t="n">
        <f aca="false">J474+J478+J483</f>
        <v>223.424</v>
      </c>
      <c r="K473" s="47"/>
      <c r="L473" s="48"/>
      <c r="M473" s="82"/>
      <c r="N473" s="82"/>
    </row>
    <row r="474" s="74" customFormat="true" ht="31.5" hidden="false" customHeight="false" outlineLevel="0" collapsed="false">
      <c r="A474" s="49" t="n">
        <v>465</v>
      </c>
      <c r="B474" s="50" t="s">
        <v>19</v>
      </c>
      <c r="C474" s="64" t="s">
        <v>334</v>
      </c>
      <c r="D474" s="62" t="s">
        <v>119</v>
      </c>
      <c r="E474" s="62" t="s">
        <v>107</v>
      </c>
      <c r="F474" s="62" t="s">
        <v>335</v>
      </c>
      <c r="G474" s="62"/>
      <c r="H474" s="102" t="n">
        <f aca="false">H475</f>
        <v>123.424</v>
      </c>
      <c r="I474" s="102" t="n">
        <f aca="false">I475</f>
        <v>123.424</v>
      </c>
      <c r="J474" s="102" t="n">
        <f aca="false">J475</f>
        <v>123.424</v>
      </c>
      <c r="K474" s="47"/>
      <c r="L474" s="48"/>
      <c r="M474" s="82"/>
      <c r="N474" s="82"/>
    </row>
    <row r="475" s="74" customFormat="true" ht="31.5" hidden="false" customHeight="false" outlineLevel="0" collapsed="false">
      <c r="A475" s="54" t="n">
        <v>466</v>
      </c>
      <c r="B475" s="50" t="s">
        <v>19</v>
      </c>
      <c r="C475" s="64" t="s">
        <v>327</v>
      </c>
      <c r="D475" s="62" t="s">
        <v>119</v>
      </c>
      <c r="E475" s="62" t="s">
        <v>107</v>
      </c>
      <c r="F475" s="62" t="s">
        <v>335</v>
      </c>
      <c r="G475" s="62" t="s">
        <v>328</v>
      </c>
      <c r="H475" s="102" t="n">
        <f aca="false">H476</f>
        <v>123.424</v>
      </c>
      <c r="I475" s="102" t="n">
        <f aca="false">I476</f>
        <v>123.424</v>
      </c>
      <c r="J475" s="102" t="n">
        <f aca="false">J476</f>
        <v>123.424</v>
      </c>
      <c r="K475" s="47"/>
      <c r="L475" s="48"/>
      <c r="M475" s="82"/>
      <c r="N475" s="82"/>
    </row>
    <row r="476" s="74" customFormat="true" ht="31.5" hidden="false" customHeight="false" outlineLevel="0" collapsed="false">
      <c r="A476" s="49" t="n">
        <v>467</v>
      </c>
      <c r="B476" s="50" t="s">
        <v>19</v>
      </c>
      <c r="C476" s="61" t="s">
        <v>329</v>
      </c>
      <c r="D476" s="62" t="s">
        <v>119</v>
      </c>
      <c r="E476" s="62" t="s">
        <v>107</v>
      </c>
      <c r="F476" s="62" t="s">
        <v>335</v>
      </c>
      <c r="G476" s="62" t="s">
        <v>330</v>
      </c>
      <c r="H476" s="102" t="n">
        <f aca="false">H477</f>
        <v>123.424</v>
      </c>
      <c r="I476" s="102" t="n">
        <f aca="false">I477</f>
        <v>123.424</v>
      </c>
      <c r="J476" s="102" t="n">
        <f aca="false">J477</f>
        <v>123.424</v>
      </c>
      <c r="K476" s="47"/>
      <c r="L476" s="48"/>
      <c r="M476" s="82"/>
      <c r="N476" s="82"/>
    </row>
    <row r="477" s="74" customFormat="true" ht="47.25" hidden="false" customHeight="false" outlineLevel="0" collapsed="false">
      <c r="A477" s="54" t="n">
        <v>468</v>
      </c>
      <c r="B477" s="50" t="s">
        <v>19</v>
      </c>
      <c r="C477" s="61" t="s">
        <v>336</v>
      </c>
      <c r="D477" s="62" t="s">
        <v>119</v>
      </c>
      <c r="E477" s="62" t="s">
        <v>107</v>
      </c>
      <c r="F477" s="62" t="s">
        <v>335</v>
      </c>
      <c r="G477" s="62" t="s">
        <v>337</v>
      </c>
      <c r="H477" s="102" t="n">
        <v>123.424</v>
      </c>
      <c r="I477" s="102" t="n">
        <v>123.424</v>
      </c>
      <c r="J477" s="102" t="n">
        <v>123.424</v>
      </c>
      <c r="K477" s="47"/>
      <c r="L477" s="48"/>
      <c r="M477" s="82"/>
      <c r="N477" s="82"/>
    </row>
    <row r="478" s="74" customFormat="true" ht="31.5" hidden="false" customHeight="false" outlineLevel="0" collapsed="false">
      <c r="A478" s="49" t="n">
        <v>469</v>
      </c>
      <c r="B478" s="50" t="s">
        <v>19</v>
      </c>
      <c r="C478" s="64" t="s">
        <v>338</v>
      </c>
      <c r="D478" s="62" t="s">
        <v>119</v>
      </c>
      <c r="E478" s="62" t="s">
        <v>107</v>
      </c>
      <c r="F478" s="62" t="s">
        <v>339</v>
      </c>
      <c r="G478" s="52"/>
      <c r="H478" s="102" t="n">
        <f aca="false">H479</f>
        <v>85</v>
      </c>
      <c r="I478" s="102" t="n">
        <f aca="false">I479</f>
        <v>85</v>
      </c>
      <c r="J478" s="102" t="n">
        <f aca="false">J479</f>
        <v>85</v>
      </c>
      <c r="K478" s="47"/>
      <c r="L478" s="48"/>
      <c r="M478" s="82"/>
      <c r="N478" s="82"/>
    </row>
    <row r="479" s="74" customFormat="true" ht="31.5" hidden="false" customHeight="false" outlineLevel="0" collapsed="false">
      <c r="A479" s="54" t="n">
        <v>470</v>
      </c>
      <c r="B479" s="50" t="s">
        <v>19</v>
      </c>
      <c r="C479" s="64" t="s">
        <v>327</v>
      </c>
      <c r="D479" s="62" t="s">
        <v>119</v>
      </c>
      <c r="E479" s="62" t="s">
        <v>107</v>
      </c>
      <c r="F479" s="62" t="s">
        <v>339</v>
      </c>
      <c r="G479" s="62" t="s">
        <v>328</v>
      </c>
      <c r="H479" s="102" t="n">
        <f aca="false">H480+H482</f>
        <v>85</v>
      </c>
      <c r="I479" s="102" t="n">
        <f aca="false">I480</f>
        <v>85</v>
      </c>
      <c r="J479" s="102" t="n">
        <f aca="false">J480</f>
        <v>85</v>
      </c>
      <c r="K479" s="47"/>
      <c r="L479" s="48"/>
      <c r="M479" s="82"/>
      <c r="N479" s="82"/>
    </row>
    <row r="480" s="74" customFormat="true" ht="31.5" hidden="false" customHeight="false" outlineLevel="0" collapsed="false">
      <c r="A480" s="49" t="n">
        <v>471</v>
      </c>
      <c r="B480" s="50" t="s">
        <v>19</v>
      </c>
      <c r="C480" s="61" t="s">
        <v>329</v>
      </c>
      <c r="D480" s="62" t="s">
        <v>119</v>
      </c>
      <c r="E480" s="62" t="s">
        <v>107</v>
      </c>
      <c r="F480" s="62" t="s">
        <v>339</v>
      </c>
      <c r="G480" s="62" t="s">
        <v>330</v>
      </c>
      <c r="H480" s="102" t="n">
        <f aca="false">H481</f>
        <v>0</v>
      </c>
      <c r="I480" s="102" t="n">
        <f aca="false">I481</f>
        <v>85</v>
      </c>
      <c r="J480" s="102" t="n">
        <f aca="false">J481</f>
        <v>85</v>
      </c>
      <c r="K480" s="47"/>
      <c r="L480" s="48"/>
      <c r="M480" s="82"/>
      <c r="N480" s="82"/>
    </row>
    <row r="481" s="74" customFormat="true" ht="47.25" hidden="false" customHeight="false" outlineLevel="0" collapsed="false">
      <c r="A481" s="54" t="n">
        <v>472</v>
      </c>
      <c r="B481" s="50" t="s">
        <v>19</v>
      </c>
      <c r="C481" s="61" t="s">
        <v>336</v>
      </c>
      <c r="D481" s="62" t="s">
        <v>119</v>
      </c>
      <c r="E481" s="62" t="s">
        <v>107</v>
      </c>
      <c r="F481" s="62" t="s">
        <v>339</v>
      </c>
      <c r="G481" s="62" t="s">
        <v>337</v>
      </c>
      <c r="H481" s="102" t="n">
        <f aca="false">85-85</f>
        <v>0</v>
      </c>
      <c r="I481" s="102" t="n">
        <v>85</v>
      </c>
      <c r="J481" s="102" t="n">
        <v>85</v>
      </c>
      <c r="K481" s="47"/>
      <c r="L481" s="48"/>
      <c r="M481" s="82"/>
      <c r="N481" s="82"/>
    </row>
    <row r="482" s="74" customFormat="true" ht="15.75" hidden="false" customHeight="false" outlineLevel="0" collapsed="false">
      <c r="A482" s="49" t="n">
        <v>473</v>
      </c>
      <c r="B482" s="50" t="s">
        <v>19</v>
      </c>
      <c r="C482" s="61" t="s">
        <v>340</v>
      </c>
      <c r="D482" s="62" t="s">
        <v>119</v>
      </c>
      <c r="E482" s="62" t="s">
        <v>107</v>
      </c>
      <c r="F482" s="62" t="s">
        <v>339</v>
      </c>
      <c r="G482" s="62" t="s">
        <v>341</v>
      </c>
      <c r="H482" s="102" t="n">
        <v>85</v>
      </c>
      <c r="I482" s="102" t="n">
        <v>0</v>
      </c>
      <c r="J482" s="102" t="n">
        <v>0</v>
      </c>
      <c r="K482" s="47"/>
      <c r="L482" s="48"/>
      <c r="M482" s="82"/>
      <c r="N482" s="82"/>
    </row>
    <row r="483" s="74" customFormat="true" ht="47.25" hidden="false" customHeight="false" outlineLevel="0" collapsed="false">
      <c r="A483" s="54" t="n">
        <v>474</v>
      </c>
      <c r="B483" s="50" t="s">
        <v>19</v>
      </c>
      <c r="C483" s="61" t="s">
        <v>342</v>
      </c>
      <c r="D483" s="62" t="s">
        <v>119</v>
      </c>
      <c r="E483" s="62" t="s">
        <v>107</v>
      </c>
      <c r="F483" s="62" t="s">
        <v>343</v>
      </c>
      <c r="G483" s="62"/>
      <c r="H483" s="102" t="n">
        <f aca="false">H484</f>
        <v>15</v>
      </c>
      <c r="I483" s="102" t="n">
        <f aca="false">I484</f>
        <v>15</v>
      </c>
      <c r="J483" s="102" t="n">
        <f aca="false">J484</f>
        <v>15</v>
      </c>
      <c r="K483" s="47"/>
      <c r="L483" s="48"/>
      <c r="M483" s="82"/>
      <c r="N483" s="82"/>
    </row>
    <row r="484" s="74" customFormat="true" ht="31.5" hidden="false" customHeight="false" outlineLevel="0" collapsed="false">
      <c r="A484" s="49" t="n">
        <v>475</v>
      </c>
      <c r="B484" s="50" t="s">
        <v>19</v>
      </c>
      <c r="C484" s="64" t="s">
        <v>327</v>
      </c>
      <c r="D484" s="62" t="s">
        <v>119</v>
      </c>
      <c r="E484" s="62" t="s">
        <v>107</v>
      </c>
      <c r="F484" s="62" t="s">
        <v>343</v>
      </c>
      <c r="G484" s="62" t="s">
        <v>328</v>
      </c>
      <c r="H484" s="102" t="n">
        <f aca="false">H487</f>
        <v>15</v>
      </c>
      <c r="I484" s="102" t="n">
        <f aca="false">I485</f>
        <v>15</v>
      </c>
      <c r="J484" s="102" t="n">
        <f aca="false">J485</f>
        <v>15</v>
      </c>
      <c r="K484" s="47"/>
      <c r="L484" s="48"/>
      <c r="M484" s="82"/>
      <c r="N484" s="82"/>
    </row>
    <row r="485" s="74" customFormat="true" ht="31.5" hidden="false" customHeight="false" outlineLevel="0" collapsed="false">
      <c r="A485" s="54" t="n">
        <v>476</v>
      </c>
      <c r="B485" s="50" t="s">
        <v>19</v>
      </c>
      <c r="C485" s="61" t="s">
        <v>329</v>
      </c>
      <c r="D485" s="62" t="s">
        <v>119</v>
      </c>
      <c r="E485" s="62" t="s">
        <v>107</v>
      </c>
      <c r="F485" s="62" t="s">
        <v>343</v>
      </c>
      <c r="G485" s="62" t="s">
        <v>330</v>
      </c>
      <c r="H485" s="102" t="n">
        <f aca="false">H486</f>
        <v>0</v>
      </c>
      <c r="I485" s="102" t="n">
        <f aca="false">I486</f>
        <v>15</v>
      </c>
      <c r="J485" s="102" t="n">
        <f aca="false">J486</f>
        <v>15</v>
      </c>
      <c r="K485" s="47"/>
      <c r="L485" s="48"/>
      <c r="M485" s="82"/>
      <c r="N485" s="82"/>
    </row>
    <row r="486" s="74" customFormat="true" ht="47.25" hidden="false" customHeight="false" outlineLevel="0" collapsed="false">
      <c r="A486" s="49" t="n">
        <v>477</v>
      </c>
      <c r="B486" s="50" t="s">
        <v>19</v>
      </c>
      <c r="C486" s="61" t="s">
        <v>336</v>
      </c>
      <c r="D486" s="62" t="s">
        <v>119</v>
      </c>
      <c r="E486" s="62" t="s">
        <v>107</v>
      </c>
      <c r="F486" s="62" t="s">
        <v>343</v>
      </c>
      <c r="G486" s="62" t="s">
        <v>337</v>
      </c>
      <c r="H486" s="102" t="n">
        <f aca="false">15-15</f>
        <v>0</v>
      </c>
      <c r="I486" s="102" t="n">
        <v>15</v>
      </c>
      <c r="J486" s="102" t="n">
        <v>15</v>
      </c>
      <c r="K486" s="47"/>
      <c r="L486" s="48"/>
      <c r="M486" s="82"/>
      <c r="N486" s="82"/>
    </row>
    <row r="487" s="74" customFormat="true" ht="21" hidden="false" customHeight="true" outlineLevel="0" collapsed="false">
      <c r="A487" s="54" t="n">
        <v>478</v>
      </c>
      <c r="B487" s="50" t="s">
        <v>19</v>
      </c>
      <c r="C487" s="61" t="s">
        <v>340</v>
      </c>
      <c r="D487" s="62" t="s">
        <v>119</v>
      </c>
      <c r="E487" s="62" t="s">
        <v>107</v>
      </c>
      <c r="F487" s="62" t="s">
        <v>343</v>
      </c>
      <c r="G487" s="62" t="s">
        <v>341</v>
      </c>
      <c r="H487" s="102" t="n">
        <v>15</v>
      </c>
      <c r="I487" s="102" t="n">
        <v>0</v>
      </c>
      <c r="J487" s="102" t="n">
        <v>0</v>
      </c>
      <c r="K487" s="47"/>
      <c r="L487" s="48"/>
      <c r="M487" s="82"/>
      <c r="N487" s="82"/>
    </row>
    <row r="488" s="74" customFormat="true" ht="15.75" hidden="false" customHeight="false" outlineLevel="0" collapsed="false">
      <c r="A488" s="49" t="n">
        <v>479</v>
      </c>
      <c r="B488" s="50" t="s">
        <v>19</v>
      </c>
      <c r="C488" s="116" t="s">
        <v>344</v>
      </c>
      <c r="D488" s="52" t="s">
        <v>119</v>
      </c>
      <c r="E488" s="52" t="s">
        <v>74</v>
      </c>
      <c r="F488" s="52"/>
      <c r="G488" s="52"/>
      <c r="H488" s="97" t="n">
        <f aca="false">H489</f>
        <v>51.6752</v>
      </c>
      <c r="I488" s="97" t="n">
        <f aca="false">I489</f>
        <v>51.6752</v>
      </c>
      <c r="J488" s="97" t="n">
        <f aca="false">J489</f>
        <v>51.6752</v>
      </c>
      <c r="K488" s="47"/>
      <c r="L488" s="48"/>
      <c r="M488" s="82"/>
      <c r="N488" s="82"/>
    </row>
    <row r="489" s="74" customFormat="true" ht="15.75" hidden="false" customHeight="false" outlineLevel="0" collapsed="false">
      <c r="A489" s="54" t="n">
        <v>480</v>
      </c>
      <c r="B489" s="50" t="s">
        <v>19</v>
      </c>
      <c r="C489" s="81" t="s">
        <v>65</v>
      </c>
      <c r="D489" s="62" t="s">
        <v>119</v>
      </c>
      <c r="E489" s="62" t="s">
        <v>74</v>
      </c>
      <c r="F489" s="62" t="s">
        <v>66</v>
      </c>
      <c r="G489" s="62"/>
      <c r="H489" s="102" t="n">
        <f aca="false">H490</f>
        <v>51.6752</v>
      </c>
      <c r="I489" s="102" t="n">
        <f aca="false">I490</f>
        <v>51.6752</v>
      </c>
      <c r="J489" s="102" t="n">
        <f aca="false">J490</f>
        <v>51.6752</v>
      </c>
      <c r="K489" s="47"/>
      <c r="L489" s="48"/>
      <c r="M489" s="82"/>
      <c r="N489" s="82"/>
    </row>
    <row r="490" s="74" customFormat="true" ht="15.75" hidden="false" customHeight="false" outlineLevel="0" collapsed="false">
      <c r="A490" s="49" t="n">
        <v>481</v>
      </c>
      <c r="B490" s="50" t="s">
        <v>19</v>
      </c>
      <c r="C490" s="61" t="s">
        <v>67</v>
      </c>
      <c r="D490" s="62" t="s">
        <v>119</v>
      </c>
      <c r="E490" s="62" t="s">
        <v>74</v>
      </c>
      <c r="F490" s="62" t="s">
        <v>68</v>
      </c>
      <c r="G490" s="62"/>
      <c r="H490" s="102" t="n">
        <f aca="false">H491</f>
        <v>51.6752</v>
      </c>
      <c r="I490" s="102" t="n">
        <f aca="false">I491</f>
        <v>51.6752</v>
      </c>
      <c r="J490" s="102" t="n">
        <f aca="false">J491</f>
        <v>51.6752</v>
      </c>
      <c r="K490" s="47"/>
      <c r="L490" s="48"/>
      <c r="M490" s="82"/>
      <c r="N490" s="82"/>
    </row>
    <row r="491" s="74" customFormat="true" ht="52.5" hidden="false" customHeight="true" outlineLevel="0" collapsed="false">
      <c r="A491" s="54" t="n">
        <v>482</v>
      </c>
      <c r="B491" s="50" t="s">
        <v>19</v>
      </c>
      <c r="C491" s="64" t="s">
        <v>345</v>
      </c>
      <c r="D491" s="62" t="s">
        <v>119</v>
      </c>
      <c r="E491" s="62" t="s">
        <v>74</v>
      </c>
      <c r="F491" s="62" t="s">
        <v>346</v>
      </c>
      <c r="G491" s="62"/>
      <c r="H491" s="102" t="n">
        <f aca="false">H492</f>
        <v>51.6752</v>
      </c>
      <c r="I491" s="102" t="n">
        <f aca="false">I492</f>
        <v>51.6752</v>
      </c>
      <c r="J491" s="102" t="n">
        <f aca="false">J492</f>
        <v>51.6752</v>
      </c>
      <c r="K491" s="47"/>
      <c r="L491" s="48"/>
      <c r="M491" s="82"/>
      <c r="N491" s="82"/>
    </row>
    <row r="492" s="74" customFormat="true" ht="31.5" hidden="false" customHeight="false" outlineLevel="0" collapsed="false">
      <c r="A492" s="49" t="n">
        <v>483</v>
      </c>
      <c r="B492" s="50" t="s">
        <v>19</v>
      </c>
      <c r="C492" s="64" t="s">
        <v>327</v>
      </c>
      <c r="D492" s="62" t="s">
        <v>119</v>
      </c>
      <c r="E492" s="62" t="s">
        <v>74</v>
      </c>
      <c r="F492" s="62" t="s">
        <v>346</v>
      </c>
      <c r="G492" s="62" t="s">
        <v>328</v>
      </c>
      <c r="H492" s="102" t="n">
        <f aca="false">H493</f>
        <v>51.6752</v>
      </c>
      <c r="I492" s="102" t="n">
        <f aca="false">I493</f>
        <v>51.6752</v>
      </c>
      <c r="J492" s="102" t="n">
        <f aca="false">J493</f>
        <v>51.6752</v>
      </c>
      <c r="K492" s="47"/>
      <c r="L492" s="48"/>
      <c r="M492" s="82"/>
      <c r="N492" s="82"/>
    </row>
    <row r="493" s="74" customFormat="true" ht="31.5" hidden="false" customHeight="false" outlineLevel="0" collapsed="false">
      <c r="A493" s="54" t="n">
        <v>484</v>
      </c>
      <c r="B493" s="50" t="s">
        <v>19</v>
      </c>
      <c r="C493" s="61" t="s">
        <v>347</v>
      </c>
      <c r="D493" s="62" t="s">
        <v>119</v>
      </c>
      <c r="E493" s="62" t="s">
        <v>74</v>
      </c>
      <c r="F493" s="62" t="s">
        <v>346</v>
      </c>
      <c r="G493" s="62" t="s">
        <v>348</v>
      </c>
      <c r="H493" s="102" t="n">
        <f aca="false">H494</f>
        <v>51.6752</v>
      </c>
      <c r="I493" s="102" t="n">
        <f aca="false">I494</f>
        <v>51.6752</v>
      </c>
      <c r="J493" s="102" t="n">
        <f aca="false">J494</f>
        <v>51.6752</v>
      </c>
      <c r="K493" s="47"/>
      <c r="L493" s="48"/>
      <c r="M493" s="82"/>
      <c r="N493" s="82"/>
    </row>
    <row r="494" s="74" customFormat="true" ht="47.25" hidden="false" customHeight="false" outlineLevel="0" collapsed="false">
      <c r="A494" s="49" t="n">
        <v>485</v>
      </c>
      <c r="B494" s="50" t="s">
        <v>19</v>
      </c>
      <c r="C494" s="64" t="s">
        <v>349</v>
      </c>
      <c r="D494" s="62" t="s">
        <v>119</v>
      </c>
      <c r="E494" s="62" t="s">
        <v>74</v>
      </c>
      <c r="F494" s="62" t="s">
        <v>346</v>
      </c>
      <c r="G494" s="62" t="s">
        <v>350</v>
      </c>
      <c r="H494" s="102" t="n">
        <v>51.6752</v>
      </c>
      <c r="I494" s="102" t="n">
        <v>51.6752</v>
      </c>
      <c r="J494" s="102" t="n">
        <v>51.6752</v>
      </c>
      <c r="K494" s="47"/>
      <c r="L494" s="48"/>
      <c r="M494" s="82"/>
      <c r="N494" s="82"/>
    </row>
    <row r="495" s="34" customFormat="true" ht="15.75" hidden="false" customHeight="false" outlineLevel="0" collapsed="false">
      <c r="A495" s="54" t="n">
        <v>486</v>
      </c>
      <c r="B495" s="50" t="s">
        <v>19</v>
      </c>
      <c r="C495" s="51" t="s">
        <v>351</v>
      </c>
      <c r="D495" s="52" t="s">
        <v>82</v>
      </c>
      <c r="E495" s="52" t="s">
        <v>23</v>
      </c>
      <c r="F495" s="52"/>
      <c r="G495" s="52"/>
      <c r="H495" s="53" t="n">
        <f aca="false">H496</f>
        <v>9354.3032</v>
      </c>
      <c r="I495" s="53" t="n">
        <f aca="false">I496</f>
        <v>8679.332</v>
      </c>
      <c r="J495" s="53" t="n">
        <f aca="false">J496</f>
        <v>8679.332</v>
      </c>
      <c r="K495" s="47"/>
      <c r="L495" s="48"/>
      <c r="M495" s="66"/>
      <c r="N495" s="66"/>
    </row>
    <row r="496" s="34" customFormat="true" ht="15.75" hidden="false" customHeight="false" outlineLevel="0" collapsed="false">
      <c r="A496" s="49" t="n">
        <v>487</v>
      </c>
      <c r="B496" s="50" t="s">
        <v>19</v>
      </c>
      <c r="C496" s="51" t="s">
        <v>352</v>
      </c>
      <c r="D496" s="52" t="s">
        <v>82</v>
      </c>
      <c r="E496" s="52" t="s">
        <v>22</v>
      </c>
      <c r="F496" s="52"/>
      <c r="G496" s="52"/>
      <c r="H496" s="53" t="n">
        <f aca="false">H497+H507</f>
        <v>9354.3032</v>
      </c>
      <c r="I496" s="53" t="n">
        <f aca="false">I497+I507</f>
        <v>8679.332</v>
      </c>
      <c r="J496" s="53" t="n">
        <f aca="false">J497+J507</f>
        <v>8679.332</v>
      </c>
      <c r="K496" s="47"/>
      <c r="L496" s="48"/>
      <c r="M496" s="66"/>
      <c r="N496" s="66"/>
    </row>
    <row r="497" s="34" customFormat="true" ht="31.5" hidden="false" customHeight="false" outlineLevel="0" collapsed="false">
      <c r="A497" s="54" t="n">
        <v>488</v>
      </c>
      <c r="B497" s="50" t="s">
        <v>19</v>
      </c>
      <c r="C497" s="61" t="s">
        <v>353</v>
      </c>
      <c r="D497" s="62" t="s">
        <v>82</v>
      </c>
      <c r="E497" s="62" t="s">
        <v>22</v>
      </c>
      <c r="F497" s="62" t="s">
        <v>354</v>
      </c>
      <c r="G497" s="62"/>
      <c r="H497" s="63" t="n">
        <f aca="false">H498</f>
        <v>9279.8032</v>
      </c>
      <c r="I497" s="63" t="n">
        <f aca="false">I498</f>
        <v>8604.832</v>
      </c>
      <c r="J497" s="63" t="n">
        <f aca="false">J498</f>
        <v>8604.832</v>
      </c>
      <c r="K497" s="47"/>
      <c r="L497" s="48"/>
      <c r="M497" s="66"/>
      <c r="N497" s="66"/>
    </row>
    <row r="498" s="34" customFormat="true" ht="15.75" hidden="false" customHeight="false" outlineLevel="0" collapsed="false">
      <c r="A498" s="49" t="n">
        <v>489</v>
      </c>
      <c r="B498" s="50" t="s">
        <v>19</v>
      </c>
      <c r="C498" s="61" t="s">
        <v>67</v>
      </c>
      <c r="D498" s="62" t="s">
        <v>82</v>
      </c>
      <c r="E498" s="62" t="s">
        <v>22</v>
      </c>
      <c r="F498" s="62" t="s">
        <v>354</v>
      </c>
      <c r="G498" s="62"/>
      <c r="H498" s="63" t="n">
        <f aca="false">H499+H503</f>
        <v>9279.8032</v>
      </c>
      <c r="I498" s="63" t="n">
        <f aca="false">I499+I503</f>
        <v>8604.832</v>
      </c>
      <c r="J498" s="63" t="n">
        <f aca="false">J499+J503</f>
        <v>8604.832</v>
      </c>
      <c r="K498" s="47"/>
      <c r="L498" s="48"/>
      <c r="M498" s="66"/>
      <c r="N498" s="66"/>
    </row>
    <row r="499" s="34" customFormat="true" ht="31.5" hidden="false" customHeight="false" outlineLevel="0" collapsed="false">
      <c r="A499" s="54" t="n">
        <v>490</v>
      </c>
      <c r="B499" s="50" t="s">
        <v>19</v>
      </c>
      <c r="C499" s="64" t="s">
        <v>355</v>
      </c>
      <c r="D499" s="62" t="s">
        <v>82</v>
      </c>
      <c r="E499" s="62" t="s">
        <v>22</v>
      </c>
      <c r="F499" s="62" t="s">
        <v>356</v>
      </c>
      <c r="G499" s="62"/>
      <c r="H499" s="63" t="n">
        <f aca="false">H500</f>
        <v>5675.72172</v>
      </c>
      <c r="I499" s="63" t="n">
        <f aca="false">I500</f>
        <v>5352.83752</v>
      </c>
      <c r="J499" s="63" t="n">
        <f aca="false">J500</f>
        <v>5352.83752</v>
      </c>
      <c r="K499" s="47"/>
      <c r="L499" s="48"/>
      <c r="M499" s="66"/>
      <c r="N499" s="66"/>
    </row>
    <row r="500" s="34" customFormat="true" ht="31.5" hidden="false" customHeight="false" outlineLevel="0" collapsed="false">
      <c r="A500" s="49" t="n">
        <v>491</v>
      </c>
      <c r="B500" s="50" t="s">
        <v>19</v>
      </c>
      <c r="C500" s="81" t="s">
        <v>357</v>
      </c>
      <c r="D500" s="62" t="s">
        <v>82</v>
      </c>
      <c r="E500" s="62" t="s">
        <v>22</v>
      </c>
      <c r="F500" s="62" t="s">
        <v>356</v>
      </c>
      <c r="G500" s="62" t="s">
        <v>358</v>
      </c>
      <c r="H500" s="63" t="n">
        <f aca="false">H501</f>
        <v>5675.72172</v>
      </c>
      <c r="I500" s="63" t="n">
        <f aca="false">I501</f>
        <v>5352.83752</v>
      </c>
      <c r="J500" s="63" t="n">
        <f aca="false">J501</f>
        <v>5352.83752</v>
      </c>
      <c r="K500" s="47"/>
      <c r="L500" s="48"/>
      <c r="M500" s="66"/>
      <c r="N500" s="66"/>
    </row>
    <row r="501" s="34" customFormat="true" ht="15.75" hidden="false" customHeight="false" outlineLevel="0" collapsed="false">
      <c r="A501" s="54" t="n">
        <v>492</v>
      </c>
      <c r="B501" s="50" t="s">
        <v>19</v>
      </c>
      <c r="C501" s="81" t="s">
        <v>359</v>
      </c>
      <c r="D501" s="62" t="s">
        <v>82</v>
      </c>
      <c r="E501" s="62" t="s">
        <v>22</v>
      </c>
      <c r="F501" s="62" t="s">
        <v>356</v>
      </c>
      <c r="G501" s="62" t="s">
        <v>360</v>
      </c>
      <c r="H501" s="63" t="n">
        <f aca="false">H502</f>
        <v>5675.72172</v>
      </c>
      <c r="I501" s="63" t="n">
        <f aca="false">I502</f>
        <v>5352.83752</v>
      </c>
      <c r="J501" s="63" t="n">
        <f aca="false">I501</f>
        <v>5352.83752</v>
      </c>
      <c r="K501" s="47"/>
      <c r="L501" s="48"/>
      <c r="M501" s="66"/>
      <c r="N501" s="66"/>
    </row>
    <row r="502" s="117" customFormat="true" ht="63" hidden="false" customHeight="false" outlineLevel="0" collapsed="false">
      <c r="A502" s="49" t="n">
        <v>493</v>
      </c>
      <c r="B502" s="50" t="s">
        <v>19</v>
      </c>
      <c r="C502" s="81" t="s">
        <v>361</v>
      </c>
      <c r="D502" s="62" t="s">
        <v>82</v>
      </c>
      <c r="E502" s="62" t="s">
        <v>22</v>
      </c>
      <c r="F502" s="62" t="s">
        <v>356</v>
      </c>
      <c r="G502" s="62" t="s">
        <v>362</v>
      </c>
      <c r="H502" s="63" t="n">
        <f aca="false">5352.83752+207.5712+115.313</f>
        <v>5675.72172</v>
      </c>
      <c r="I502" s="63" t="n">
        <v>5352.83752</v>
      </c>
      <c r="J502" s="63" t="n">
        <v>5352.83752</v>
      </c>
      <c r="K502" s="67"/>
      <c r="L502" s="68"/>
      <c r="M502" s="69"/>
      <c r="N502" s="69"/>
    </row>
    <row r="503" s="34" customFormat="true" ht="31.5" hidden="false" customHeight="false" outlineLevel="0" collapsed="false">
      <c r="A503" s="54" t="n">
        <v>494</v>
      </c>
      <c r="B503" s="50" t="s">
        <v>19</v>
      </c>
      <c r="C503" s="64" t="s">
        <v>363</v>
      </c>
      <c r="D503" s="62" t="s">
        <v>82</v>
      </c>
      <c r="E503" s="62" t="s">
        <v>22</v>
      </c>
      <c r="F503" s="62" t="s">
        <v>364</v>
      </c>
      <c r="G503" s="62"/>
      <c r="H503" s="63" t="n">
        <f aca="false">H504</f>
        <v>3604.08148</v>
      </c>
      <c r="I503" s="63" t="n">
        <f aca="false">I504</f>
        <v>3251.99448</v>
      </c>
      <c r="J503" s="63" t="n">
        <f aca="false">J504</f>
        <v>3251.99448</v>
      </c>
      <c r="K503" s="47"/>
      <c r="L503" s="48"/>
      <c r="M503" s="66"/>
      <c r="N503" s="66"/>
    </row>
    <row r="504" s="34" customFormat="true" ht="38.25" hidden="false" customHeight="true" outlineLevel="0" collapsed="false">
      <c r="A504" s="49" t="n">
        <v>495</v>
      </c>
      <c r="B504" s="50" t="s">
        <v>19</v>
      </c>
      <c r="C504" s="81" t="s">
        <v>357</v>
      </c>
      <c r="D504" s="62" t="s">
        <v>82</v>
      </c>
      <c r="E504" s="62" t="s">
        <v>22</v>
      </c>
      <c r="F504" s="62" t="s">
        <v>364</v>
      </c>
      <c r="G504" s="62" t="s">
        <v>358</v>
      </c>
      <c r="H504" s="63" t="n">
        <f aca="false">H505</f>
        <v>3604.08148</v>
      </c>
      <c r="I504" s="63" t="n">
        <f aca="false">I505</f>
        <v>3251.99448</v>
      </c>
      <c r="J504" s="63" t="n">
        <f aca="false">J505</f>
        <v>3251.99448</v>
      </c>
      <c r="K504" s="47"/>
      <c r="L504" s="48"/>
      <c r="M504" s="66"/>
      <c r="N504" s="66"/>
    </row>
    <row r="505" s="34" customFormat="true" ht="15.75" hidden="false" customHeight="false" outlineLevel="0" collapsed="false">
      <c r="A505" s="54" t="n">
        <v>496</v>
      </c>
      <c r="B505" s="50" t="s">
        <v>19</v>
      </c>
      <c r="C505" s="81" t="s">
        <v>359</v>
      </c>
      <c r="D505" s="62" t="s">
        <v>82</v>
      </c>
      <c r="E505" s="62" t="s">
        <v>22</v>
      </c>
      <c r="F505" s="62" t="s">
        <v>364</v>
      </c>
      <c r="G505" s="62" t="s">
        <v>360</v>
      </c>
      <c r="H505" s="63" t="n">
        <f aca="false">H506</f>
        <v>3604.08148</v>
      </c>
      <c r="I505" s="63" t="n">
        <f aca="false">I506</f>
        <v>3251.99448</v>
      </c>
      <c r="J505" s="63" t="n">
        <f aca="false">I505</f>
        <v>3251.99448</v>
      </c>
      <c r="K505" s="47"/>
      <c r="L505" s="48"/>
      <c r="M505" s="66"/>
      <c r="N505" s="66"/>
    </row>
    <row r="506" s="117" customFormat="true" ht="63" hidden="false" customHeight="false" outlineLevel="0" collapsed="false">
      <c r="A506" s="49" t="n">
        <v>497</v>
      </c>
      <c r="B506" s="50" t="s">
        <v>19</v>
      </c>
      <c r="C506" s="81" t="s">
        <v>361</v>
      </c>
      <c r="D506" s="62" t="s">
        <v>82</v>
      </c>
      <c r="E506" s="62" t="s">
        <v>22</v>
      </c>
      <c r="F506" s="62" t="s">
        <v>364</v>
      </c>
      <c r="G506" s="62" t="s">
        <v>362</v>
      </c>
      <c r="H506" s="63" t="n">
        <f aca="false">3251.99448+242.4+109.687</f>
        <v>3604.08148</v>
      </c>
      <c r="I506" s="63" t="n">
        <v>3251.99448</v>
      </c>
      <c r="J506" s="63" t="n">
        <v>3251.99448</v>
      </c>
      <c r="K506" s="67"/>
      <c r="L506" s="68"/>
      <c r="M506" s="69"/>
      <c r="N506" s="69"/>
    </row>
    <row r="507" s="74" customFormat="true" ht="15.75" hidden="false" customHeight="false" outlineLevel="0" collapsed="false">
      <c r="A507" s="54" t="n">
        <v>498</v>
      </c>
      <c r="B507" s="50" t="s">
        <v>19</v>
      </c>
      <c r="C507" s="81" t="s">
        <v>65</v>
      </c>
      <c r="D507" s="62" t="s">
        <v>82</v>
      </c>
      <c r="E507" s="62" t="s">
        <v>22</v>
      </c>
      <c r="F507" s="62" t="s">
        <v>66</v>
      </c>
      <c r="G507" s="62"/>
      <c r="H507" s="63" t="n">
        <f aca="false">H508</f>
        <v>74.5</v>
      </c>
      <c r="I507" s="63" t="n">
        <f aca="false">I508</f>
        <v>74.5</v>
      </c>
      <c r="J507" s="63" t="n">
        <f aca="false">J508</f>
        <v>74.5</v>
      </c>
      <c r="K507" s="47"/>
      <c r="L507" s="48"/>
      <c r="M507" s="82"/>
      <c r="N507" s="82"/>
    </row>
    <row r="508" s="74" customFormat="true" ht="15.75" hidden="false" customHeight="false" outlineLevel="0" collapsed="false">
      <c r="A508" s="49" t="n">
        <v>499</v>
      </c>
      <c r="B508" s="50" t="s">
        <v>19</v>
      </c>
      <c r="C508" s="61" t="s">
        <v>67</v>
      </c>
      <c r="D508" s="62" t="s">
        <v>82</v>
      </c>
      <c r="E508" s="62" t="s">
        <v>22</v>
      </c>
      <c r="F508" s="62" t="s">
        <v>68</v>
      </c>
      <c r="G508" s="62"/>
      <c r="H508" s="63" t="n">
        <f aca="false">H509</f>
        <v>74.5</v>
      </c>
      <c r="I508" s="63" t="n">
        <f aca="false">I509</f>
        <v>74.5</v>
      </c>
      <c r="J508" s="63" t="n">
        <f aca="false">J509</f>
        <v>74.5</v>
      </c>
      <c r="K508" s="47"/>
      <c r="L508" s="48"/>
      <c r="M508" s="82"/>
      <c r="N508" s="82"/>
    </row>
    <row r="509" s="105" customFormat="true" ht="117" hidden="false" customHeight="true" outlineLevel="0" collapsed="false">
      <c r="A509" s="54" t="n">
        <v>500</v>
      </c>
      <c r="B509" s="50" t="s">
        <v>19</v>
      </c>
      <c r="C509" s="114" t="s">
        <v>365</v>
      </c>
      <c r="D509" s="62" t="s">
        <v>82</v>
      </c>
      <c r="E509" s="62" t="s">
        <v>22</v>
      </c>
      <c r="F509" s="62" t="s">
        <v>366</v>
      </c>
      <c r="G509" s="62"/>
      <c r="H509" s="63" t="n">
        <f aca="false">H510</f>
        <v>74.5</v>
      </c>
      <c r="I509" s="63" t="n">
        <f aca="false">I510</f>
        <v>74.5</v>
      </c>
      <c r="J509" s="63" t="n">
        <f aca="false">J510</f>
        <v>74.5</v>
      </c>
      <c r="K509" s="47"/>
      <c r="L509" s="48"/>
      <c r="M509" s="73"/>
      <c r="N509" s="73"/>
    </row>
    <row r="510" s="105" customFormat="true" ht="31.5" hidden="false" customHeight="false" outlineLevel="0" collapsed="false">
      <c r="A510" s="49" t="n">
        <v>501</v>
      </c>
      <c r="B510" s="50" t="s">
        <v>19</v>
      </c>
      <c r="C510" s="81" t="s">
        <v>357</v>
      </c>
      <c r="D510" s="62" t="s">
        <v>82</v>
      </c>
      <c r="E510" s="62" t="s">
        <v>22</v>
      </c>
      <c r="F510" s="62" t="s">
        <v>366</v>
      </c>
      <c r="G510" s="62" t="s">
        <v>358</v>
      </c>
      <c r="H510" s="63" t="n">
        <f aca="false">H511</f>
        <v>74.5</v>
      </c>
      <c r="I510" s="63" t="n">
        <f aca="false">I511</f>
        <v>74.5</v>
      </c>
      <c r="J510" s="63" t="n">
        <f aca="false">J511</f>
        <v>74.5</v>
      </c>
      <c r="K510" s="47"/>
      <c r="L510" s="48"/>
      <c r="M510" s="73"/>
      <c r="N510" s="73"/>
    </row>
    <row r="511" s="105" customFormat="true" ht="15.75" hidden="false" customHeight="false" outlineLevel="0" collapsed="false">
      <c r="A511" s="54" t="n">
        <v>502</v>
      </c>
      <c r="B511" s="50" t="s">
        <v>19</v>
      </c>
      <c r="C511" s="81" t="s">
        <v>359</v>
      </c>
      <c r="D511" s="62" t="s">
        <v>82</v>
      </c>
      <c r="E511" s="62" t="s">
        <v>22</v>
      </c>
      <c r="F511" s="62" t="s">
        <v>366</v>
      </c>
      <c r="G511" s="62" t="s">
        <v>360</v>
      </c>
      <c r="H511" s="63" t="n">
        <f aca="false">H512</f>
        <v>74.5</v>
      </c>
      <c r="I511" s="63" t="n">
        <f aca="false">I512</f>
        <v>74.5</v>
      </c>
      <c r="J511" s="63" t="n">
        <f aca="false">J512</f>
        <v>74.5</v>
      </c>
      <c r="K511" s="47"/>
      <c r="L511" s="48"/>
      <c r="M511" s="73"/>
      <c r="N511" s="73"/>
    </row>
    <row r="512" s="74" customFormat="true" ht="15.75" hidden="false" customHeight="false" outlineLevel="0" collapsed="false">
      <c r="A512" s="49" t="n">
        <v>503</v>
      </c>
      <c r="B512" s="50" t="s">
        <v>19</v>
      </c>
      <c r="C512" s="65" t="s">
        <v>367</v>
      </c>
      <c r="D512" s="62" t="s">
        <v>82</v>
      </c>
      <c r="E512" s="62" t="s">
        <v>22</v>
      </c>
      <c r="F512" s="62" t="s">
        <v>366</v>
      </c>
      <c r="G512" s="62" t="s">
        <v>368</v>
      </c>
      <c r="H512" s="102" t="n">
        <v>74.5</v>
      </c>
      <c r="I512" s="102" t="n">
        <v>74.5</v>
      </c>
      <c r="J512" s="102" t="n">
        <v>74.5</v>
      </c>
      <c r="K512" s="47"/>
      <c r="L512" s="48"/>
      <c r="M512" s="82"/>
      <c r="N512" s="82"/>
    </row>
    <row r="513" s="74" customFormat="true" ht="15.75" hidden="false" customHeight="false" outlineLevel="0" collapsed="false">
      <c r="A513" s="54" t="n">
        <v>504</v>
      </c>
      <c r="B513" s="50" t="s">
        <v>19</v>
      </c>
      <c r="C513" s="51" t="s">
        <v>369</v>
      </c>
      <c r="D513" s="52" t="s">
        <v>164</v>
      </c>
      <c r="E513" s="52" t="s">
        <v>23</v>
      </c>
      <c r="F513" s="52"/>
      <c r="G513" s="52"/>
      <c r="H513" s="53" t="n">
        <f aca="false">H514</f>
        <v>11295.67885</v>
      </c>
      <c r="I513" s="53" t="n">
        <f aca="false">I514</f>
        <v>10845.70765</v>
      </c>
      <c r="J513" s="53" t="n">
        <f aca="false">J514</f>
        <v>10845.70765</v>
      </c>
      <c r="K513" s="47"/>
      <c r="L513" s="48"/>
      <c r="M513" s="82"/>
      <c r="N513" s="82"/>
    </row>
    <row r="514" s="74" customFormat="true" ht="15.75" hidden="false" customHeight="false" outlineLevel="0" collapsed="false">
      <c r="A514" s="49" t="n">
        <v>505</v>
      </c>
      <c r="B514" s="50" t="s">
        <v>19</v>
      </c>
      <c r="C514" s="64" t="s">
        <v>370</v>
      </c>
      <c r="D514" s="62" t="s">
        <v>164</v>
      </c>
      <c r="E514" s="62" t="s">
        <v>26</v>
      </c>
      <c r="F514" s="62"/>
      <c r="G514" s="62"/>
      <c r="H514" s="63" t="n">
        <f aca="false">H515</f>
        <v>11295.67885</v>
      </c>
      <c r="I514" s="63" t="n">
        <f aca="false">I515</f>
        <v>10845.70765</v>
      </c>
      <c r="J514" s="63" t="n">
        <f aca="false">J515</f>
        <v>10845.70765</v>
      </c>
      <c r="K514" s="47"/>
      <c r="L514" s="48"/>
      <c r="M514" s="82"/>
      <c r="N514" s="82"/>
    </row>
    <row r="515" s="74" customFormat="true" ht="63" hidden="false" customHeight="false" outlineLevel="0" collapsed="false">
      <c r="A515" s="54" t="n">
        <v>506</v>
      </c>
      <c r="B515" s="50" t="s">
        <v>19</v>
      </c>
      <c r="C515" s="61" t="s">
        <v>371</v>
      </c>
      <c r="D515" s="62" t="s">
        <v>164</v>
      </c>
      <c r="E515" s="62" t="s">
        <v>26</v>
      </c>
      <c r="F515" s="62" t="s">
        <v>372</v>
      </c>
      <c r="G515" s="62"/>
      <c r="H515" s="63" t="n">
        <f aca="false">H516</f>
        <v>11295.67885</v>
      </c>
      <c r="I515" s="63" t="n">
        <f aca="false">I516</f>
        <v>10845.70765</v>
      </c>
      <c r="J515" s="63" t="n">
        <f aca="false">J516</f>
        <v>10845.70765</v>
      </c>
      <c r="K515" s="47"/>
      <c r="L515" s="48"/>
      <c r="M515" s="82"/>
      <c r="N515" s="82"/>
    </row>
    <row r="516" s="74" customFormat="true" ht="15.75" hidden="false" customHeight="false" outlineLevel="0" collapsed="false">
      <c r="A516" s="49" t="n">
        <v>507</v>
      </c>
      <c r="B516" s="50" t="s">
        <v>19</v>
      </c>
      <c r="C516" s="61" t="s">
        <v>67</v>
      </c>
      <c r="D516" s="62" t="s">
        <v>164</v>
      </c>
      <c r="E516" s="62" t="s">
        <v>26</v>
      </c>
      <c r="F516" s="62" t="s">
        <v>373</v>
      </c>
      <c r="G516" s="62"/>
      <c r="H516" s="63" t="n">
        <f aca="false">H517</f>
        <v>11295.67885</v>
      </c>
      <c r="I516" s="63" t="n">
        <f aca="false">I517</f>
        <v>10845.70765</v>
      </c>
      <c r="J516" s="63" t="n">
        <f aca="false">J517</f>
        <v>10845.70765</v>
      </c>
      <c r="K516" s="47"/>
      <c r="L516" s="48"/>
      <c r="M516" s="82"/>
      <c r="N516" s="82"/>
    </row>
    <row r="517" s="74" customFormat="true" ht="15.75" hidden="false" customHeight="false" outlineLevel="0" collapsed="false">
      <c r="A517" s="54" t="n">
        <v>508</v>
      </c>
      <c r="B517" s="50" t="s">
        <v>19</v>
      </c>
      <c r="C517" s="64" t="s">
        <v>374</v>
      </c>
      <c r="D517" s="62" t="s">
        <v>164</v>
      </c>
      <c r="E517" s="62" t="s">
        <v>26</v>
      </c>
      <c r="F517" s="62" t="s">
        <v>375</v>
      </c>
      <c r="G517" s="62"/>
      <c r="H517" s="63" t="n">
        <f aca="false">H518</f>
        <v>11295.67885</v>
      </c>
      <c r="I517" s="63" t="n">
        <f aca="false">I518</f>
        <v>10845.70765</v>
      </c>
      <c r="J517" s="63" t="n">
        <f aca="false">J518</f>
        <v>10845.70765</v>
      </c>
      <c r="K517" s="47"/>
      <c r="L517" s="48"/>
      <c r="M517" s="82"/>
      <c r="N517" s="82"/>
    </row>
    <row r="518" s="74" customFormat="true" ht="31.5" hidden="false" customHeight="false" outlineLevel="0" collapsed="false">
      <c r="A518" s="49" t="n">
        <v>509</v>
      </c>
      <c r="B518" s="50" t="s">
        <v>19</v>
      </c>
      <c r="C518" s="81" t="s">
        <v>357</v>
      </c>
      <c r="D518" s="62" t="s">
        <v>164</v>
      </c>
      <c r="E518" s="62" t="s">
        <v>26</v>
      </c>
      <c r="F518" s="62" t="s">
        <v>375</v>
      </c>
      <c r="G518" s="62" t="s">
        <v>358</v>
      </c>
      <c r="H518" s="63" t="n">
        <f aca="false">H519</f>
        <v>11295.67885</v>
      </c>
      <c r="I518" s="63" t="n">
        <f aca="false">I519</f>
        <v>10845.70765</v>
      </c>
      <c r="J518" s="63" t="n">
        <f aca="false">J519</f>
        <v>10845.70765</v>
      </c>
      <c r="K518" s="47"/>
      <c r="L518" s="48"/>
      <c r="M518" s="82"/>
      <c r="N518" s="82"/>
    </row>
    <row r="519" s="74" customFormat="true" ht="15.75" hidden="false" customHeight="false" outlineLevel="0" collapsed="false">
      <c r="A519" s="54" t="n">
        <v>510</v>
      </c>
      <c r="B519" s="50" t="s">
        <v>19</v>
      </c>
      <c r="C519" s="81" t="s">
        <v>359</v>
      </c>
      <c r="D519" s="62" t="s">
        <v>164</v>
      </c>
      <c r="E519" s="62" t="s">
        <v>26</v>
      </c>
      <c r="F519" s="62" t="s">
        <v>375</v>
      </c>
      <c r="G519" s="62" t="s">
        <v>360</v>
      </c>
      <c r="H519" s="63" t="n">
        <f aca="false">H520</f>
        <v>11295.67885</v>
      </c>
      <c r="I519" s="63" t="n">
        <f aca="false">I520</f>
        <v>10845.70765</v>
      </c>
      <c r="J519" s="63" t="n">
        <f aca="false">I519</f>
        <v>10845.70765</v>
      </c>
      <c r="K519" s="47"/>
      <c r="L519" s="48"/>
      <c r="M519" s="82"/>
      <c r="N519" s="82"/>
    </row>
    <row r="520" s="71" customFormat="true" ht="63" hidden="false" customHeight="false" outlineLevel="0" collapsed="false">
      <c r="A520" s="49" t="n">
        <v>511</v>
      </c>
      <c r="B520" s="50" t="s">
        <v>19</v>
      </c>
      <c r="C520" s="81" t="s">
        <v>361</v>
      </c>
      <c r="D520" s="62" t="s">
        <v>164</v>
      </c>
      <c r="E520" s="62" t="s">
        <v>26</v>
      </c>
      <c r="F520" s="62" t="s">
        <v>375</v>
      </c>
      <c r="G520" s="62" t="s">
        <v>362</v>
      </c>
      <c r="H520" s="63" t="n">
        <f aca="false">10845.70765+449.9712</f>
        <v>11295.67885</v>
      </c>
      <c r="I520" s="63" t="n">
        <v>10845.70765</v>
      </c>
      <c r="J520" s="63" t="n">
        <v>10845.70765</v>
      </c>
      <c r="K520" s="67"/>
      <c r="L520" s="68"/>
      <c r="M520" s="72"/>
      <c r="N520" s="72"/>
    </row>
    <row r="521" s="105" customFormat="true" ht="47.25" hidden="false" customHeight="false" outlineLevel="0" collapsed="false">
      <c r="A521" s="54" t="n">
        <v>512</v>
      </c>
      <c r="B521" s="79" t="s">
        <v>19</v>
      </c>
      <c r="C521" s="80" t="s">
        <v>376</v>
      </c>
      <c r="D521" s="52" t="s">
        <v>125</v>
      </c>
      <c r="E521" s="52" t="s">
        <v>23</v>
      </c>
      <c r="F521" s="52"/>
      <c r="G521" s="52"/>
      <c r="H521" s="53" t="n">
        <f aca="false">H522</f>
        <v>14243.8</v>
      </c>
      <c r="I521" s="53" t="n">
        <f aca="false">I522</f>
        <v>0</v>
      </c>
      <c r="J521" s="53" t="n">
        <f aca="false">J522</f>
        <v>0</v>
      </c>
      <c r="K521" s="47"/>
      <c r="L521" s="48"/>
      <c r="M521" s="73"/>
      <c r="N521" s="73"/>
    </row>
    <row r="522" s="74" customFormat="true" ht="31.5" hidden="false" customHeight="false" outlineLevel="0" collapsed="false">
      <c r="A522" s="49" t="n">
        <v>513</v>
      </c>
      <c r="B522" s="50" t="s">
        <v>19</v>
      </c>
      <c r="C522" s="64" t="s">
        <v>377</v>
      </c>
      <c r="D522" s="62" t="s">
        <v>125</v>
      </c>
      <c r="E522" s="62" t="s">
        <v>107</v>
      </c>
      <c r="F522" s="62"/>
      <c r="G522" s="62"/>
      <c r="H522" s="63" t="n">
        <f aca="false">H523</f>
        <v>14243.8</v>
      </c>
      <c r="I522" s="63" t="n">
        <f aca="false">I523</f>
        <v>0</v>
      </c>
      <c r="J522" s="63" t="n">
        <f aca="false">J523</f>
        <v>0</v>
      </c>
      <c r="K522" s="47"/>
      <c r="L522" s="48"/>
      <c r="M522" s="82"/>
      <c r="N522" s="82"/>
    </row>
    <row r="523" s="74" customFormat="true" ht="15.75" hidden="false" customHeight="false" outlineLevel="0" collapsed="false">
      <c r="A523" s="54" t="n">
        <v>514</v>
      </c>
      <c r="B523" s="50" t="s">
        <v>19</v>
      </c>
      <c r="C523" s="65" t="s">
        <v>65</v>
      </c>
      <c r="D523" s="62" t="s">
        <v>125</v>
      </c>
      <c r="E523" s="62" t="s">
        <v>107</v>
      </c>
      <c r="F523" s="62" t="s">
        <v>66</v>
      </c>
      <c r="G523" s="62"/>
      <c r="H523" s="63" t="n">
        <f aca="false">H524</f>
        <v>14243.8</v>
      </c>
      <c r="I523" s="63" t="n">
        <f aca="false">I524</f>
        <v>0</v>
      </c>
      <c r="J523" s="63" t="n">
        <f aca="false">J524</f>
        <v>0</v>
      </c>
      <c r="K523" s="47"/>
      <c r="L523" s="48"/>
      <c r="M523" s="82"/>
      <c r="N523" s="82"/>
    </row>
    <row r="524" s="74" customFormat="true" ht="15.75" hidden="false" customHeight="false" outlineLevel="0" collapsed="false">
      <c r="A524" s="49" t="n">
        <v>515</v>
      </c>
      <c r="B524" s="50" t="s">
        <v>19</v>
      </c>
      <c r="C524" s="65" t="s">
        <v>67</v>
      </c>
      <c r="D524" s="62" t="s">
        <v>125</v>
      </c>
      <c r="E524" s="62" t="s">
        <v>107</v>
      </c>
      <c r="F524" s="62" t="s">
        <v>68</v>
      </c>
      <c r="G524" s="62"/>
      <c r="H524" s="63" t="n">
        <f aca="false">H525</f>
        <v>14243.8</v>
      </c>
      <c r="I524" s="63" t="n">
        <f aca="false">I525</f>
        <v>0</v>
      </c>
      <c r="J524" s="63" t="n">
        <f aca="false">J525</f>
        <v>0</v>
      </c>
      <c r="K524" s="47"/>
      <c r="L524" s="48"/>
      <c r="M524" s="82"/>
      <c r="N524" s="82"/>
    </row>
    <row r="525" s="74" customFormat="true" ht="47.25" hidden="false" customHeight="false" outlineLevel="0" collapsed="false">
      <c r="A525" s="54" t="n">
        <v>516</v>
      </c>
      <c r="B525" s="50" t="s">
        <v>19</v>
      </c>
      <c r="C525" s="81" t="s">
        <v>378</v>
      </c>
      <c r="D525" s="62" t="s">
        <v>125</v>
      </c>
      <c r="E525" s="62" t="s">
        <v>107</v>
      </c>
      <c r="F525" s="62" t="s">
        <v>379</v>
      </c>
      <c r="G525" s="62"/>
      <c r="H525" s="63" t="n">
        <f aca="false">H526</f>
        <v>14243.8</v>
      </c>
      <c r="I525" s="63" t="n">
        <f aca="false">I526</f>
        <v>0</v>
      </c>
      <c r="J525" s="63" t="n">
        <f aca="false">J526</f>
        <v>0</v>
      </c>
      <c r="K525" s="47"/>
      <c r="L525" s="48"/>
      <c r="M525" s="82"/>
      <c r="N525" s="82"/>
    </row>
    <row r="526" s="74" customFormat="true" ht="15.75" hidden="false" customHeight="false" outlineLevel="0" collapsed="false">
      <c r="A526" s="49" t="n">
        <v>517</v>
      </c>
      <c r="B526" s="50" t="s">
        <v>19</v>
      </c>
      <c r="C526" s="81" t="s">
        <v>380</v>
      </c>
      <c r="D526" s="62" t="s">
        <v>125</v>
      </c>
      <c r="E526" s="62" t="s">
        <v>107</v>
      </c>
      <c r="F526" s="62" t="s">
        <v>379</v>
      </c>
      <c r="G526" s="62" t="s">
        <v>381</v>
      </c>
      <c r="H526" s="111" t="n">
        <f aca="false">H527</f>
        <v>14243.8</v>
      </c>
      <c r="I526" s="111" t="n">
        <f aca="false">I527</f>
        <v>0</v>
      </c>
      <c r="J526" s="111" t="n">
        <f aca="false">J527</f>
        <v>0</v>
      </c>
      <c r="K526" s="47"/>
      <c r="L526" s="48"/>
      <c r="M526" s="82"/>
      <c r="N526" s="82"/>
    </row>
    <row r="527" s="74" customFormat="true" ht="63" hidden="false" customHeight="false" outlineLevel="0" collapsed="false">
      <c r="A527" s="54" t="n">
        <v>518</v>
      </c>
      <c r="B527" s="50" t="s">
        <v>19</v>
      </c>
      <c r="C527" s="81" t="s">
        <v>382</v>
      </c>
      <c r="D527" s="62" t="s">
        <v>125</v>
      </c>
      <c r="E527" s="62" t="s">
        <v>107</v>
      </c>
      <c r="F527" s="62" t="s">
        <v>379</v>
      </c>
      <c r="G527" s="62" t="s">
        <v>383</v>
      </c>
      <c r="H527" s="111" t="n">
        <v>14243.8</v>
      </c>
      <c r="I527" s="111" t="n">
        <v>0</v>
      </c>
      <c r="J527" s="111" t="n">
        <v>0</v>
      </c>
      <c r="K527" s="47"/>
      <c r="L527" s="48"/>
      <c r="M527" s="82"/>
      <c r="N527" s="82"/>
    </row>
    <row r="528" customFormat="false" ht="31.5" hidden="false" customHeight="false" outlineLevel="0" collapsed="false">
      <c r="A528" s="49" t="n">
        <v>519</v>
      </c>
      <c r="B528" s="79" t="s">
        <v>384</v>
      </c>
      <c r="C528" s="51" t="s">
        <v>385</v>
      </c>
      <c r="D528" s="52"/>
      <c r="E528" s="52"/>
      <c r="F528" s="52"/>
      <c r="G528" s="52"/>
      <c r="H528" s="53" t="n">
        <f aca="false">H529</f>
        <v>8029.27151</v>
      </c>
      <c r="I528" s="53" t="n">
        <f aca="false">I529</f>
        <v>7356.79971</v>
      </c>
      <c r="J528" s="53" t="n">
        <f aca="false">J529</f>
        <v>7356.79971</v>
      </c>
      <c r="K528" s="47"/>
      <c r="L528" s="48"/>
    </row>
    <row r="529" customFormat="false" ht="15.75" hidden="false" customHeight="false" outlineLevel="0" collapsed="false">
      <c r="A529" s="54" t="n">
        <v>520</v>
      </c>
      <c r="B529" s="79" t="s">
        <v>384</v>
      </c>
      <c r="C529" s="51" t="s">
        <v>21</v>
      </c>
      <c r="D529" s="52" t="s">
        <v>22</v>
      </c>
      <c r="E529" s="52" t="s">
        <v>23</v>
      </c>
      <c r="F529" s="52"/>
      <c r="G529" s="52"/>
      <c r="H529" s="53" t="n">
        <f aca="false">H530</f>
        <v>8029.27151</v>
      </c>
      <c r="I529" s="53" t="n">
        <f aca="false">I530</f>
        <v>7356.79971</v>
      </c>
      <c r="J529" s="53" t="n">
        <f aca="false">J530</f>
        <v>7356.79971</v>
      </c>
      <c r="K529" s="47"/>
      <c r="L529" s="48"/>
    </row>
    <row r="530" customFormat="false" ht="47.25" hidden="false" customHeight="false" outlineLevel="0" collapsed="false">
      <c r="A530" s="49" t="n">
        <v>521</v>
      </c>
      <c r="B530" s="50" t="s">
        <v>384</v>
      </c>
      <c r="C530" s="51" t="s">
        <v>73</v>
      </c>
      <c r="D530" s="52" t="s">
        <v>22</v>
      </c>
      <c r="E530" s="52" t="s">
        <v>74</v>
      </c>
      <c r="F530" s="62"/>
      <c r="G530" s="62"/>
      <c r="H530" s="53" t="n">
        <f aca="false">H531</f>
        <v>8029.27151</v>
      </c>
      <c r="I530" s="53" t="n">
        <f aca="false">I531</f>
        <v>7356.79971</v>
      </c>
      <c r="J530" s="53" t="n">
        <f aca="false">J531</f>
        <v>7356.79971</v>
      </c>
      <c r="K530" s="47"/>
      <c r="L530" s="48"/>
    </row>
    <row r="531" customFormat="false" ht="31.5" hidden="false" customHeight="false" outlineLevel="0" collapsed="false">
      <c r="A531" s="54" t="n">
        <v>522</v>
      </c>
      <c r="B531" s="50" t="s">
        <v>384</v>
      </c>
      <c r="C531" s="61" t="s">
        <v>386</v>
      </c>
      <c r="D531" s="62" t="s">
        <v>22</v>
      </c>
      <c r="E531" s="62" t="s">
        <v>74</v>
      </c>
      <c r="F531" s="62" t="s">
        <v>387</v>
      </c>
      <c r="G531" s="62"/>
      <c r="H531" s="63" t="n">
        <f aca="false">H532</f>
        <v>8029.27151</v>
      </c>
      <c r="I531" s="63" t="n">
        <f aca="false">I532</f>
        <v>7356.79971</v>
      </c>
      <c r="J531" s="63" t="n">
        <f aca="false">J532</f>
        <v>7356.79971</v>
      </c>
      <c r="K531" s="47"/>
      <c r="L531" s="48"/>
    </row>
    <row r="532" customFormat="false" ht="15.75" hidden="false" customHeight="false" outlineLevel="0" collapsed="false">
      <c r="A532" s="49" t="n">
        <v>523</v>
      </c>
      <c r="B532" s="50" t="s">
        <v>384</v>
      </c>
      <c r="C532" s="61" t="s">
        <v>67</v>
      </c>
      <c r="D532" s="62" t="s">
        <v>22</v>
      </c>
      <c r="E532" s="62" t="s">
        <v>74</v>
      </c>
      <c r="F532" s="62" t="s">
        <v>388</v>
      </c>
      <c r="G532" s="62"/>
      <c r="H532" s="63" t="n">
        <f aca="false">H533</f>
        <v>8029.27151</v>
      </c>
      <c r="I532" s="63" t="n">
        <f aca="false">I533</f>
        <v>7356.79971</v>
      </c>
      <c r="J532" s="63" t="n">
        <f aca="false">J533</f>
        <v>7356.79971</v>
      </c>
      <c r="K532" s="47"/>
      <c r="L532" s="48"/>
    </row>
    <row r="533" customFormat="false" ht="31.5" hidden="false" customHeight="false" outlineLevel="0" collapsed="false">
      <c r="A533" s="54" t="n">
        <v>524</v>
      </c>
      <c r="B533" s="50" t="s">
        <v>384</v>
      </c>
      <c r="C533" s="64" t="s">
        <v>389</v>
      </c>
      <c r="D533" s="62" t="s">
        <v>22</v>
      </c>
      <c r="E533" s="62" t="s">
        <v>74</v>
      </c>
      <c r="F533" s="62" t="s">
        <v>390</v>
      </c>
      <c r="G533" s="62"/>
      <c r="H533" s="63" t="n">
        <f aca="false">H534+H539</f>
        <v>8029.27151</v>
      </c>
      <c r="I533" s="63" t="n">
        <f aca="false">I534+I539</f>
        <v>7356.79971</v>
      </c>
      <c r="J533" s="63" t="n">
        <f aca="false">J534+J539</f>
        <v>7356.79971</v>
      </c>
      <c r="K533" s="47"/>
      <c r="L533" s="48"/>
    </row>
    <row r="534" customFormat="false" ht="78.75" hidden="false" customHeight="false" outlineLevel="0" collapsed="false">
      <c r="A534" s="49" t="n">
        <v>525</v>
      </c>
      <c r="B534" s="50" t="s">
        <v>384</v>
      </c>
      <c r="C534" s="65" t="s">
        <v>31</v>
      </c>
      <c r="D534" s="62" t="s">
        <v>22</v>
      </c>
      <c r="E534" s="62" t="s">
        <v>74</v>
      </c>
      <c r="F534" s="62" t="s">
        <v>390</v>
      </c>
      <c r="G534" s="62" t="s">
        <v>32</v>
      </c>
      <c r="H534" s="63" t="n">
        <f aca="false">H535</f>
        <v>7335.75451</v>
      </c>
      <c r="I534" s="63" t="n">
        <f aca="false">I535</f>
        <v>6663.28271</v>
      </c>
      <c r="J534" s="63" t="n">
        <f aca="false">J535</f>
        <v>6663.28271</v>
      </c>
      <c r="K534" s="47"/>
      <c r="L534" s="48"/>
    </row>
    <row r="535" customFormat="false" ht="31.5" hidden="false" customHeight="false" outlineLevel="0" collapsed="false">
      <c r="A535" s="54" t="n">
        <v>526</v>
      </c>
      <c r="B535" s="50" t="s">
        <v>384</v>
      </c>
      <c r="C535" s="65" t="s">
        <v>33</v>
      </c>
      <c r="D535" s="62" t="s">
        <v>22</v>
      </c>
      <c r="E535" s="62" t="s">
        <v>74</v>
      </c>
      <c r="F535" s="62" t="s">
        <v>390</v>
      </c>
      <c r="G535" s="62" t="s">
        <v>34</v>
      </c>
      <c r="H535" s="63" t="n">
        <f aca="false">H536+H538+H537</f>
        <v>7335.75451</v>
      </c>
      <c r="I535" s="63" t="n">
        <f aca="false">I536+I538+I537</f>
        <v>6663.28271</v>
      </c>
      <c r="J535" s="63" t="n">
        <f aca="false">J536+J538+J537</f>
        <v>6663.28271</v>
      </c>
      <c r="K535" s="47"/>
      <c r="L535" s="48"/>
    </row>
    <row r="536" s="71" customFormat="true" ht="31.5" hidden="false" customHeight="false" outlineLevel="0" collapsed="false">
      <c r="A536" s="49" t="n">
        <v>527</v>
      </c>
      <c r="B536" s="50" t="s">
        <v>384</v>
      </c>
      <c r="C536" s="65" t="s">
        <v>35</v>
      </c>
      <c r="D536" s="62" t="s">
        <v>22</v>
      </c>
      <c r="E536" s="62" t="s">
        <v>74</v>
      </c>
      <c r="F536" s="62" t="s">
        <v>390</v>
      </c>
      <c r="G536" s="62" t="s">
        <v>36</v>
      </c>
      <c r="H536" s="63" t="n">
        <f aca="false">4694.38534+432.00615</f>
        <v>5126.39149</v>
      </c>
      <c r="I536" s="63" t="n">
        <v>4694.38534</v>
      </c>
      <c r="J536" s="63" t="n">
        <v>4694.38534</v>
      </c>
      <c r="K536" s="67"/>
      <c r="L536" s="68"/>
      <c r="M536" s="118"/>
      <c r="N536" s="118"/>
    </row>
    <row r="537" s="71" customFormat="true" ht="63" hidden="false" customHeight="false" outlineLevel="0" collapsed="false">
      <c r="A537" s="54" t="n">
        <v>528</v>
      </c>
      <c r="B537" s="50" t="s">
        <v>384</v>
      </c>
      <c r="C537" s="65" t="s">
        <v>37</v>
      </c>
      <c r="D537" s="62" t="s">
        <v>22</v>
      </c>
      <c r="E537" s="62" t="s">
        <v>74</v>
      </c>
      <c r="F537" s="62" t="s">
        <v>390</v>
      </c>
      <c r="G537" s="62" t="s">
        <v>38</v>
      </c>
      <c r="H537" s="63" t="n">
        <f aca="false">1417.70437+130.46585-0.0002</f>
        <v>1548.17002</v>
      </c>
      <c r="I537" s="63" t="n">
        <v>1417.70437</v>
      </c>
      <c r="J537" s="63" t="n">
        <v>1417.70437</v>
      </c>
      <c r="K537" s="67"/>
      <c r="L537" s="68"/>
      <c r="M537" s="118"/>
      <c r="N537" s="118"/>
    </row>
    <row r="538" customFormat="false" ht="47.25" hidden="false" customHeight="false" outlineLevel="0" collapsed="false">
      <c r="A538" s="49" t="n">
        <v>529</v>
      </c>
      <c r="B538" s="50" t="s">
        <v>384</v>
      </c>
      <c r="C538" s="65" t="s">
        <v>39</v>
      </c>
      <c r="D538" s="62" t="s">
        <v>22</v>
      </c>
      <c r="E538" s="62" t="s">
        <v>74</v>
      </c>
      <c r="F538" s="62" t="s">
        <v>390</v>
      </c>
      <c r="G538" s="62" t="s">
        <v>40</v>
      </c>
      <c r="H538" s="63" t="n">
        <f aca="false">551.193+110</f>
        <v>661.193</v>
      </c>
      <c r="I538" s="63" t="n">
        <v>551.193</v>
      </c>
      <c r="J538" s="63" t="n">
        <v>551.193</v>
      </c>
      <c r="K538" s="47" t="n">
        <v>110</v>
      </c>
      <c r="L538" s="48"/>
    </row>
    <row r="539" customFormat="false" ht="31.5" hidden="false" customHeight="false" outlineLevel="0" collapsed="false">
      <c r="A539" s="54" t="n">
        <v>530</v>
      </c>
      <c r="B539" s="50" t="s">
        <v>384</v>
      </c>
      <c r="C539" s="65" t="s">
        <v>45</v>
      </c>
      <c r="D539" s="62" t="s">
        <v>22</v>
      </c>
      <c r="E539" s="62" t="s">
        <v>74</v>
      </c>
      <c r="F539" s="62" t="s">
        <v>390</v>
      </c>
      <c r="G539" s="62" t="s">
        <v>46</v>
      </c>
      <c r="H539" s="63" t="n">
        <f aca="false">H540</f>
        <v>693.517</v>
      </c>
      <c r="I539" s="63" t="n">
        <f aca="false">I540</f>
        <v>693.517</v>
      </c>
      <c r="J539" s="63" t="n">
        <f aca="false">J540</f>
        <v>693.517</v>
      </c>
      <c r="K539" s="47"/>
      <c r="L539" s="48"/>
    </row>
    <row r="540" customFormat="false" ht="47.25" hidden="false" customHeight="false" outlineLevel="0" collapsed="false">
      <c r="A540" s="49" t="n">
        <v>531</v>
      </c>
      <c r="B540" s="50" t="s">
        <v>384</v>
      </c>
      <c r="C540" s="65" t="s">
        <v>47</v>
      </c>
      <c r="D540" s="62" t="s">
        <v>22</v>
      </c>
      <c r="E540" s="62" t="s">
        <v>74</v>
      </c>
      <c r="F540" s="62" t="s">
        <v>390</v>
      </c>
      <c r="G540" s="62" t="s">
        <v>48</v>
      </c>
      <c r="H540" s="63" t="n">
        <f aca="false">H541</f>
        <v>693.517</v>
      </c>
      <c r="I540" s="63" t="n">
        <f aca="false">I541</f>
        <v>693.517</v>
      </c>
      <c r="J540" s="63" t="n">
        <f aca="false">J541</f>
        <v>693.517</v>
      </c>
      <c r="K540" s="47"/>
      <c r="L540" s="48"/>
    </row>
    <row r="541" customFormat="false" ht="15.75" hidden="false" customHeight="false" outlineLevel="0" collapsed="false">
      <c r="A541" s="54" t="n">
        <v>532</v>
      </c>
      <c r="B541" s="50" t="s">
        <v>384</v>
      </c>
      <c r="C541" s="65" t="s">
        <v>49</v>
      </c>
      <c r="D541" s="62" t="s">
        <v>22</v>
      </c>
      <c r="E541" s="62" t="s">
        <v>74</v>
      </c>
      <c r="F541" s="62" t="s">
        <v>390</v>
      </c>
      <c r="G541" s="62" t="s">
        <v>50</v>
      </c>
      <c r="H541" s="63" t="n">
        <v>693.517</v>
      </c>
      <c r="I541" s="63" t="n">
        <v>693.517</v>
      </c>
      <c r="J541" s="63" t="n">
        <v>693.517</v>
      </c>
      <c r="K541" s="47"/>
      <c r="L541" s="48"/>
    </row>
    <row r="542" s="74" customFormat="true" ht="31.5" hidden="false" customHeight="false" outlineLevel="0" collapsed="false">
      <c r="A542" s="49" t="n">
        <v>533</v>
      </c>
      <c r="B542" s="79" t="s">
        <v>391</v>
      </c>
      <c r="C542" s="51" t="s">
        <v>392</v>
      </c>
      <c r="D542" s="52"/>
      <c r="E542" s="52"/>
      <c r="F542" s="52"/>
      <c r="G542" s="52"/>
      <c r="H542" s="53" t="n">
        <f aca="false">H543</f>
        <v>60015.27155</v>
      </c>
      <c r="I542" s="53" t="n">
        <f aca="false">I543</f>
        <v>54755.60938</v>
      </c>
      <c r="J542" s="53" t="n">
        <f aca="false">J543</f>
        <v>54755.60938</v>
      </c>
      <c r="K542" s="47"/>
      <c r="L542" s="48"/>
      <c r="M542" s="119"/>
      <c r="N542" s="120"/>
      <c r="O542" s="121"/>
      <c r="P542" s="121"/>
      <c r="Q542" s="122"/>
    </row>
    <row r="543" customFormat="false" ht="15.75" hidden="false" customHeight="false" outlineLevel="0" collapsed="false">
      <c r="A543" s="54" t="n">
        <v>534</v>
      </c>
      <c r="B543" s="79" t="s">
        <v>391</v>
      </c>
      <c r="C543" s="51" t="s">
        <v>21</v>
      </c>
      <c r="D543" s="52" t="s">
        <v>22</v>
      </c>
      <c r="E543" s="52" t="s">
        <v>23</v>
      </c>
      <c r="F543" s="52"/>
      <c r="G543" s="52"/>
      <c r="H543" s="53" t="n">
        <f aca="false">H544</f>
        <v>60015.27155</v>
      </c>
      <c r="I543" s="53" t="n">
        <f aca="false">I544</f>
        <v>54755.60938</v>
      </c>
      <c r="J543" s="53" t="n">
        <f aca="false">J544</f>
        <v>54755.60938</v>
      </c>
      <c r="K543" s="47"/>
      <c r="L543" s="48"/>
    </row>
    <row r="544" customFormat="false" ht="15.75" hidden="false" customHeight="false" outlineLevel="0" collapsed="false">
      <c r="A544" s="49" t="n">
        <v>535</v>
      </c>
      <c r="B544" s="79" t="s">
        <v>391</v>
      </c>
      <c r="C544" s="51" t="s">
        <v>87</v>
      </c>
      <c r="D544" s="52" t="s">
        <v>22</v>
      </c>
      <c r="E544" s="52" t="s">
        <v>88</v>
      </c>
      <c r="F544" s="52"/>
      <c r="G544" s="52"/>
      <c r="H544" s="53" t="n">
        <f aca="false">H545</f>
        <v>60015.27155</v>
      </c>
      <c r="I544" s="53" t="n">
        <f aca="false">I545</f>
        <v>54755.60938</v>
      </c>
      <c r="J544" s="53" t="n">
        <f aca="false">J545</f>
        <v>54755.60938</v>
      </c>
      <c r="K544" s="47"/>
      <c r="L544" s="48"/>
    </row>
    <row r="545" customFormat="false" ht="31.5" hidden="false" customHeight="false" outlineLevel="0" collapsed="false">
      <c r="A545" s="54" t="n">
        <v>536</v>
      </c>
      <c r="B545" s="50" t="s">
        <v>391</v>
      </c>
      <c r="C545" s="61" t="s">
        <v>393</v>
      </c>
      <c r="D545" s="62" t="s">
        <v>22</v>
      </c>
      <c r="E545" s="62" t="s">
        <v>88</v>
      </c>
      <c r="F545" s="62" t="s">
        <v>394</v>
      </c>
      <c r="G545" s="62"/>
      <c r="H545" s="63" t="n">
        <f aca="false">H546+H562</f>
        <v>60015.27155</v>
      </c>
      <c r="I545" s="63" t="n">
        <f aca="false">I546+I562</f>
        <v>54755.60938</v>
      </c>
      <c r="J545" s="63" t="n">
        <f aca="false">J546+J562</f>
        <v>54755.60938</v>
      </c>
      <c r="K545" s="47"/>
      <c r="L545" s="48"/>
    </row>
    <row r="546" s="74" customFormat="true" ht="63" hidden="false" customHeight="false" outlineLevel="0" collapsed="false">
      <c r="A546" s="49" t="n">
        <v>537</v>
      </c>
      <c r="B546" s="50" t="s">
        <v>391</v>
      </c>
      <c r="C546" s="64" t="s">
        <v>395</v>
      </c>
      <c r="D546" s="62" t="s">
        <v>22</v>
      </c>
      <c r="E546" s="62" t="s">
        <v>88</v>
      </c>
      <c r="F546" s="62" t="s">
        <v>396</v>
      </c>
      <c r="G546" s="62"/>
      <c r="H546" s="63" t="n">
        <f aca="false">H547+H552+H556</f>
        <v>54450.18455</v>
      </c>
      <c r="I546" s="63" t="n">
        <f aca="false">I547+I552+I556</f>
        <v>49190.52238</v>
      </c>
      <c r="J546" s="63" t="n">
        <f aca="false">J547+J552+J556</f>
        <v>49190.52238</v>
      </c>
      <c r="K546" s="47"/>
      <c r="L546" s="48"/>
      <c r="M546" s="73"/>
      <c r="N546" s="82"/>
    </row>
    <row r="547" s="74" customFormat="true" ht="78.75" hidden="false" customHeight="false" outlineLevel="0" collapsed="false">
      <c r="A547" s="54" t="n">
        <v>538</v>
      </c>
      <c r="B547" s="50" t="s">
        <v>391</v>
      </c>
      <c r="C547" s="65" t="s">
        <v>31</v>
      </c>
      <c r="D547" s="62" t="s">
        <v>22</v>
      </c>
      <c r="E547" s="62" t="s">
        <v>88</v>
      </c>
      <c r="F547" s="62" t="s">
        <v>396</v>
      </c>
      <c r="G547" s="62" t="s">
        <v>32</v>
      </c>
      <c r="H547" s="63" t="n">
        <f aca="false">H548</f>
        <v>35606.42738</v>
      </c>
      <c r="I547" s="63" t="n">
        <f aca="false">I548</f>
        <v>33412.82338</v>
      </c>
      <c r="J547" s="63" t="n">
        <f aca="false">J548</f>
        <v>33412.82338</v>
      </c>
      <c r="K547" s="47"/>
      <c r="L547" s="48"/>
      <c r="M547" s="73"/>
      <c r="N547" s="82"/>
    </row>
    <row r="548" s="74" customFormat="true" ht="31.5" hidden="false" customHeight="false" outlineLevel="0" collapsed="false">
      <c r="A548" s="49" t="n">
        <v>539</v>
      </c>
      <c r="B548" s="50" t="s">
        <v>391</v>
      </c>
      <c r="C548" s="65" t="s">
        <v>314</v>
      </c>
      <c r="D548" s="62" t="s">
        <v>22</v>
      </c>
      <c r="E548" s="62" t="s">
        <v>88</v>
      </c>
      <c r="F548" s="62" t="s">
        <v>396</v>
      </c>
      <c r="G548" s="62" t="s">
        <v>315</v>
      </c>
      <c r="H548" s="63" t="n">
        <f aca="false">H549+H550+H551</f>
        <v>35606.42738</v>
      </c>
      <c r="I548" s="63" t="n">
        <f aca="false">I549+I550+I551</f>
        <v>33412.82338</v>
      </c>
      <c r="J548" s="63" t="n">
        <f aca="false">J549+J550+J551</f>
        <v>33412.82338</v>
      </c>
      <c r="K548" s="47"/>
      <c r="L548" s="48"/>
      <c r="M548" s="73"/>
      <c r="N548" s="82"/>
    </row>
    <row r="549" s="71" customFormat="true" ht="15.75" hidden="false" customHeight="false" outlineLevel="0" collapsed="false">
      <c r="A549" s="54" t="n">
        <v>540</v>
      </c>
      <c r="B549" s="50" t="s">
        <v>391</v>
      </c>
      <c r="C549" s="65" t="s">
        <v>316</v>
      </c>
      <c r="D549" s="62" t="s">
        <v>22</v>
      </c>
      <c r="E549" s="62" t="s">
        <v>88</v>
      </c>
      <c r="F549" s="62" t="s">
        <v>396</v>
      </c>
      <c r="G549" s="62" t="s">
        <v>317</v>
      </c>
      <c r="H549" s="63" t="n">
        <f aca="false">24367.02333+60+1684.7957</f>
        <v>26111.81903</v>
      </c>
      <c r="I549" s="63" t="n">
        <v>24427.02333</v>
      </c>
      <c r="J549" s="63" t="n">
        <v>24427.02333</v>
      </c>
      <c r="K549" s="67"/>
      <c r="L549" s="68"/>
      <c r="M549" s="69"/>
      <c r="N549" s="72"/>
    </row>
    <row r="550" s="71" customFormat="true" ht="47.25" hidden="false" customHeight="false" outlineLevel="0" collapsed="false">
      <c r="A550" s="49" t="n">
        <v>541</v>
      </c>
      <c r="B550" s="50" t="s">
        <v>391</v>
      </c>
      <c r="C550" s="65" t="s">
        <v>318</v>
      </c>
      <c r="D550" s="62" t="s">
        <v>22</v>
      </c>
      <c r="E550" s="62" t="s">
        <v>88</v>
      </c>
      <c r="F550" s="62" t="s">
        <v>396</v>
      </c>
      <c r="G550" s="62" t="s">
        <v>319</v>
      </c>
      <c r="H550" s="63" t="n">
        <f aca="false">7358.84105+508.8083</f>
        <v>7867.64935</v>
      </c>
      <c r="I550" s="63" t="n">
        <v>7358.84105</v>
      </c>
      <c r="J550" s="63" t="n">
        <v>7358.84105</v>
      </c>
      <c r="K550" s="67"/>
      <c r="L550" s="68"/>
      <c r="M550" s="69"/>
      <c r="N550" s="69"/>
      <c r="O550" s="69"/>
    </row>
    <row r="551" s="74" customFormat="true" ht="31.5" hidden="false" customHeight="false" outlineLevel="0" collapsed="false">
      <c r="A551" s="54" t="n">
        <v>542</v>
      </c>
      <c r="B551" s="50" t="s">
        <v>391</v>
      </c>
      <c r="C551" s="65" t="s">
        <v>397</v>
      </c>
      <c r="D551" s="62" t="s">
        <v>22</v>
      </c>
      <c r="E551" s="62" t="s">
        <v>88</v>
      </c>
      <c r="F551" s="62" t="s">
        <v>396</v>
      </c>
      <c r="G551" s="62" t="s">
        <v>398</v>
      </c>
      <c r="H551" s="63" t="n">
        <v>1626.959</v>
      </c>
      <c r="I551" s="63" t="n">
        <v>1626.959</v>
      </c>
      <c r="J551" s="63" t="n">
        <v>1626.959</v>
      </c>
      <c r="K551" s="47"/>
      <c r="L551" s="48"/>
      <c r="M551" s="73"/>
      <c r="N551" s="73"/>
      <c r="O551" s="73"/>
    </row>
    <row r="552" s="74" customFormat="true" ht="31.5" hidden="false" customHeight="false" outlineLevel="0" collapsed="false">
      <c r="A552" s="49" t="n">
        <v>543</v>
      </c>
      <c r="B552" s="50" t="s">
        <v>391</v>
      </c>
      <c r="C552" s="65" t="s">
        <v>45</v>
      </c>
      <c r="D552" s="62" t="s">
        <v>22</v>
      </c>
      <c r="E552" s="62" t="s">
        <v>88</v>
      </c>
      <c r="F552" s="62" t="s">
        <v>396</v>
      </c>
      <c r="G552" s="62" t="s">
        <v>46</v>
      </c>
      <c r="H552" s="63" t="n">
        <f aca="false">H553</f>
        <v>18822.80917</v>
      </c>
      <c r="I552" s="63" t="n">
        <f aca="false">I553</f>
        <v>15757.051</v>
      </c>
      <c r="J552" s="63" t="n">
        <f aca="false">J553</f>
        <v>15757.051</v>
      </c>
      <c r="K552" s="47"/>
      <c r="L552" s="48"/>
      <c r="M552" s="73"/>
      <c r="N552" s="82"/>
    </row>
    <row r="553" s="74" customFormat="true" ht="47.25" hidden="false" customHeight="false" outlineLevel="0" collapsed="false">
      <c r="A553" s="54" t="n">
        <v>544</v>
      </c>
      <c r="B553" s="50" t="s">
        <v>391</v>
      </c>
      <c r="C553" s="65" t="s">
        <v>47</v>
      </c>
      <c r="D553" s="62" t="s">
        <v>22</v>
      </c>
      <c r="E553" s="62" t="s">
        <v>88</v>
      </c>
      <c r="F553" s="62" t="s">
        <v>396</v>
      </c>
      <c r="G553" s="62" t="s">
        <v>48</v>
      </c>
      <c r="H553" s="63" t="n">
        <f aca="false">H554+H555</f>
        <v>18822.80917</v>
      </c>
      <c r="I553" s="63" t="n">
        <f aca="false">I554+I555</f>
        <v>15757.051</v>
      </c>
      <c r="J553" s="63" t="n">
        <f aca="false">J554+J555</f>
        <v>15757.051</v>
      </c>
      <c r="K553" s="47"/>
      <c r="L553" s="48"/>
      <c r="M553" s="73"/>
      <c r="N553" s="82"/>
    </row>
    <row r="554" s="74" customFormat="true" ht="15.75" hidden="false" customHeight="false" outlineLevel="0" collapsed="false">
      <c r="A554" s="49" t="n">
        <v>545</v>
      </c>
      <c r="B554" s="50" t="s">
        <v>391</v>
      </c>
      <c r="C554" s="65" t="s">
        <v>49</v>
      </c>
      <c r="D554" s="62" t="s">
        <v>22</v>
      </c>
      <c r="E554" s="62" t="s">
        <v>88</v>
      </c>
      <c r="F554" s="62" t="s">
        <v>396</v>
      </c>
      <c r="G554" s="62" t="s">
        <v>50</v>
      </c>
      <c r="H554" s="63" t="n">
        <f aca="false">8662.193+343.84307+500+485.78174+676.36115+992.10492+67.66729</f>
        <v>11727.95117</v>
      </c>
      <c r="I554" s="63" t="n">
        <v>8662.193</v>
      </c>
      <c r="J554" s="63" t="n">
        <v>8662.193</v>
      </c>
      <c r="K554" s="47"/>
      <c r="L554" s="48"/>
      <c r="M554" s="73"/>
      <c r="N554" s="82"/>
    </row>
    <row r="555" s="74" customFormat="true" ht="15.75" hidden="false" customHeight="false" outlineLevel="0" collapsed="false">
      <c r="A555" s="54" t="n">
        <v>546</v>
      </c>
      <c r="B555" s="50" t="s">
        <v>391</v>
      </c>
      <c r="C555" s="65" t="s">
        <v>51</v>
      </c>
      <c r="D555" s="62" t="s">
        <v>22</v>
      </c>
      <c r="E555" s="62" t="s">
        <v>88</v>
      </c>
      <c r="F555" s="62" t="s">
        <v>396</v>
      </c>
      <c r="G555" s="62" t="s">
        <v>52</v>
      </c>
      <c r="H555" s="63" t="n">
        <v>7094.858</v>
      </c>
      <c r="I555" s="63" t="n">
        <v>7094.858</v>
      </c>
      <c r="J555" s="63" t="n">
        <v>7094.858</v>
      </c>
      <c r="K555" s="47"/>
      <c r="L555" s="48"/>
      <c r="M555" s="73"/>
      <c r="N555" s="82"/>
    </row>
    <row r="556" s="74" customFormat="true" ht="15.75" hidden="false" customHeight="false" outlineLevel="0" collapsed="false">
      <c r="A556" s="49" t="n">
        <v>547</v>
      </c>
      <c r="B556" s="50" t="s">
        <v>391</v>
      </c>
      <c r="C556" s="64" t="s">
        <v>53</v>
      </c>
      <c r="D556" s="62" t="s">
        <v>22</v>
      </c>
      <c r="E556" s="62" t="s">
        <v>88</v>
      </c>
      <c r="F556" s="62" t="s">
        <v>396</v>
      </c>
      <c r="G556" s="62" t="s">
        <v>54</v>
      </c>
      <c r="H556" s="63" t="n">
        <f aca="false">H559+H557</f>
        <v>20.948</v>
      </c>
      <c r="I556" s="63" t="n">
        <f aca="false">I559+I557</f>
        <v>20.648</v>
      </c>
      <c r="J556" s="63" t="n">
        <f aca="false">J559+J557</f>
        <v>20.648</v>
      </c>
      <c r="K556" s="47"/>
      <c r="L556" s="48"/>
      <c r="M556" s="73"/>
      <c r="N556" s="82"/>
    </row>
    <row r="557" s="74" customFormat="true" ht="15.75" hidden="false" customHeight="false" outlineLevel="0" collapsed="false">
      <c r="A557" s="54" t="n">
        <v>548</v>
      </c>
      <c r="B557" s="50" t="s">
        <v>391</v>
      </c>
      <c r="C557" s="65" t="s">
        <v>55</v>
      </c>
      <c r="D557" s="62" t="s">
        <v>22</v>
      </c>
      <c r="E557" s="62" t="s">
        <v>88</v>
      </c>
      <c r="F557" s="62" t="s">
        <v>396</v>
      </c>
      <c r="G557" s="62" t="s">
        <v>56</v>
      </c>
      <c r="H557" s="63" t="n">
        <f aca="false">H558</f>
        <v>0.3</v>
      </c>
      <c r="I557" s="63" t="n">
        <f aca="false">I558</f>
        <v>0</v>
      </c>
      <c r="J557" s="63" t="n">
        <f aca="false">J558</f>
        <v>0</v>
      </c>
      <c r="K557" s="47"/>
      <c r="L557" s="48"/>
      <c r="M557" s="73"/>
      <c r="N557" s="82"/>
    </row>
    <row r="558" s="74" customFormat="true" ht="47.25" hidden="false" customHeight="false" outlineLevel="0" collapsed="false">
      <c r="A558" s="49" t="n">
        <v>549</v>
      </c>
      <c r="B558" s="50" t="s">
        <v>391</v>
      </c>
      <c r="C558" s="65" t="s">
        <v>57</v>
      </c>
      <c r="D558" s="62" t="s">
        <v>22</v>
      </c>
      <c r="E558" s="62" t="s">
        <v>88</v>
      </c>
      <c r="F558" s="62" t="s">
        <v>396</v>
      </c>
      <c r="G558" s="62" t="s">
        <v>58</v>
      </c>
      <c r="H558" s="63" t="n">
        <v>0.3</v>
      </c>
      <c r="I558" s="63" t="n">
        <v>0</v>
      </c>
      <c r="J558" s="63" t="n">
        <v>0</v>
      </c>
      <c r="K558" s="47"/>
      <c r="L558" s="48"/>
      <c r="M558" s="73"/>
      <c r="N558" s="82"/>
    </row>
    <row r="559" s="74" customFormat="true" ht="15.75" hidden="false" customHeight="false" outlineLevel="0" collapsed="false">
      <c r="A559" s="54" t="n">
        <v>550</v>
      </c>
      <c r="B559" s="50" t="s">
        <v>391</v>
      </c>
      <c r="C559" s="65" t="s">
        <v>59</v>
      </c>
      <c r="D559" s="62" t="s">
        <v>22</v>
      </c>
      <c r="E559" s="62" t="s">
        <v>88</v>
      </c>
      <c r="F559" s="62" t="s">
        <v>396</v>
      </c>
      <c r="G559" s="62" t="s">
        <v>60</v>
      </c>
      <c r="H559" s="63" t="n">
        <f aca="false">H560+H561</f>
        <v>20.648</v>
      </c>
      <c r="I559" s="63" t="n">
        <f aca="false">I560+I561</f>
        <v>20.648</v>
      </c>
      <c r="J559" s="63" t="n">
        <f aca="false">J560+J561</f>
        <v>20.648</v>
      </c>
      <c r="K559" s="47"/>
      <c r="L559" s="48"/>
      <c r="M559" s="73"/>
      <c r="N559" s="82"/>
    </row>
    <row r="560" s="74" customFormat="true" ht="15.75" hidden="false" customHeight="false" outlineLevel="0" collapsed="false">
      <c r="A560" s="49" t="n">
        <v>551</v>
      </c>
      <c r="B560" s="50" t="s">
        <v>391</v>
      </c>
      <c r="C560" s="65" t="s">
        <v>61</v>
      </c>
      <c r="D560" s="62" t="s">
        <v>22</v>
      </c>
      <c r="E560" s="62" t="s">
        <v>88</v>
      </c>
      <c r="F560" s="62" t="s">
        <v>396</v>
      </c>
      <c r="G560" s="62" t="s">
        <v>62</v>
      </c>
      <c r="H560" s="63" t="n">
        <v>20.648</v>
      </c>
      <c r="I560" s="63" t="n">
        <v>20.648</v>
      </c>
      <c r="J560" s="63" t="n">
        <v>20.648</v>
      </c>
      <c r="K560" s="47"/>
      <c r="L560" s="48"/>
      <c r="M560" s="73"/>
      <c r="N560" s="82"/>
    </row>
    <row r="561" s="74" customFormat="true" ht="15.75" hidden="false" customHeight="false" outlineLevel="0" collapsed="false">
      <c r="A561" s="54" t="n">
        <v>552</v>
      </c>
      <c r="B561" s="50"/>
      <c r="C561" s="65" t="s">
        <v>63</v>
      </c>
      <c r="D561" s="62" t="s">
        <v>22</v>
      </c>
      <c r="E561" s="62" t="s">
        <v>88</v>
      </c>
      <c r="F561" s="62" t="s">
        <v>396</v>
      </c>
      <c r="G561" s="62" t="s">
        <v>64</v>
      </c>
      <c r="H561" s="63" t="n">
        <v>0</v>
      </c>
      <c r="I561" s="63" t="n">
        <v>0</v>
      </c>
      <c r="J561" s="63" t="n">
        <v>0</v>
      </c>
      <c r="K561" s="47"/>
      <c r="L561" s="48"/>
      <c r="M561" s="73"/>
      <c r="N561" s="82"/>
    </row>
    <row r="562" s="74" customFormat="true" ht="35.25" hidden="false" customHeight="true" outlineLevel="0" collapsed="false">
      <c r="A562" s="49" t="n">
        <v>553</v>
      </c>
      <c r="B562" s="50" t="s">
        <v>391</v>
      </c>
      <c r="C562" s="64" t="s">
        <v>399</v>
      </c>
      <c r="D562" s="62" t="s">
        <v>22</v>
      </c>
      <c r="E562" s="62" t="s">
        <v>88</v>
      </c>
      <c r="F562" s="62" t="s">
        <v>400</v>
      </c>
      <c r="G562" s="62"/>
      <c r="H562" s="63" t="n">
        <f aca="false">H563</f>
        <v>5565.087</v>
      </c>
      <c r="I562" s="63" t="n">
        <f aca="false">I563</f>
        <v>5565.087</v>
      </c>
      <c r="J562" s="63" t="n">
        <f aca="false">J563</f>
        <v>5565.087</v>
      </c>
      <c r="K562" s="47"/>
      <c r="L562" s="48"/>
      <c r="M562" s="73"/>
      <c r="N562" s="82"/>
    </row>
    <row r="563" s="74" customFormat="true" ht="31.5" hidden="false" customHeight="false" outlineLevel="0" collapsed="false">
      <c r="A563" s="54" t="n">
        <v>554</v>
      </c>
      <c r="B563" s="50" t="s">
        <v>391</v>
      </c>
      <c r="C563" s="65" t="s">
        <v>45</v>
      </c>
      <c r="D563" s="62" t="s">
        <v>22</v>
      </c>
      <c r="E563" s="62" t="s">
        <v>88</v>
      </c>
      <c r="F563" s="62" t="s">
        <v>400</v>
      </c>
      <c r="G563" s="62" t="s">
        <v>46</v>
      </c>
      <c r="H563" s="63" t="n">
        <f aca="false">H564</f>
        <v>5565.087</v>
      </c>
      <c r="I563" s="63" t="n">
        <f aca="false">I564</f>
        <v>5565.087</v>
      </c>
      <c r="J563" s="63" t="n">
        <f aca="false">J564</f>
        <v>5565.087</v>
      </c>
      <c r="K563" s="47"/>
      <c r="L563" s="48"/>
      <c r="M563" s="73"/>
      <c r="N563" s="82"/>
    </row>
    <row r="564" s="74" customFormat="true" ht="47.25" hidden="false" customHeight="false" outlineLevel="0" collapsed="false">
      <c r="A564" s="49" t="n">
        <v>555</v>
      </c>
      <c r="B564" s="50" t="s">
        <v>391</v>
      </c>
      <c r="C564" s="65" t="s">
        <v>47</v>
      </c>
      <c r="D564" s="62" t="s">
        <v>22</v>
      </c>
      <c r="E564" s="62" t="s">
        <v>88</v>
      </c>
      <c r="F564" s="62" t="s">
        <v>400</v>
      </c>
      <c r="G564" s="62" t="s">
        <v>48</v>
      </c>
      <c r="H564" s="63" t="n">
        <f aca="false">H565+H566</f>
        <v>5565.087</v>
      </c>
      <c r="I564" s="63" t="n">
        <f aca="false">I565+I566</f>
        <v>5565.087</v>
      </c>
      <c r="J564" s="63" t="n">
        <f aca="false">J565+J566</f>
        <v>5565.087</v>
      </c>
      <c r="K564" s="47"/>
      <c r="L564" s="48"/>
      <c r="M564" s="73"/>
      <c r="N564" s="82"/>
    </row>
    <row r="565" s="74" customFormat="true" ht="15.75" hidden="false" customHeight="false" outlineLevel="0" collapsed="false">
      <c r="A565" s="54" t="n">
        <v>556</v>
      </c>
      <c r="B565" s="50" t="s">
        <v>391</v>
      </c>
      <c r="C565" s="65" t="s">
        <v>49</v>
      </c>
      <c r="D565" s="62" t="s">
        <v>22</v>
      </c>
      <c r="E565" s="62" t="s">
        <v>88</v>
      </c>
      <c r="F565" s="62" t="s">
        <v>400</v>
      </c>
      <c r="G565" s="62" t="s">
        <v>50</v>
      </c>
      <c r="H565" s="63" t="n">
        <v>3498.536</v>
      </c>
      <c r="I565" s="63" t="n">
        <v>3498.536</v>
      </c>
      <c r="J565" s="63" t="n">
        <v>3498.536</v>
      </c>
      <c r="K565" s="47"/>
      <c r="L565" s="48"/>
      <c r="M565" s="73"/>
      <c r="N565" s="82"/>
    </row>
    <row r="566" s="74" customFormat="true" ht="15.75" hidden="false" customHeight="false" outlineLevel="0" collapsed="false">
      <c r="A566" s="49" t="n">
        <v>557</v>
      </c>
      <c r="B566" s="50" t="s">
        <v>391</v>
      </c>
      <c r="C566" s="65" t="s">
        <v>51</v>
      </c>
      <c r="D566" s="62" t="s">
        <v>22</v>
      </c>
      <c r="E566" s="62" t="s">
        <v>88</v>
      </c>
      <c r="F566" s="62" t="s">
        <v>400</v>
      </c>
      <c r="G566" s="62" t="s">
        <v>52</v>
      </c>
      <c r="H566" s="63" t="n">
        <v>2066.551</v>
      </c>
      <c r="I566" s="63" t="n">
        <v>2066.551</v>
      </c>
      <c r="J566" s="63" t="n">
        <v>2066.551</v>
      </c>
      <c r="K566" s="47"/>
      <c r="L566" s="48"/>
      <c r="M566" s="73"/>
      <c r="N566" s="82"/>
    </row>
    <row r="567" s="74" customFormat="true" ht="15.75" hidden="false" customHeight="false" outlineLevel="0" collapsed="false">
      <c r="A567" s="54" t="n">
        <v>558</v>
      </c>
      <c r="B567" s="79" t="s">
        <v>401</v>
      </c>
      <c r="C567" s="51" t="s">
        <v>402</v>
      </c>
      <c r="D567" s="52"/>
      <c r="E567" s="52"/>
      <c r="F567" s="52"/>
      <c r="G567" s="52"/>
      <c r="H567" s="53" t="n">
        <f aca="false">H568</f>
        <v>3269.5079</v>
      </c>
      <c r="I567" s="53" t="n">
        <f aca="false">I568</f>
        <v>3044.5223</v>
      </c>
      <c r="J567" s="53" t="n">
        <f aca="false">J568</f>
        <v>3044.5223</v>
      </c>
      <c r="K567" s="47"/>
      <c r="L567" s="48"/>
      <c r="M567" s="82"/>
      <c r="N567" s="82"/>
    </row>
    <row r="568" customFormat="false" ht="15.75" hidden="false" customHeight="false" outlineLevel="0" collapsed="false">
      <c r="A568" s="49" t="n">
        <v>559</v>
      </c>
      <c r="B568" s="79" t="s">
        <v>401</v>
      </c>
      <c r="C568" s="51" t="s">
        <v>403</v>
      </c>
      <c r="D568" s="52" t="s">
        <v>22</v>
      </c>
      <c r="E568" s="52" t="s">
        <v>23</v>
      </c>
      <c r="F568" s="52"/>
      <c r="G568" s="52"/>
      <c r="H568" s="53" t="n">
        <f aca="false">H569</f>
        <v>3269.5079</v>
      </c>
      <c r="I568" s="53" t="n">
        <f aca="false">I569</f>
        <v>3044.5223</v>
      </c>
      <c r="J568" s="53" t="n">
        <f aca="false">J569</f>
        <v>3044.5223</v>
      </c>
      <c r="K568" s="47"/>
      <c r="L568" s="48"/>
    </row>
    <row r="569" customFormat="false" ht="63" hidden="false" customHeight="false" outlineLevel="0" collapsed="false">
      <c r="A569" s="54" t="n">
        <v>560</v>
      </c>
      <c r="B569" s="50" t="s">
        <v>401</v>
      </c>
      <c r="C569" s="51" t="s">
        <v>404</v>
      </c>
      <c r="D569" s="52" t="s">
        <v>22</v>
      </c>
      <c r="E569" s="52" t="s">
        <v>107</v>
      </c>
      <c r="F569" s="52"/>
      <c r="G569" s="52"/>
      <c r="H569" s="53" t="n">
        <f aca="false">H570</f>
        <v>3269.5079</v>
      </c>
      <c r="I569" s="53" t="n">
        <f aca="false">I570</f>
        <v>3044.5223</v>
      </c>
      <c r="J569" s="53" t="n">
        <f aca="false">J570</f>
        <v>3044.5223</v>
      </c>
      <c r="K569" s="47"/>
      <c r="L569" s="48"/>
    </row>
    <row r="570" customFormat="false" ht="31.5" hidden="false" customHeight="false" outlineLevel="0" collapsed="false">
      <c r="A570" s="49" t="n">
        <v>561</v>
      </c>
      <c r="B570" s="50" t="s">
        <v>401</v>
      </c>
      <c r="C570" s="61" t="s">
        <v>405</v>
      </c>
      <c r="D570" s="62" t="s">
        <v>22</v>
      </c>
      <c r="E570" s="62" t="s">
        <v>107</v>
      </c>
      <c r="F570" s="62" t="s">
        <v>406</v>
      </c>
      <c r="G570" s="62"/>
      <c r="H570" s="63" t="n">
        <f aca="false">H571</f>
        <v>3269.5079</v>
      </c>
      <c r="I570" s="63" t="n">
        <f aca="false">I571</f>
        <v>3044.5223</v>
      </c>
      <c r="J570" s="63" t="n">
        <f aca="false">J571</f>
        <v>3044.5223</v>
      </c>
      <c r="K570" s="47"/>
      <c r="L570" s="48"/>
    </row>
    <row r="571" customFormat="false" ht="31.5" hidden="false" customHeight="false" outlineLevel="0" collapsed="false">
      <c r="A571" s="54" t="n">
        <v>562</v>
      </c>
      <c r="B571" s="50" t="s">
        <v>401</v>
      </c>
      <c r="C571" s="61" t="s">
        <v>407</v>
      </c>
      <c r="D571" s="62" t="s">
        <v>22</v>
      </c>
      <c r="E571" s="62" t="s">
        <v>107</v>
      </c>
      <c r="F571" s="62" t="s">
        <v>408</v>
      </c>
      <c r="G571" s="62"/>
      <c r="H571" s="63" t="n">
        <f aca="false">H572+H578</f>
        <v>3269.5079</v>
      </c>
      <c r="I571" s="63" t="n">
        <f aca="false">I572+I578</f>
        <v>3044.5223</v>
      </c>
      <c r="J571" s="63" t="n">
        <f aca="false">J572+J578</f>
        <v>3044.5223</v>
      </c>
      <c r="K571" s="47"/>
      <c r="L571" s="48"/>
    </row>
    <row r="572" customFormat="false" ht="63" hidden="false" customHeight="false" outlineLevel="0" collapsed="false">
      <c r="A572" s="49" t="n">
        <v>563</v>
      </c>
      <c r="B572" s="50" t="s">
        <v>401</v>
      </c>
      <c r="C572" s="61" t="s">
        <v>409</v>
      </c>
      <c r="D572" s="62" t="s">
        <v>22</v>
      </c>
      <c r="E572" s="62" t="s">
        <v>107</v>
      </c>
      <c r="F572" s="62" t="s">
        <v>410</v>
      </c>
      <c r="G572" s="62"/>
      <c r="H572" s="63" t="n">
        <f aca="false">H573</f>
        <v>1265.54293</v>
      </c>
      <c r="I572" s="63" t="n">
        <f aca="false">I573</f>
        <v>1153.05013</v>
      </c>
      <c r="J572" s="63" t="n">
        <f aca="false">J573</f>
        <v>1153.05013</v>
      </c>
      <c r="K572" s="47"/>
      <c r="L572" s="48"/>
    </row>
    <row r="573" customFormat="false" ht="78.75" hidden="false" customHeight="false" outlineLevel="0" collapsed="false">
      <c r="A573" s="54" t="n">
        <v>564</v>
      </c>
      <c r="B573" s="50" t="s">
        <v>401</v>
      </c>
      <c r="C573" s="65" t="s">
        <v>31</v>
      </c>
      <c r="D573" s="62" t="s">
        <v>22</v>
      </c>
      <c r="E573" s="62" t="s">
        <v>107</v>
      </c>
      <c r="F573" s="62" t="s">
        <v>410</v>
      </c>
      <c r="G573" s="62" t="s">
        <v>32</v>
      </c>
      <c r="H573" s="63" t="n">
        <f aca="false">H574</f>
        <v>1265.54293</v>
      </c>
      <c r="I573" s="63" t="n">
        <f aca="false">I574</f>
        <v>1153.05013</v>
      </c>
      <c r="J573" s="63" t="n">
        <f aca="false">J574</f>
        <v>1153.05013</v>
      </c>
      <c r="K573" s="47"/>
      <c r="L573" s="48"/>
    </row>
    <row r="574" customFormat="false" ht="31.5" hidden="false" customHeight="false" outlineLevel="0" collapsed="false">
      <c r="A574" s="49" t="n">
        <v>565</v>
      </c>
      <c r="B574" s="50" t="s">
        <v>401</v>
      </c>
      <c r="C574" s="65" t="s">
        <v>33</v>
      </c>
      <c r="D574" s="62" t="s">
        <v>22</v>
      </c>
      <c r="E574" s="62" t="s">
        <v>107</v>
      </c>
      <c r="F574" s="62" t="s">
        <v>410</v>
      </c>
      <c r="G574" s="62" t="s">
        <v>34</v>
      </c>
      <c r="H574" s="63" t="n">
        <f aca="false">H575+H576+H577</f>
        <v>1265.54293</v>
      </c>
      <c r="I574" s="63" t="n">
        <f aca="false">I575+I576+I577</f>
        <v>1153.05013</v>
      </c>
      <c r="J574" s="63" t="n">
        <f aca="false">J575+J576+J577</f>
        <v>1153.05013</v>
      </c>
      <c r="K574" s="47"/>
      <c r="L574" s="48"/>
    </row>
    <row r="575" s="71" customFormat="true" ht="31.5" hidden="false" customHeight="false" outlineLevel="0" collapsed="false">
      <c r="A575" s="54" t="n">
        <v>566</v>
      </c>
      <c r="B575" s="50" t="s">
        <v>401</v>
      </c>
      <c r="C575" s="65" t="s">
        <v>35</v>
      </c>
      <c r="D575" s="62" t="s">
        <v>22</v>
      </c>
      <c r="E575" s="62" t="s">
        <v>107</v>
      </c>
      <c r="F575" s="62" t="s">
        <v>410</v>
      </c>
      <c r="G575" s="62" t="s">
        <v>36</v>
      </c>
      <c r="H575" s="63" t="n">
        <f aca="false">831.83574+86.4</f>
        <v>918.23574</v>
      </c>
      <c r="I575" s="63" t="n">
        <v>831.83574</v>
      </c>
      <c r="J575" s="63" t="n">
        <v>831.83574</v>
      </c>
      <c r="K575" s="67"/>
      <c r="L575" s="68"/>
      <c r="M575" s="72"/>
      <c r="N575" s="72"/>
    </row>
    <row r="576" s="71" customFormat="true" ht="63" hidden="false" customHeight="false" outlineLevel="0" collapsed="false">
      <c r="A576" s="49" t="n">
        <v>567</v>
      </c>
      <c r="B576" s="50" t="s">
        <v>401</v>
      </c>
      <c r="C576" s="65" t="s">
        <v>37</v>
      </c>
      <c r="D576" s="62" t="s">
        <v>22</v>
      </c>
      <c r="E576" s="62" t="s">
        <v>107</v>
      </c>
      <c r="F576" s="62" t="s">
        <v>410</v>
      </c>
      <c r="G576" s="62" t="s">
        <v>38</v>
      </c>
      <c r="H576" s="63" t="n">
        <f aca="false">251.21439+26.0928</f>
        <v>277.30719</v>
      </c>
      <c r="I576" s="63" t="n">
        <v>251.21439</v>
      </c>
      <c r="J576" s="63" t="n">
        <v>251.21439</v>
      </c>
      <c r="K576" s="67"/>
      <c r="L576" s="68"/>
      <c r="M576" s="72"/>
      <c r="N576" s="72"/>
    </row>
    <row r="577" s="7" customFormat="true" ht="47.25" hidden="false" customHeight="false" outlineLevel="0" collapsed="false">
      <c r="A577" s="54" t="n">
        <v>568</v>
      </c>
      <c r="B577" s="50" t="s">
        <v>401</v>
      </c>
      <c r="C577" s="65" t="s">
        <v>39</v>
      </c>
      <c r="D577" s="62" t="s">
        <v>22</v>
      </c>
      <c r="E577" s="62" t="s">
        <v>107</v>
      </c>
      <c r="F577" s="62" t="s">
        <v>410</v>
      </c>
      <c r="G577" s="62" t="s">
        <v>40</v>
      </c>
      <c r="H577" s="63" t="n">
        <f aca="false">70</f>
        <v>70</v>
      </c>
      <c r="I577" s="63" t="n">
        <v>70</v>
      </c>
      <c r="J577" s="63" t="n">
        <v>70</v>
      </c>
      <c r="K577" s="47"/>
      <c r="L577" s="48"/>
      <c r="M577" s="6"/>
      <c r="N577" s="6"/>
    </row>
    <row r="578" customFormat="false" ht="31.5" hidden="false" customHeight="false" outlineLevel="0" collapsed="false">
      <c r="A578" s="49" t="n">
        <v>569</v>
      </c>
      <c r="B578" s="50" t="s">
        <v>401</v>
      </c>
      <c r="C578" s="61" t="s">
        <v>411</v>
      </c>
      <c r="D578" s="62" t="s">
        <v>22</v>
      </c>
      <c r="E578" s="62" t="s">
        <v>107</v>
      </c>
      <c r="F578" s="62" t="s">
        <v>412</v>
      </c>
      <c r="G578" s="62"/>
      <c r="H578" s="63" t="n">
        <f aca="false">H579+H584</f>
        <v>2003.96497</v>
      </c>
      <c r="I578" s="63" t="n">
        <f aca="false">I579+I584</f>
        <v>1891.47217</v>
      </c>
      <c r="J578" s="63" t="n">
        <f aca="false">J579+J584</f>
        <v>1891.47217</v>
      </c>
      <c r="K578" s="47"/>
      <c r="L578" s="48"/>
    </row>
    <row r="579" customFormat="false" ht="78.75" hidden="false" customHeight="false" outlineLevel="0" collapsed="false">
      <c r="A579" s="54" t="n">
        <v>570</v>
      </c>
      <c r="B579" s="50" t="s">
        <v>401</v>
      </c>
      <c r="C579" s="65" t="s">
        <v>31</v>
      </c>
      <c r="D579" s="62" t="s">
        <v>22</v>
      </c>
      <c r="E579" s="62" t="s">
        <v>107</v>
      </c>
      <c r="F579" s="62" t="s">
        <v>412</v>
      </c>
      <c r="G579" s="62" t="s">
        <v>32</v>
      </c>
      <c r="H579" s="63" t="n">
        <f aca="false">H580</f>
        <v>1725.77697</v>
      </c>
      <c r="I579" s="63" t="n">
        <f aca="false">I580</f>
        <v>1613.28417</v>
      </c>
      <c r="J579" s="63" t="n">
        <f aca="false">J580</f>
        <v>1613.28417</v>
      </c>
      <c r="K579" s="47"/>
      <c r="L579" s="48"/>
    </row>
    <row r="580" customFormat="false" ht="31.5" hidden="false" customHeight="false" outlineLevel="0" collapsed="false">
      <c r="A580" s="49" t="n">
        <v>571</v>
      </c>
      <c r="B580" s="50" t="s">
        <v>401</v>
      </c>
      <c r="C580" s="65" t="s">
        <v>33</v>
      </c>
      <c r="D580" s="62" t="s">
        <v>22</v>
      </c>
      <c r="E580" s="62" t="s">
        <v>107</v>
      </c>
      <c r="F580" s="62" t="s">
        <v>412</v>
      </c>
      <c r="G580" s="62" t="s">
        <v>34</v>
      </c>
      <c r="H580" s="63" t="n">
        <f aca="false">H581+H583+H582</f>
        <v>1725.77697</v>
      </c>
      <c r="I580" s="63" t="n">
        <f aca="false">I581+I583+I582</f>
        <v>1613.28417</v>
      </c>
      <c r="J580" s="63" t="n">
        <f aca="false">J581+J583+J582</f>
        <v>1613.28417</v>
      </c>
      <c r="K580" s="47"/>
      <c r="L580" s="48"/>
    </row>
    <row r="581" s="71" customFormat="true" ht="31.5" hidden="false" customHeight="false" outlineLevel="0" collapsed="false">
      <c r="A581" s="54" t="n">
        <v>572</v>
      </c>
      <c r="B581" s="50" t="s">
        <v>401</v>
      </c>
      <c r="C581" s="65" t="s">
        <v>413</v>
      </c>
      <c r="D581" s="62" t="s">
        <v>22</v>
      </c>
      <c r="E581" s="62" t="s">
        <v>107</v>
      </c>
      <c r="F581" s="62" t="s">
        <v>412</v>
      </c>
      <c r="G581" s="62" t="s">
        <v>36</v>
      </c>
      <c r="H581" s="63" t="n">
        <f aca="false">1041.984+86.4</f>
        <v>1128.384</v>
      </c>
      <c r="I581" s="63" t="n">
        <v>1041.984</v>
      </c>
      <c r="J581" s="63" t="n">
        <v>1041.984</v>
      </c>
      <c r="K581" s="67"/>
      <c r="L581" s="68"/>
      <c r="M581" s="72"/>
      <c r="N581" s="72"/>
      <c r="O581" s="72"/>
    </row>
    <row r="582" s="71" customFormat="true" ht="63" hidden="false" customHeight="false" outlineLevel="0" collapsed="false">
      <c r="A582" s="49" t="n">
        <v>573</v>
      </c>
      <c r="B582" s="50" t="s">
        <v>401</v>
      </c>
      <c r="C582" s="65" t="s">
        <v>37</v>
      </c>
      <c r="D582" s="62" t="s">
        <v>22</v>
      </c>
      <c r="E582" s="62" t="s">
        <v>107</v>
      </c>
      <c r="F582" s="62" t="s">
        <v>412</v>
      </c>
      <c r="G582" s="62" t="s">
        <v>38</v>
      </c>
      <c r="H582" s="63" t="n">
        <f aca="false">314.67917+26.0928</f>
        <v>340.77197</v>
      </c>
      <c r="I582" s="63" t="n">
        <v>314.67917</v>
      </c>
      <c r="J582" s="63" t="n">
        <v>314.67917</v>
      </c>
      <c r="K582" s="67"/>
      <c r="L582" s="68"/>
      <c r="M582" s="72"/>
      <c r="N582" s="72"/>
    </row>
    <row r="583" customFormat="false" ht="47.25" hidden="false" customHeight="false" outlineLevel="0" collapsed="false">
      <c r="A583" s="54" t="n">
        <v>574</v>
      </c>
      <c r="B583" s="50" t="s">
        <v>401</v>
      </c>
      <c r="C583" s="65" t="s">
        <v>39</v>
      </c>
      <c r="D583" s="62" t="s">
        <v>22</v>
      </c>
      <c r="E583" s="62" t="s">
        <v>107</v>
      </c>
      <c r="F583" s="62" t="s">
        <v>412</v>
      </c>
      <c r="G583" s="62" t="s">
        <v>40</v>
      </c>
      <c r="H583" s="63" t="n">
        <v>256.621</v>
      </c>
      <c r="I583" s="63" t="n">
        <v>256.621</v>
      </c>
      <c r="J583" s="63" t="n">
        <v>256.621</v>
      </c>
      <c r="K583" s="47"/>
      <c r="L583" s="48"/>
    </row>
    <row r="584" customFormat="false" ht="31.5" hidden="false" customHeight="false" outlineLevel="0" collapsed="false">
      <c r="A584" s="49" t="n">
        <v>575</v>
      </c>
      <c r="B584" s="50" t="s">
        <v>401</v>
      </c>
      <c r="C584" s="65" t="s">
        <v>45</v>
      </c>
      <c r="D584" s="62" t="s">
        <v>22</v>
      </c>
      <c r="E584" s="62" t="s">
        <v>107</v>
      </c>
      <c r="F584" s="62" t="s">
        <v>412</v>
      </c>
      <c r="G584" s="62" t="s">
        <v>46</v>
      </c>
      <c r="H584" s="63" t="n">
        <f aca="false">H585</f>
        <v>278.188</v>
      </c>
      <c r="I584" s="63" t="n">
        <f aca="false">I585</f>
        <v>278.188</v>
      </c>
      <c r="J584" s="63" t="n">
        <f aca="false">J585</f>
        <v>278.188</v>
      </c>
      <c r="K584" s="47"/>
      <c r="L584" s="48"/>
    </row>
    <row r="585" customFormat="false" ht="47.25" hidden="false" customHeight="false" outlineLevel="0" collapsed="false">
      <c r="A585" s="54" t="n">
        <v>576</v>
      </c>
      <c r="B585" s="50" t="s">
        <v>401</v>
      </c>
      <c r="C585" s="65" t="s">
        <v>47</v>
      </c>
      <c r="D585" s="62" t="s">
        <v>22</v>
      </c>
      <c r="E585" s="62" t="s">
        <v>107</v>
      </c>
      <c r="F585" s="62" t="s">
        <v>412</v>
      </c>
      <c r="G585" s="62" t="s">
        <v>48</v>
      </c>
      <c r="H585" s="63" t="n">
        <f aca="false">H586</f>
        <v>278.188</v>
      </c>
      <c r="I585" s="63" t="n">
        <f aca="false">I586</f>
        <v>278.188</v>
      </c>
      <c r="J585" s="63" t="n">
        <f aca="false">J586</f>
        <v>278.188</v>
      </c>
      <c r="K585" s="47"/>
      <c r="L585" s="48"/>
    </row>
    <row r="586" customFormat="false" ht="15.75" hidden="false" customHeight="false" outlineLevel="0" collapsed="false">
      <c r="A586" s="49" t="n">
        <v>577</v>
      </c>
      <c r="B586" s="50" t="s">
        <v>401</v>
      </c>
      <c r="C586" s="65" t="s">
        <v>49</v>
      </c>
      <c r="D586" s="62" t="s">
        <v>22</v>
      </c>
      <c r="E586" s="62" t="s">
        <v>107</v>
      </c>
      <c r="F586" s="62" t="s">
        <v>412</v>
      </c>
      <c r="G586" s="62" t="s">
        <v>50</v>
      </c>
      <c r="H586" s="63" t="n">
        <v>278.188</v>
      </c>
      <c r="I586" s="63" t="n">
        <v>278.188</v>
      </c>
      <c r="J586" s="63" t="n">
        <v>278.188</v>
      </c>
      <c r="K586" s="47"/>
      <c r="L586" s="48"/>
    </row>
    <row r="587" customFormat="false" ht="15.75" hidden="false" customHeight="false" outlineLevel="0" collapsed="false">
      <c r="A587" s="54" t="n">
        <v>578</v>
      </c>
      <c r="B587" s="50" t="s">
        <v>414</v>
      </c>
      <c r="C587" s="51" t="s">
        <v>415</v>
      </c>
      <c r="D587" s="52" t="s">
        <v>23</v>
      </c>
      <c r="E587" s="52" t="s">
        <v>23</v>
      </c>
      <c r="F587" s="52"/>
      <c r="G587" s="52"/>
      <c r="H587" s="53" t="n">
        <f aca="false">H588</f>
        <v>0</v>
      </c>
      <c r="I587" s="53" t="n">
        <f aca="false">I588</f>
        <v>8307.780925</v>
      </c>
      <c r="J587" s="53" t="n">
        <f aca="false">J588</f>
        <v>16616.16535</v>
      </c>
      <c r="K587" s="47"/>
      <c r="L587" s="48"/>
    </row>
    <row r="588" customFormat="false" ht="15.75" hidden="false" customHeight="false" outlineLevel="0" collapsed="false">
      <c r="A588" s="49" t="n">
        <v>579</v>
      </c>
      <c r="B588" s="50" t="s">
        <v>414</v>
      </c>
      <c r="C588" s="51" t="s">
        <v>415</v>
      </c>
      <c r="D588" s="52" t="s">
        <v>23</v>
      </c>
      <c r="E588" s="52" t="s">
        <v>23</v>
      </c>
      <c r="F588" s="52" t="s">
        <v>416</v>
      </c>
      <c r="G588" s="52"/>
      <c r="H588" s="53" t="n">
        <f aca="false">H589</f>
        <v>0</v>
      </c>
      <c r="I588" s="53" t="n">
        <f aca="false">I589</f>
        <v>8307.780925</v>
      </c>
      <c r="J588" s="53" t="n">
        <f aca="false">J589</f>
        <v>16616.16535</v>
      </c>
      <c r="K588" s="47"/>
      <c r="L588" s="48"/>
    </row>
    <row r="589" customFormat="false" ht="15.75" hidden="false" customHeight="false" outlineLevel="0" collapsed="false">
      <c r="A589" s="43" t="n">
        <v>580</v>
      </c>
      <c r="B589" s="50" t="s">
        <v>414</v>
      </c>
      <c r="C589" s="64" t="s">
        <v>415</v>
      </c>
      <c r="D589" s="123" t="s">
        <v>23</v>
      </c>
      <c r="E589" s="123" t="s">
        <v>23</v>
      </c>
      <c r="F589" s="123" t="s">
        <v>416</v>
      </c>
      <c r="G589" s="62" t="s">
        <v>414</v>
      </c>
      <c r="H589" s="99" t="n">
        <v>0</v>
      </c>
      <c r="I589" s="63" t="n">
        <v>8307.780925</v>
      </c>
      <c r="J589" s="63" t="n">
        <v>16616.16535</v>
      </c>
      <c r="K589" s="124"/>
    </row>
    <row r="590" customFormat="false" ht="15.75" hidden="false" customHeight="false" outlineLevel="0" collapsed="false">
      <c r="A590" s="43"/>
      <c r="F590" s="125"/>
      <c r="G590" s="126"/>
      <c r="H590" s="127"/>
      <c r="I590" s="128"/>
      <c r="J590" s="128"/>
      <c r="K590" s="129" t="n">
        <f aca="false">SUM(K10:K589)</f>
        <v>2900</v>
      </c>
      <c r="L590" s="130" t="n">
        <f aca="false">SUM(L10:L589)</f>
        <v>0</v>
      </c>
      <c r="M590" s="130" t="n">
        <f aca="false">SUM(M10:M589)</f>
        <v>0</v>
      </c>
      <c r="N590" s="130" t="n">
        <f aca="false">SUM(N10:N589)</f>
        <v>-5696.64807499998</v>
      </c>
    </row>
    <row r="591" customFormat="false" ht="15.75" hidden="false" customHeight="false" outlineLevel="0" collapsed="false">
      <c r="A591" s="131"/>
      <c r="F591" s="132"/>
      <c r="G591" s="126"/>
      <c r="H591" s="133"/>
    </row>
    <row r="592" customFormat="false" ht="15.75" hidden="false" customHeight="false" outlineLevel="0" collapsed="false">
      <c r="A592" s="131"/>
      <c r="F592" s="134"/>
      <c r="G592" s="126"/>
    </row>
    <row r="593" s="74" customFormat="true" ht="15.75" hidden="false" customHeight="false" outlineLevel="0" collapsed="false">
      <c r="A593" s="1"/>
      <c r="B593" s="2"/>
      <c r="C593" s="3"/>
      <c r="D593" s="1"/>
      <c r="E593" s="1"/>
      <c r="F593" s="1" t="s">
        <v>417</v>
      </c>
      <c r="G593" s="126"/>
      <c r="H593" s="4"/>
      <c r="I593" s="135" t="n">
        <f aca="false">(I10-I76-I91-I353)*2.5/100</f>
        <v>9161.43805</v>
      </c>
      <c r="J593" s="135" t="n">
        <f aca="false">(J10-J76-J91-J353)*5/100</f>
        <v>17823.4796</v>
      </c>
      <c r="K593" s="4"/>
      <c r="L593" s="136" t="s">
        <v>418</v>
      </c>
      <c r="M593" s="82"/>
      <c r="N593" s="82"/>
    </row>
    <row r="594" s="74" customFormat="true" ht="15.75" hidden="false" customHeight="false" outlineLevel="0" collapsed="false">
      <c r="A594" s="1"/>
      <c r="B594" s="2"/>
      <c r="C594" s="3"/>
      <c r="D594" s="1"/>
      <c r="E594" s="1"/>
      <c r="F594" s="1"/>
      <c r="G594" s="126"/>
      <c r="H594" s="4"/>
      <c r="I594" s="137"/>
      <c r="J594" s="4"/>
      <c r="K594" s="4"/>
      <c r="L594" s="5"/>
      <c r="M594" s="82"/>
      <c r="N594" s="82"/>
    </row>
    <row r="595" s="74" customFormat="true" ht="15.75" hidden="false" customHeight="false" outlineLevel="0" collapsed="false">
      <c r="A595" s="1"/>
      <c r="B595" s="2"/>
      <c r="C595" s="3"/>
      <c r="D595" s="1"/>
      <c r="E595" s="1"/>
      <c r="F595" s="1"/>
      <c r="G595" s="126"/>
      <c r="H595" s="138"/>
      <c r="I595" s="138"/>
      <c r="J595" s="138"/>
      <c r="K595" s="138"/>
      <c r="L595" s="5"/>
      <c r="M595" s="82"/>
      <c r="N595" s="82"/>
    </row>
    <row r="596" s="74" customFormat="true" ht="15.75" hidden="false" customHeight="false" outlineLevel="0" collapsed="false">
      <c r="A596" s="1"/>
      <c r="B596" s="2"/>
      <c r="C596" s="3"/>
      <c r="D596" s="1"/>
      <c r="E596" s="8" t="s">
        <v>419</v>
      </c>
      <c r="F596" s="8"/>
      <c r="G596" s="8"/>
      <c r="H596" s="139" t="n">
        <f aca="false">(H10-H76-H91)*15%</f>
        <v>81884.029917</v>
      </c>
      <c r="I596" s="139" t="n">
        <f aca="false">(I10-I76-I91)*15%</f>
        <v>55163.6283</v>
      </c>
      <c r="J596" s="139" t="n">
        <f aca="false">(J10-J76-J91)*15%</f>
        <v>53665.4388</v>
      </c>
      <c r="K596" s="139"/>
      <c r="L596" s="136" t="s">
        <v>420</v>
      </c>
      <c r="M596" s="82"/>
      <c r="N596" s="82"/>
    </row>
    <row r="597" s="74" customFormat="true" ht="15.75" hidden="false" customHeight="false" outlineLevel="0" collapsed="false">
      <c r="A597" s="1"/>
      <c r="B597" s="2"/>
      <c r="C597" s="3"/>
      <c r="D597" s="1"/>
      <c r="E597" s="1"/>
      <c r="F597" s="1"/>
      <c r="G597" s="1"/>
      <c r="H597" s="4"/>
      <c r="I597" s="4"/>
      <c r="J597" s="4"/>
      <c r="K597" s="4"/>
      <c r="L597" s="5"/>
      <c r="M597" s="82"/>
      <c r="N597" s="82"/>
    </row>
    <row r="598" s="74" customFormat="true" ht="15.75" hidden="false" customHeight="false" outlineLevel="0" collapsed="false">
      <c r="A598" s="1"/>
      <c r="B598" s="2"/>
      <c r="C598" s="3"/>
      <c r="D598" s="1"/>
      <c r="E598" s="1"/>
      <c r="F598" s="1"/>
      <c r="G598" s="1"/>
      <c r="H598" s="4"/>
      <c r="I598" s="4"/>
      <c r="J598" s="4"/>
      <c r="K598" s="4"/>
      <c r="L598" s="5"/>
      <c r="M598" s="82"/>
      <c r="N598" s="82"/>
    </row>
    <row r="599" s="74" customFormat="true" ht="15.75" hidden="false" customHeight="false" outlineLevel="0" collapsed="false">
      <c r="A599" s="1"/>
      <c r="B599" s="2"/>
      <c r="C599" s="3"/>
      <c r="D599" s="1"/>
      <c r="E599" s="1"/>
      <c r="F599" s="1"/>
      <c r="G599" s="1"/>
      <c r="H599" s="4"/>
      <c r="I599" s="140"/>
      <c r="J599" s="140"/>
      <c r="K599" s="140"/>
      <c r="L599" s="5"/>
      <c r="M599" s="82"/>
      <c r="N599" s="82"/>
    </row>
    <row r="600" s="74" customFormat="true" ht="15.75" hidden="false" customHeight="false" outlineLevel="0" collapsed="false">
      <c r="A600" s="1"/>
      <c r="B600" s="2"/>
      <c r="C600" s="3"/>
      <c r="D600" s="1"/>
      <c r="E600" s="1"/>
      <c r="F600" s="1"/>
      <c r="G600" s="1"/>
      <c r="H600" s="4"/>
      <c r="I600" s="4"/>
      <c r="J600" s="4"/>
      <c r="K600" s="4"/>
      <c r="L600" s="5"/>
      <c r="M600" s="82"/>
      <c r="N600" s="82"/>
    </row>
    <row r="601" s="74" customFormat="true" ht="15.75" hidden="false" customHeight="false" outlineLevel="0" collapsed="false">
      <c r="A601" s="1"/>
      <c r="B601" s="2"/>
      <c r="C601" s="3"/>
      <c r="D601" s="1"/>
      <c r="E601" s="1"/>
      <c r="F601" s="1"/>
      <c r="G601" s="1"/>
      <c r="H601" s="4"/>
      <c r="I601" s="4"/>
      <c r="J601" s="4"/>
      <c r="K601" s="4"/>
      <c r="L601" s="5"/>
      <c r="M601" s="82"/>
      <c r="N601" s="82"/>
    </row>
    <row r="602" s="105" customFormat="true" ht="15.75" hidden="false" customHeight="false" outlineLevel="0" collapsed="false">
      <c r="A602" s="1"/>
      <c r="B602" s="2"/>
      <c r="C602" s="3"/>
      <c r="D602" s="1"/>
      <c r="E602" s="1"/>
      <c r="F602" s="1"/>
      <c r="G602" s="1"/>
      <c r="H602" s="4"/>
      <c r="I602" s="4"/>
      <c r="J602" s="4"/>
      <c r="K602" s="4"/>
      <c r="L602" s="5"/>
      <c r="M602" s="73"/>
      <c r="N602" s="73"/>
    </row>
    <row r="603" customFormat="false" ht="15.75" hidden="false" customHeight="false" outlineLevel="0" collapsed="false">
      <c r="M603" s="66"/>
      <c r="N603" s="66"/>
    </row>
    <row r="604" customFormat="false" ht="15.75" hidden="false" customHeight="false" outlineLevel="0" collapsed="false">
      <c r="F604" s="141"/>
      <c r="G604" s="141"/>
      <c r="H604" s="142"/>
    </row>
    <row r="609" customFormat="false" ht="15.75" hidden="false" customHeight="false" outlineLevel="0" collapsed="false">
      <c r="A609" s="7"/>
      <c r="B609" s="7"/>
      <c r="C609" s="7"/>
      <c r="D609" s="7"/>
      <c r="E609" s="7"/>
      <c r="F609" s="7"/>
      <c r="G609" s="7"/>
      <c r="H609" s="7"/>
      <c r="I609" s="7"/>
      <c r="J609" s="7"/>
      <c r="K609" s="7"/>
      <c r="L609" s="7"/>
      <c r="M609" s="143"/>
      <c r="N609" s="7"/>
    </row>
  </sheetData>
  <autoFilter ref="A8:J591"/>
  <mergeCells count="15">
    <mergeCell ref="F1:J1"/>
    <mergeCell ref="D2:J2"/>
    <mergeCell ref="F3:J3"/>
    <mergeCell ref="A5:J5"/>
    <mergeCell ref="A7:A8"/>
    <mergeCell ref="B7:B8"/>
    <mergeCell ref="C7:C8"/>
    <mergeCell ref="D7:G7"/>
    <mergeCell ref="H7:H8"/>
    <mergeCell ref="I7:I8"/>
    <mergeCell ref="J7:J8"/>
    <mergeCell ref="M8:M9"/>
    <mergeCell ref="N8:N9"/>
    <mergeCell ref="O8:O9"/>
    <mergeCell ref="E596:G596"/>
  </mergeCells>
  <printOptions headings="false" gridLines="false" gridLinesSet="true" horizontalCentered="false" verticalCentered="false"/>
  <pageMargins left="0.629861111111111" right="0.39375" top="0.590277777777778" bottom="0.59027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58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B5" activeCellId="0" sqref="B5"/>
    </sheetView>
  </sheetViews>
  <sheetFormatPr defaultColWidth="5.28125" defaultRowHeight="15.75" zeroHeight="false" outlineLevelRow="0" outlineLevelCol="0"/>
  <cols>
    <col collapsed="false" customWidth="true" hidden="false" outlineLevel="0" max="1" min="1" style="144" width="7.14"/>
    <col collapsed="false" customWidth="true" hidden="false" outlineLevel="0" max="2" min="2" style="145" width="56.14"/>
    <col collapsed="false" customWidth="true" hidden="false" outlineLevel="0" max="3" min="3" style="144" width="11.28"/>
    <col collapsed="false" customWidth="true" hidden="false" outlineLevel="0" max="4" min="4" style="144" width="10.13"/>
    <col collapsed="false" customWidth="true" hidden="false" outlineLevel="0" max="5" min="5" style="144" width="17.56"/>
    <col collapsed="false" customWidth="true" hidden="false" outlineLevel="0" max="6" min="6" style="144" width="8.41"/>
    <col collapsed="false" customWidth="true" hidden="false" outlineLevel="0" max="7" min="7" style="146" width="19.14"/>
    <col collapsed="false" customWidth="true" hidden="false" outlineLevel="0" max="8" min="8" style="146" width="21.13"/>
    <col collapsed="false" customWidth="true" hidden="false" outlineLevel="0" max="9" min="9" style="146" width="19.7"/>
    <col collapsed="false" customWidth="true" hidden="false" outlineLevel="0" max="10" min="10" style="147" width="16.84"/>
    <col collapsed="false" customWidth="true" hidden="false" outlineLevel="0" max="11" min="11" style="147" width="16.28"/>
    <col collapsed="false" customWidth="true" hidden="false" outlineLevel="0" max="12" min="12" style="147" width="14.7"/>
    <col collapsed="false" customWidth="true" hidden="false" outlineLevel="0" max="251" min="13" style="147" width="9.14"/>
    <col collapsed="false" customWidth="false" hidden="false" outlineLevel="0" max="252" min="252" style="147" width="5.28"/>
    <col collapsed="false" customWidth="false" hidden="false" outlineLevel="0" max="257" min="253" style="148" width="5.28"/>
  </cols>
  <sheetData>
    <row r="1" customFormat="false" ht="15.75" hidden="false" customHeight="false" outlineLevel="0" collapsed="false">
      <c r="A1" s="149"/>
      <c r="B1" s="150"/>
      <c r="C1" s="151"/>
      <c r="D1" s="151"/>
      <c r="E1" s="152" t="s">
        <v>421</v>
      </c>
      <c r="F1" s="152"/>
      <c r="G1" s="152"/>
      <c r="H1" s="152"/>
      <c r="I1" s="152"/>
    </row>
    <row r="2" customFormat="false" ht="15.75" hidden="false" customHeight="true" outlineLevel="0" collapsed="false">
      <c r="A2" s="149"/>
      <c r="B2" s="150"/>
      <c r="C2" s="153" t="s">
        <v>1</v>
      </c>
      <c r="D2" s="153"/>
      <c r="E2" s="153"/>
      <c r="F2" s="153"/>
      <c r="G2" s="153"/>
      <c r="H2" s="153"/>
      <c r="I2" s="153"/>
    </row>
    <row r="3" customFormat="false" ht="25.5" hidden="false" customHeight="true" outlineLevel="0" collapsed="false">
      <c r="A3" s="149"/>
      <c r="B3" s="150"/>
      <c r="C3" s="151"/>
      <c r="D3" s="151"/>
      <c r="E3" s="154"/>
      <c r="F3" s="151"/>
      <c r="G3" s="155"/>
      <c r="H3" s="156" t="s">
        <v>2</v>
      </c>
      <c r="I3" s="156"/>
    </row>
    <row r="4" customFormat="false" ht="55.5" hidden="false" customHeight="true" outlineLevel="0" collapsed="false">
      <c r="A4" s="157" t="s">
        <v>422</v>
      </c>
      <c r="B4" s="157"/>
      <c r="C4" s="157"/>
      <c r="D4" s="157"/>
      <c r="E4" s="157"/>
      <c r="F4" s="157"/>
      <c r="G4" s="157"/>
      <c r="H4" s="157"/>
      <c r="I4" s="157"/>
    </row>
    <row r="5" customFormat="false" ht="15.75" hidden="false" customHeight="false" outlineLevel="0" collapsed="false">
      <c r="B5" s="158"/>
      <c r="E5" s="147"/>
      <c r="I5" s="146" t="s">
        <v>4</v>
      </c>
    </row>
    <row r="6" customFormat="false" ht="15.75" hidden="false" customHeight="true" outlineLevel="0" collapsed="false">
      <c r="A6" s="55" t="s">
        <v>5</v>
      </c>
      <c r="B6" s="55" t="s">
        <v>7</v>
      </c>
      <c r="C6" s="159" t="s">
        <v>8</v>
      </c>
      <c r="D6" s="159"/>
      <c r="E6" s="159"/>
      <c r="F6" s="159"/>
      <c r="G6" s="160" t="s">
        <v>9</v>
      </c>
      <c r="H6" s="160" t="s">
        <v>10</v>
      </c>
      <c r="I6" s="160" t="s">
        <v>11</v>
      </c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1"/>
      <c r="AI6" s="161"/>
      <c r="AJ6" s="161"/>
      <c r="AK6" s="161"/>
      <c r="AL6" s="161"/>
      <c r="AM6" s="161"/>
      <c r="AN6" s="161"/>
      <c r="AO6" s="161"/>
      <c r="AP6" s="161"/>
      <c r="AQ6" s="161"/>
      <c r="AR6" s="161"/>
      <c r="AS6" s="161"/>
      <c r="AT6" s="161"/>
      <c r="AU6" s="161"/>
      <c r="AV6" s="161"/>
      <c r="AW6" s="161"/>
      <c r="AX6" s="161"/>
      <c r="AY6" s="161"/>
      <c r="AZ6" s="161"/>
      <c r="BA6" s="161"/>
      <c r="BB6" s="161"/>
      <c r="BC6" s="161"/>
      <c r="BD6" s="161"/>
      <c r="BE6" s="161"/>
      <c r="BF6" s="161"/>
      <c r="BG6" s="161"/>
      <c r="BH6" s="161"/>
      <c r="BI6" s="161"/>
      <c r="BJ6" s="161"/>
      <c r="BK6" s="161"/>
      <c r="BL6" s="161"/>
      <c r="BM6" s="161"/>
      <c r="BN6" s="161"/>
      <c r="BO6" s="161"/>
      <c r="BP6" s="161"/>
      <c r="BQ6" s="161"/>
      <c r="BR6" s="161"/>
      <c r="BS6" s="161"/>
      <c r="BT6" s="161"/>
      <c r="BU6" s="161"/>
      <c r="BV6" s="161"/>
      <c r="BW6" s="161"/>
      <c r="BX6" s="161"/>
      <c r="BY6" s="161"/>
      <c r="BZ6" s="161"/>
      <c r="CA6" s="161"/>
      <c r="CB6" s="161"/>
      <c r="CC6" s="161"/>
      <c r="CD6" s="161"/>
      <c r="CE6" s="161"/>
      <c r="CF6" s="161"/>
      <c r="CG6" s="161"/>
      <c r="CH6" s="161"/>
      <c r="CI6" s="161"/>
      <c r="CJ6" s="161"/>
      <c r="CK6" s="161"/>
      <c r="CL6" s="161"/>
      <c r="CM6" s="161"/>
      <c r="CN6" s="161"/>
      <c r="CO6" s="161"/>
      <c r="CP6" s="161"/>
      <c r="CQ6" s="161"/>
      <c r="CR6" s="161"/>
      <c r="CS6" s="161"/>
      <c r="CT6" s="161"/>
      <c r="CU6" s="161"/>
      <c r="CV6" s="161"/>
      <c r="CW6" s="161"/>
      <c r="CX6" s="161"/>
      <c r="CY6" s="161"/>
      <c r="CZ6" s="161"/>
      <c r="DA6" s="161"/>
      <c r="DB6" s="161"/>
      <c r="DC6" s="161"/>
      <c r="DD6" s="161"/>
      <c r="DE6" s="161"/>
      <c r="DF6" s="161"/>
      <c r="DG6" s="161"/>
      <c r="DH6" s="161"/>
      <c r="DI6" s="161"/>
      <c r="DJ6" s="161"/>
      <c r="DK6" s="161"/>
      <c r="DL6" s="161"/>
      <c r="DM6" s="161"/>
      <c r="DN6" s="161"/>
      <c r="DO6" s="161"/>
      <c r="DP6" s="161"/>
      <c r="DQ6" s="161"/>
      <c r="DR6" s="161"/>
      <c r="DS6" s="161"/>
      <c r="DT6" s="161"/>
      <c r="DU6" s="161"/>
      <c r="DV6" s="161"/>
      <c r="DW6" s="161"/>
      <c r="DX6" s="161"/>
      <c r="DY6" s="161"/>
      <c r="DZ6" s="161"/>
      <c r="EA6" s="161"/>
      <c r="EB6" s="161"/>
      <c r="EC6" s="161"/>
      <c r="ED6" s="161"/>
      <c r="EE6" s="161"/>
      <c r="EF6" s="161"/>
      <c r="EG6" s="161"/>
      <c r="EH6" s="161"/>
      <c r="EI6" s="161"/>
      <c r="EJ6" s="161"/>
      <c r="EK6" s="161"/>
      <c r="EL6" s="161"/>
      <c r="EM6" s="161"/>
      <c r="EN6" s="161"/>
      <c r="EO6" s="161"/>
      <c r="EP6" s="161"/>
      <c r="EQ6" s="161"/>
      <c r="ER6" s="161"/>
      <c r="ES6" s="161"/>
      <c r="ET6" s="161"/>
      <c r="EU6" s="161"/>
      <c r="EV6" s="161"/>
      <c r="EW6" s="161"/>
      <c r="EX6" s="161"/>
      <c r="EY6" s="161"/>
      <c r="EZ6" s="161"/>
      <c r="FA6" s="161"/>
      <c r="FB6" s="161"/>
      <c r="FC6" s="161"/>
      <c r="FD6" s="161"/>
      <c r="FE6" s="161"/>
      <c r="FF6" s="161"/>
      <c r="FG6" s="161"/>
      <c r="FH6" s="161"/>
      <c r="FI6" s="161"/>
      <c r="FJ6" s="161"/>
      <c r="FK6" s="161"/>
      <c r="FL6" s="161"/>
      <c r="FM6" s="161"/>
      <c r="FN6" s="161"/>
      <c r="FO6" s="161"/>
      <c r="FP6" s="161"/>
      <c r="FQ6" s="161"/>
      <c r="FR6" s="161"/>
      <c r="FS6" s="161"/>
      <c r="FT6" s="161"/>
      <c r="FU6" s="161"/>
      <c r="FV6" s="161"/>
      <c r="FW6" s="161"/>
      <c r="FX6" s="161"/>
      <c r="FY6" s="161"/>
      <c r="FZ6" s="161"/>
      <c r="GA6" s="161"/>
      <c r="GB6" s="161"/>
      <c r="GC6" s="161"/>
      <c r="GD6" s="161"/>
      <c r="GE6" s="161"/>
      <c r="GF6" s="161"/>
      <c r="GG6" s="161"/>
      <c r="GH6" s="161"/>
      <c r="GI6" s="161"/>
      <c r="GJ6" s="161"/>
      <c r="GK6" s="161"/>
      <c r="GL6" s="161"/>
      <c r="GM6" s="161"/>
      <c r="GN6" s="161"/>
      <c r="GO6" s="161"/>
      <c r="GP6" s="161"/>
      <c r="GQ6" s="161"/>
      <c r="GR6" s="161"/>
      <c r="GS6" s="161"/>
      <c r="GT6" s="161"/>
      <c r="GU6" s="161"/>
      <c r="GV6" s="161"/>
      <c r="GW6" s="161"/>
      <c r="GX6" s="161"/>
      <c r="GY6" s="161"/>
      <c r="GZ6" s="161"/>
      <c r="HA6" s="161"/>
      <c r="HB6" s="161"/>
      <c r="HC6" s="161"/>
      <c r="HD6" s="161"/>
      <c r="HE6" s="161"/>
      <c r="HF6" s="161"/>
      <c r="HG6" s="161"/>
      <c r="HH6" s="161"/>
      <c r="HI6" s="161"/>
      <c r="HJ6" s="161"/>
      <c r="HK6" s="161"/>
      <c r="HL6" s="161"/>
      <c r="HM6" s="161"/>
      <c r="HN6" s="161"/>
      <c r="HO6" s="161"/>
      <c r="HP6" s="161"/>
      <c r="HQ6" s="161"/>
      <c r="HR6" s="161"/>
      <c r="HS6" s="161"/>
      <c r="HT6" s="161"/>
      <c r="HU6" s="161"/>
      <c r="HV6" s="161"/>
      <c r="HW6" s="161"/>
      <c r="HX6" s="161"/>
      <c r="HY6" s="161"/>
      <c r="HZ6" s="161"/>
      <c r="IA6" s="161"/>
      <c r="IB6" s="161"/>
      <c r="IC6" s="161"/>
      <c r="ID6" s="161"/>
      <c r="IE6" s="161"/>
      <c r="IF6" s="161"/>
      <c r="IG6" s="161"/>
      <c r="IH6" s="161"/>
      <c r="II6" s="161"/>
      <c r="IJ6" s="161"/>
      <c r="IK6" s="161"/>
      <c r="IL6" s="161"/>
      <c r="IM6" s="161"/>
      <c r="IN6" s="161"/>
      <c r="IO6" s="161"/>
      <c r="IP6" s="161"/>
      <c r="IQ6" s="161"/>
      <c r="IR6" s="161"/>
    </row>
    <row r="7" customFormat="false" ht="31.5" hidden="false" customHeight="false" outlineLevel="0" collapsed="false">
      <c r="A7" s="55"/>
      <c r="B7" s="55"/>
      <c r="C7" s="55" t="s">
        <v>12</v>
      </c>
      <c r="D7" s="55" t="s">
        <v>13</v>
      </c>
      <c r="E7" s="55" t="s">
        <v>14</v>
      </c>
      <c r="F7" s="55" t="s">
        <v>15</v>
      </c>
      <c r="G7" s="160"/>
      <c r="H7" s="160"/>
      <c r="I7" s="160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  <c r="AC7" s="161"/>
      <c r="AD7" s="161"/>
      <c r="AE7" s="161"/>
      <c r="AF7" s="161"/>
      <c r="AG7" s="161"/>
      <c r="AH7" s="161"/>
      <c r="AI7" s="161"/>
      <c r="AJ7" s="161"/>
      <c r="AK7" s="161"/>
      <c r="AL7" s="161"/>
      <c r="AM7" s="161"/>
      <c r="AN7" s="161"/>
      <c r="AO7" s="161"/>
      <c r="AP7" s="161"/>
      <c r="AQ7" s="161"/>
      <c r="AR7" s="161"/>
      <c r="AS7" s="161"/>
      <c r="AT7" s="161"/>
      <c r="AU7" s="161"/>
      <c r="AV7" s="161"/>
      <c r="AW7" s="161"/>
      <c r="AX7" s="161"/>
      <c r="AY7" s="161"/>
      <c r="AZ7" s="161"/>
      <c r="BA7" s="161"/>
      <c r="BB7" s="161"/>
      <c r="BC7" s="161"/>
      <c r="BD7" s="161"/>
      <c r="BE7" s="161"/>
      <c r="BF7" s="161"/>
      <c r="BG7" s="161"/>
      <c r="BH7" s="161"/>
      <c r="BI7" s="161"/>
      <c r="BJ7" s="161"/>
      <c r="BK7" s="161"/>
      <c r="BL7" s="161"/>
      <c r="BM7" s="161"/>
      <c r="BN7" s="161"/>
      <c r="BO7" s="161"/>
      <c r="BP7" s="161"/>
      <c r="BQ7" s="161"/>
      <c r="BR7" s="161"/>
      <c r="BS7" s="161"/>
      <c r="BT7" s="161"/>
      <c r="BU7" s="161"/>
      <c r="BV7" s="161"/>
      <c r="BW7" s="161"/>
      <c r="BX7" s="161"/>
      <c r="BY7" s="161"/>
      <c r="BZ7" s="161"/>
      <c r="CA7" s="161"/>
      <c r="CB7" s="161"/>
      <c r="CC7" s="161"/>
      <c r="CD7" s="161"/>
      <c r="CE7" s="161"/>
      <c r="CF7" s="161"/>
      <c r="CG7" s="161"/>
      <c r="CH7" s="161"/>
      <c r="CI7" s="161"/>
      <c r="CJ7" s="161"/>
      <c r="CK7" s="161"/>
      <c r="CL7" s="161"/>
      <c r="CM7" s="161"/>
      <c r="CN7" s="161"/>
      <c r="CO7" s="161"/>
      <c r="CP7" s="161"/>
      <c r="CQ7" s="161"/>
      <c r="CR7" s="161"/>
      <c r="CS7" s="161"/>
      <c r="CT7" s="161"/>
      <c r="CU7" s="161"/>
      <c r="CV7" s="161"/>
      <c r="CW7" s="161"/>
      <c r="CX7" s="161"/>
      <c r="CY7" s="161"/>
      <c r="CZ7" s="161"/>
      <c r="DA7" s="161"/>
      <c r="DB7" s="161"/>
      <c r="DC7" s="161"/>
      <c r="DD7" s="161"/>
      <c r="DE7" s="161"/>
      <c r="DF7" s="161"/>
      <c r="DG7" s="161"/>
      <c r="DH7" s="161"/>
      <c r="DI7" s="161"/>
      <c r="DJ7" s="161"/>
      <c r="DK7" s="161"/>
      <c r="DL7" s="161"/>
      <c r="DM7" s="161"/>
      <c r="DN7" s="161"/>
      <c r="DO7" s="161"/>
      <c r="DP7" s="161"/>
      <c r="DQ7" s="161"/>
      <c r="DR7" s="161"/>
      <c r="DS7" s="161"/>
      <c r="DT7" s="161"/>
      <c r="DU7" s="161"/>
      <c r="DV7" s="161"/>
      <c r="DW7" s="161"/>
      <c r="DX7" s="161"/>
      <c r="DY7" s="161"/>
      <c r="DZ7" s="161"/>
      <c r="EA7" s="161"/>
      <c r="EB7" s="161"/>
      <c r="EC7" s="161"/>
      <c r="ED7" s="161"/>
      <c r="EE7" s="161"/>
      <c r="EF7" s="161"/>
      <c r="EG7" s="161"/>
      <c r="EH7" s="161"/>
      <c r="EI7" s="161"/>
      <c r="EJ7" s="161"/>
      <c r="EK7" s="161"/>
      <c r="EL7" s="161"/>
      <c r="EM7" s="161"/>
      <c r="EN7" s="161"/>
      <c r="EO7" s="161"/>
      <c r="EP7" s="161"/>
      <c r="EQ7" s="161"/>
      <c r="ER7" s="161"/>
      <c r="ES7" s="161"/>
      <c r="ET7" s="161"/>
      <c r="EU7" s="161"/>
      <c r="EV7" s="161"/>
      <c r="EW7" s="161"/>
      <c r="EX7" s="161"/>
      <c r="EY7" s="161"/>
      <c r="EZ7" s="161"/>
      <c r="FA7" s="161"/>
      <c r="FB7" s="161"/>
      <c r="FC7" s="161"/>
      <c r="FD7" s="161"/>
      <c r="FE7" s="161"/>
      <c r="FF7" s="161"/>
      <c r="FG7" s="161"/>
      <c r="FH7" s="161"/>
      <c r="FI7" s="161"/>
      <c r="FJ7" s="161"/>
      <c r="FK7" s="161"/>
      <c r="FL7" s="161"/>
      <c r="FM7" s="161"/>
      <c r="FN7" s="161"/>
      <c r="FO7" s="161"/>
      <c r="FP7" s="161"/>
      <c r="FQ7" s="161"/>
      <c r="FR7" s="161"/>
      <c r="FS7" s="161"/>
      <c r="FT7" s="161"/>
      <c r="FU7" s="161"/>
      <c r="FV7" s="161"/>
      <c r="FW7" s="161"/>
      <c r="FX7" s="161"/>
      <c r="FY7" s="161"/>
      <c r="FZ7" s="161"/>
      <c r="GA7" s="161"/>
      <c r="GB7" s="161"/>
      <c r="GC7" s="161"/>
      <c r="GD7" s="161"/>
      <c r="GE7" s="161"/>
      <c r="GF7" s="161"/>
      <c r="GG7" s="161"/>
      <c r="GH7" s="161"/>
      <c r="GI7" s="161"/>
      <c r="GJ7" s="161"/>
      <c r="GK7" s="161"/>
      <c r="GL7" s="161"/>
      <c r="GM7" s="161"/>
      <c r="GN7" s="161"/>
      <c r="GO7" s="161"/>
      <c r="GP7" s="161"/>
      <c r="GQ7" s="161"/>
      <c r="GR7" s="161"/>
      <c r="GS7" s="161"/>
      <c r="GT7" s="161"/>
      <c r="GU7" s="161"/>
      <c r="GV7" s="161"/>
      <c r="GW7" s="161"/>
      <c r="GX7" s="161"/>
      <c r="GY7" s="161"/>
      <c r="GZ7" s="161"/>
      <c r="HA7" s="161"/>
      <c r="HB7" s="161"/>
      <c r="HC7" s="161"/>
      <c r="HD7" s="161"/>
      <c r="HE7" s="161"/>
      <c r="HF7" s="161"/>
      <c r="HG7" s="161"/>
      <c r="HH7" s="161"/>
      <c r="HI7" s="161"/>
      <c r="HJ7" s="161"/>
      <c r="HK7" s="161"/>
      <c r="HL7" s="161"/>
      <c r="HM7" s="161"/>
      <c r="HN7" s="161"/>
      <c r="HO7" s="161"/>
      <c r="HP7" s="161"/>
      <c r="HQ7" s="161"/>
      <c r="HR7" s="161"/>
      <c r="HS7" s="161"/>
      <c r="HT7" s="161"/>
      <c r="HU7" s="161"/>
      <c r="HV7" s="161"/>
      <c r="HW7" s="161"/>
      <c r="HX7" s="161"/>
      <c r="HY7" s="161"/>
      <c r="HZ7" s="161"/>
      <c r="IA7" s="161"/>
      <c r="IB7" s="161"/>
      <c r="IC7" s="161"/>
      <c r="ID7" s="161"/>
      <c r="IE7" s="161"/>
      <c r="IF7" s="161"/>
      <c r="IG7" s="161"/>
      <c r="IH7" s="161"/>
      <c r="II7" s="161"/>
      <c r="IJ7" s="161"/>
      <c r="IK7" s="161"/>
      <c r="IL7" s="161"/>
      <c r="IM7" s="161"/>
      <c r="IN7" s="161"/>
      <c r="IO7" s="161"/>
      <c r="IP7" s="161"/>
      <c r="IQ7" s="161"/>
      <c r="IR7" s="161"/>
    </row>
    <row r="8" customFormat="false" ht="15.75" hidden="false" customHeight="false" outlineLevel="0" collapsed="false">
      <c r="A8" s="55"/>
      <c r="B8" s="55" t="n">
        <v>1</v>
      </c>
      <c r="C8" s="55" t="n">
        <v>2</v>
      </c>
      <c r="D8" s="55" t="n">
        <v>3</v>
      </c>
      <c r="E8" s="55" t="n">
        <v>4</v>
      </c>
      <c r="F8" s="55" t="n">
        <v>5</v>
      </c>
      <c r="G8" s="162" t="n">
        <v>6</v>
      </c>
      <c r="H8" s="163" t="n">
        <v>7</v>
      </c>
      <c r="I8" s="163" t="n">
        <v>8</v>
      </c>
      <c r="J8" s="161"/>
      <c r="K8" s="161"/>
      <c r="L8" s="161"/>
      <c r="M8" s="161"/>
      <c r="N8" s="161"/>
      <c r="O8" s="161"/>
      <c r="P8" s="161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1"/>
      <c r="AB8" s="161"/>
      <c r="AC8" s="161"/>
      <c r="AD8" s="161"/>
      <c r="AE8" s="161"/>
      <c r="AF8" s="161"/>
      <c r="AG8" s="161"/>
      <c r="AH8" s="161"/>
      <c r="AI8" s="161"/>
      <c r="AJ8" s="161"/>
      <c r="AK8" s="161"/>
      <c r="AL8" s="161"/>
      <c r="AM8" s="161"/>
      <c r="AN8" s="161"/>
      <c r="AO8" s="161"/>
      <c r="AP8" s="161"/>
      <c r="AQ8" s="161"/>
      <c r="AR8" s="161"/>
      <c r="AS8" s="161"/>
      <c r="AT8" s="161"/>
      <c r="AU8" s="161"/>
      <c r="AV8" s="161"/>
      <c r="AW8" s="161"/>
      <c r="AX8" s="161"/>
      <c r="AY8" s="161"/>
      <c r="AZ8" s="161"/>
      <c r="BA8" s="161"/>
      <c r="BB8" s="161"/>
      <c r="BC8" s="161"/>
      <c r="BD8" s="161"/>
      <c r="BE8" s="161"/>
      <c r="BF8" s="161"/>
      <c r="BG8" s="161"/>
      <c r="BH8" s="161"/>
      <c r="BI8" s="161"/>
      <c r="BJ8" s="161"/>
      <c r="BK8" s="161"/>
      <c r="BL8" s="161"/>
      <c r="BM8" s="161"/>
      <c r="BN8" s="161"/>
      <c r="BO8" s="161"/>
      <c r="BP8" s="161"/>
      <c r="BQ8" s="161"/>
      <c r="BR8" s="161"/>
      <c r="BS8" s="161"/>
      <c r="BT8" s="161"/>
      <c r="BU8" s="161"/>
      <c r="BV8" s="161"/>
      <c r="BW8" s="161"/>
      <c r="BX8" s="161"/>
      <c r="BY8" s="161"/>
      <c r="BZ8" s="161"/>
      <c r="CA8" s="161"/>
      <c r="CB8" s="161"/>
      <c r="CC8" s="161"/>
      <c r="CD8" s="161"/>
      <c r="CE8" s="161"/>
      <c r="CF8" s="161"/>
      <c r="CG8" s="161"/>
      <c r="CH8" s="161"/>
      <c r="CI8" s="161"/>
      <c r="CJ8" s="161"/>
      <c r="CK8" s="161"/>
      <c r="CL8" s="161"/>
      <c r="CM8" s="161"/>
      <c r="CN8" s="161"/>
      <c r="CO8" s="161"/>
      <c r="CP8" s="161"/>
      <c r="CQ8" s="161"/>
      <c r="CR8" s="161"/>
      <c r="CS8" s="161"/>
      <c r="CT8" s="161"/>
      <c r="CU8" s="161"/>
      <c r="CV8" s="161"/>
      <c r="CW8" s="161"/>
      <c r="CX8" s="161"/>
      <c r="CY8" s="161"/>
      <c r="CZ8" s="161"/>
      <c r="DA8" s="161"/>
      <c r="DB8" s="161"/>
      <c r="DC8" s="161"/>
      <c r="DD8" s="161"/>
      <c r="DE8" s="161"/>
      <c r="DF8" s="161"/>
      <c r="DG8" s="161"/>
      <c r="DH8" s="161"/>
      <c r="DI8" s="161"/>
      <c r="DJ8" s="161"/>
      <c r="DK8" s="161"/>
      <c r="DL8" s="161"/>
      <c r="DM8" s="161"/>
      <c r="DN8" s="161"/>
      <c r="DO8" s="161"/>
      <c r="DP8" s="161"/>
      <c r="DQ8" s="161"/>
      <c r="DR8" s="161"/>
      <c r="DS8" s="161"/>
      <c r="DT8" s="161"/>
      <c r="DU8" s="161"/>
      <c r="DV8" s="161"/>
      <c r="DW8" s="161"/>
      <c r="DX8" s="161"/>
      <c r="DY8" s="161"/>
      <c r="DZ8" s="161"/>
      <c r="EA8" s="161"/>
      <c r="EB8" s="161"/>
      <c r="EC8" s="161"/>
      <c r="ED8" s="161"/>
      <c r="EE8" s="161"/>
      <c r="EF8" s="161"/>
      <c r="EG8" s="161"/>
      <c r="EH8" s="161"/>
      <c r="EI8" s="161"/>
      <c r="EJ8" s="161"/>
      <c r="EK8" s="161"/>
      <c r="EL8" s="161"/>
      <c r="EM8" s="161"/>
      <c r="EN8" s="161"/>
      <c r="EO8" s="161"/>
      <c r="EP8" s="161"/>
      <c r="EQ8" s="161"/>
      <c r="ER8" s="161"/>
      <c r="ES8" s="161"/>
      <c r="ET8" s="161"/>
      <c r="EU8" s="161"/>
      <c r="EV8" s="161"/>
      <c r="EW8" s="161"/>
      <c r="EX8" s="161"/>
      <c r="EY8" s="161"/>
      <c r="EZ8" s="161"/>
      <c r="FA8" s="161"/>
      <c r="FB8" s="161"/>
      <c r="FC8" s="161"/>
      <c r="FD8" s="161"/>
      <c r="FE8" s="161"/>
      <c r="FF8" s="161"/>
      <c r="FG8" s="161"/>
      <c r="FH8" s="161"/>
      <c r="FI8" s="161"/>
      <c r="FJ8" s="161"/>
      <c r="FK8" s="161"/>
      <c r="FL8" s="161"/>
      <c r="FM8" s="161"/>
      <c r="FN8" s="161"/>
      <c r="FO8" s="161"/>
      <c r="FP8" s="161"/>
      <c r="FQ8" s="161"/>
      <c r="FR8" s="161"/>
      <c r="FS8" s="161"/>
      <c r="FT8" s="161"/>
      <c r="FU8" s="161"/>
      <c r="FV8" s="161"/>
      <c r="FW8" s="161"/>
      <c r="FX8" s="161"/>
      <c r="FY8" s="161"/>
      <c r="FZ8" s="161"/>
      <c r="GA8" s="161"/>
      <c r="GB8" s="161"/>
      <c r="GC8" s="161"/>
      <c r="GD8" s="161"/>
      <c r="GE8" s="161"/>
      <c r="GF8" s="161"/>
      <c r="GG8" s="161"/>
      <c r="GH8" s="161"/>
      <c r="GI8" s="161"/>
      <c r="GJ8" s="161"/>
      <c r="GK8" s="161"/>
      <c r="GL8" s="161"/>
      <c r="GM8" s="161"/>
      <c r="GN8" s="161"/>
      <c r="GO8" s="161"/>
      <c r="GP8" s="161"/>
      <c r="GQ8" s="161"/>
      <c r="GR8" s="161"/>
      <c r="GS8" s="161"/>
      <c r="GT8" s="161"/>
      <c r="GU8" s="161"/>
      <c r="GV8" s="161"/>
      <c r="GW8" s="161"/>
      <c r="GX8" s="161"/>
      <c r="GY8" s="161"/>
      <c r="GZ8" s="161"/>
      <c r="HA8" s="161"/>
      <c r="HB8" s="161"/>
      <c r="HC8" s="161"/>
      <c r="HD8" s="161"/>
      <c r="HE8" s="161"/>
      <c r="HF8" s="161"/>
      <c r="HG8" s="161"/>
      <c r="HH8" s="161"/>
      <c r="HI8" s="161"/>
      <c r="HJ8" s="161"/>
      <c r="HK8" s="161"/>
      <c r="HL8" s="161"/>
      <c r="HM8" s="161"/>
      <c r="HN8" s="161"/>
      <c r="HO8" s="161"/>
      <c r="HP8" s="161"/>
      <c r="HQ8" s="161"/>
      <c r="HR8" s="161"/>
      <c r="HS8" s="161"/>
      <c r="HT8" s="161"/>
      <c r="HU8" s="161"/>
      <c r="HV8" s="161"/>
      <c r="HW8" s="161"/>
      <c r="HX8" s="161"/>
      <c r="HY8" s="161"/>
      <c r="HZ8" s="161"/>
      <c r="IA8" s="161"/>
      <c r="IB8" s="161"/>
      <c r="IC8" s="161"/>
      <c r="ID8" s="161"/>
      <c r="IE8" s="161"/>
      <c r="IF8" s="161"/>
      <c r="IG8" s="161"/>
      <c r="IH8" s="161"/>
      <c r="II8" s="161"/>
      <c r="IJ8" s="161"/>
      <c r="IK8" s="161"/>
      <c r="IL8" s="161"/>
      <c r="IM8" s="161"/>
      <c r="IN8" s="161"/>
      <c r="IO8" s="161"/>
      <c r="IP8" s="161"/>
      <c r="IQ8" s="161"/>
      <c r="IR8" s="161"/>
    </row>
    <row r="9" customFormat="false" ht="15.75" hidden="false" customHeight="false" outlineLevel="0" collapsed="false">
      <c r="A9" s="164" t="n">
        <v>1</v>
      </c>
      <c r="B9" s="165" t="s">
        <v>17</v>
      </c>
      <c r="C9" s="55"/>
      <c r="D9" s="55"/>
      <c r="E9" s="55"/>
      <c r="F9" s="55"/>
      <c r="G9" s="59" t="n">
        <f aca="false">G13+G144+G157+G201+G257+G405+G417+G508+G515+G547+G565+G573</f>
        <v>546828.60978</v>
      </c>
      <c r="H9" s="59" t="n">
        <f aca="false">H13+H144+H157+H201+H257+H405+H417+H508+H515++H284+H547+H565+H573</f>
        <v>374466.210075</v>
      </c>
      <c r="I9" s="59" t="n">
        <f aca="false">I13+I144+I157+I201+I257+I405+I417+I508+I515++I284+I547+I565+I573</f>
        <v>352248.41165</v>
      </c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1"/>
      <c r="AS9" s="161"/>
      <c r="AT9" s="161"/>
      <c r="AU9" s="161"/>
      <c r="AV9" s="161"/>
      <c r="AW9" s="161"/>
      <c r="AX9" s="161"/>
      <c r="AY9" s="161"/>
      <c r="AZ9" s="161"/>
      <c r="BA9" s="161"/>
      <c r="BB9" s="161"/>
      <c r="BC9" s="161"/>
      <c r="BD9" s="161"/>
      <c r="BE9" s="161"/>
      <c r="BF9" s="161"/>
      <c r="BG9" s="161"/>
      <c r="BH9" s="161"/>
      <c r="BI9" s="161"/>
      <c r="BJ9" s="161"/>
      <c r="BK9" s="161"/>
      <c r="BL9" s="161"/>
      <c r="BM9" s="161"/>
      <c r="BN9" s="161"/>
      <c r="BO9" s="161"/>
      <c r="BP9" s="161"/>
      <c r="BQ9" s="161"/>
      <c r="BR9" s="161"/>
      <c r="BS9" s="161"/>
      <c r="BT9" s="161"/>
      <c r="BU9" s="161"/>
      <c r="BV9" s="161"/>
      <c r="BW9" s="161"/>
      <c r="BX9" s="161"/>
      <c r="BY9" s="161"/>
      <c r="BZ9" s="161"/>
      <c r="CA9" s="161"/>
      <c r="CB9" s="161"/>
      <c r="CC9" s="161"/>
      <c r="CD9" s="161"/>
      <c r="CE9" s="161"/>
      <c r="CF9" s="161"/>
      <c r="CG9" s="161"/>
      <c r="CH9" s="161"/>
      <c r="CI9" s="161"/>
      <c r="CJ9" s="161"/>
      <c r="CK9" s="161"/>
      <c r="CL9" s="161"/>
      <c r="CM9" s="161"/>
      <c r="CN9" s="161"/>
      <c r="CO9" s="161"/>
      <c r="CP9" s="161"/>
      <c r="CQ9" s="161"/>
      <c r="CR9" s="161"/>
      <c r="CS9" s="161"/>
      <c r="CT9" s="161"/>
      <c r="CU9" s="161"/>
      <c r="CV9" s="161"/>
      <c r="CW9" s="161"/>
      <c r="CX9" s="161"/>
      <c r="CY9" s="161"/>
      <c r="CZ9" s="161"/>
      <c r="DA9" s="161"/>
      <c r="DB9" s="161"/>
      <c r="DC9" s="161"/>
      <c r="DD9" s="161"/>
      <c r="DE9" s="161"/>
      <c r="DF9" s="161"/>
      <c r="DG9" s="161"/>
      <c r="DH9" s="161"/>
      <c r="DI9" s="161"/>
      <c r="DJ9" s="161"/>
      <c r="DK9" s="161"/>
      <c r="DL9" s="161"/>
      <c r="DM9" s="161"/>
      <c r="DN9" s="161"/>
      <c r="DO9" s="161"/>
      <c r="DP9" s="161"/>
      <c r="DQ9" s="161"/>
      <c r="DR9" s="161"/>
      <c r="DS9" s="161"/>
      <c r="DT9" s="161"/>
      <c r="DU9" s="161"/>
      <c r="DV9" s="161"/>
      <c r="DW9" s="161"/>
      <c r="DX9" s="161"/>
      <c r="DY9" s="161"/>
      <c r="DZ9" s="161"/>
      <c r="EA9" s="161"/>
      <c r="EB9" s="161"/>
      <c r="EC9" s="161"/>
      <c r="ED9" s="161"/>
      <c r="EE9" s="161"/>
      <c r="EF9" s="161"/>
      <c r="EG9" s="161"/>
      <c r="EH9" s="161"/>
      <c r="EI9" s="161"/>
      <c r="EJ9" s="161"/>
      <c r="EK9" s="161"/>
      <c r="EL9" s="161"/>
      <c r="EM9" s="161"/>
      <c r="EN9" s="161"/>
      <c r="EO9" s="161"/>
      <c r="EP9" s="161"/>
      <c r="EQ9" s="161"/>
      <c r="ER9" s="161"/>
      <c r="ES9" s="161"/>
      <c r="ET9" s="161"/>
      <c r="EU9" s="161"/>
      <c r="EV9" s="161"/>
      <c r="EW9" s="161"/>
      <c r="EX9" s="161"/>
      <c r="EY9" s="161"/>
      <c r="EZ9" s="161"/>
      <c r="FA9" s="161"/>
      <c r="FB9" s="161"/>
      <c r="FC9" s="161"/>
      <c r="FD9" s="161"/>
      <c r="FE9" s="161"/>
      <c r="FF9" s="161"/>
      <c r="FG9" s="161"/>
      <c r="FH9" s="161"/>
      <c r="FI9" s="161"/>
      <c r="FJ9" s="161"/>
      <c r="FK9" s="161"/>
      <c r="FL9" s="161"/>
      <c r="FM9" s="161"/>
      <c r="FN9" s="161"/>
      <c r="FO9" s="161"/>
      <c r="FP9" s="161"/>
      <c r="FQ9" s="161"/>
      <c r="FR9" s="161"/>
      <c r="FS9" s="161"/>
      <c r="FT9" s="161"/>
      <c r="FU9" s="161"/>
      <c r="FV9" s="161"/>
      <c r="FW9" s="161"/>
      <c r="FX9" s="161"/>
      <c r="FY9" s="161"/>
      <c r="FZ9" s="161"/>
      <c r="GA9" s="161"/>
      <c r="GB9" s="161"/>
      <c r="GC9" s="161"/>
      <c r="GD9" s="161"/>
      <c r="GE9" s="161"/>
      <c r="GF9" s="161"/>
      <c r="GG9" s="161"/>
      <c r="GH9" s="161"/>
      <c r="GI9" s="161"/>
      <c r="GJ9" s="161"/>
      <c r="GK9" s="161"/>
      <c r="GL9" s="161"/>
      <c r="GM9" s="161"/>
      <c r="GN9" s="161"/>
      <c r="GO9" s="161"/>
      <c r="GP9" s="161"/>
      <c r="GQ9" s="161"/>
      <c r="GR9" s="161"/>
      <c r="GS9" s="161"/>
      <c r="GT9" s="161"/>
      <c r="GU9" s="161"/>
      <c r="GV9" s="161"/>
      <c r="GW9" s="161"/>
      <c r="GX9" s="161"/>
      <c r="GY9" s="161"/>
      <c r="GZ9" s="161"/>
      <c r="HA9" s="161"/>
      <c r="HB9" s="161"/>
      <c r="HC9" s="161"/>
      <c r="HD9" s="161"/>
      <c r="HE9" s="161"/>
      <c r="HF9" s="161"/>
      <c r="HG9" s="161"/>
      <c r="HH9" s="161"/>
      <c r="HI9" s="161"/>
      <c r="HJ9" s="161"/>
      <c r="HK9" s="161"/>
      <c r="HL9" s="161"/>
      <c r="HM9" s="161"/>
      <c r="HN9" s="161"/>
      <c r="HO9" s="161"/>
      <c r="HP9" s="161"/>
      <c r="HQ9" s="161"/>
      <c r="HR9" s="161"/>
      <c r="HS9" s="161"/>
      <c r="HT9" s="161"/>
      <c r="HU9" s="161"/>
      <c r="HV9" s="161"/>
      <c r="HW9" s="161"/>
      <c r="HX9" s="161"/>
      <c r="HY9" s="161"/>
      <c r="HZ9" s="161"/>
      <c r="IA9" s="161"/>
      <c r="IB9" s="161"/>
      <c r="IC9" s="161"/>
      <c r="ID9" s="161"/>
      <c r="IE9" s="161"/>
      <c r="IF9" s="161"/>
      <c r="IG9" s="161"/>
      <c r="IH9" s="161"/>
      <c r="II9" s="161"/>
      <c r="IJ9" s="161"/>
      <c r="IK9" s="161"/>
      <c r="IL9" s="161"/>
      <c r="IM9" s="161"/>
      <c r="IN9" s="161"/>
      <c r="IO9" s="161"/>
      <c r="IP9" s="161"/>
      <c r="IQ9" s="161"/>
      <c r="IR9" s="161"/>
    </row>
    <row r="10" customFormat="false" ht="15.75" hidden="false" customHeight="false" outlineLevel="0" collapsed="false">
      <c r="A10" s="164" t="n">
        <v>2</v>
      </c>
      <c r="B10" s="56" t="s">
        <v>415</v>
      </c>
      <c r="C10" s="166" t="s">
        <v>23</v>
      </c>
      <c r="D10" s="166" t="s">
        <v>23</v>
      </c>
      <c r="E10" s="166" t="s">
        <v>416</v>
      </c>
      <c r="F10" s="166"/>
      <c r="G10" s="167" t="n">
        <f aca="false">G11</f>
        <v>0</v>
      </c>
      <c r="H10" s="168" t="n">
        <f aca="false">H11</f>
        <v>8307.780925</v>
      </c>
      <c r="I10" s="167" t="n">
        <f aca="false">I11</f>
        <v>16616.16535</v>
      </c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  <c r="AP10" s="161"/>
      <c r="AQ10" s="161"/>
      <c r="AR10" s="161"/>
      <c r="AS10" s="161"/>
      <c r="AT10" s="161"/>
      <c r="AU10" s="161"/>
      <c r="AV10" s="161"/>
      <c r="AW10" s="161"/>
      <c r="AX10" s="161"/>
      <c r="AY10" s="161"/>
      <c r="AZ10" s="161"/>
      <c r="BA10" s="161"/>
      <c r="BB10" s="161"/>
      <c r="BC10" s="161"/>
      <c r="BD10" s="161"/>
      <c r="BE10" s="161"/>
      <c r="BF10" s="161"/>
      <c r="BG10" s="161"/>
      <c r="BH10" s="161"/>
      <c r="BI10" s="161"/>
      <c r="BJ10" s="161"/>
      <c r="BK10" s="161"/>
      <c r="BL10" s="161"/>
      <c r="BM10" s="161"/>
      <c r="BN10" s="161"/>
      <c r="BO10" s="161"/>
      <c r="BP10" s="161"/>
      <c r="BQ10" s="161"/>
      <c r="BR10" s="161"/>
      <c r="BS10" s="161"/>
      <c r="BT10" s="161"/>
      <c r="BU10" s="161"/>
      <c r="BV10" s="161"/>
      <c r="BW10" s="161"/>
      <c r="BX10" s="161"/>
      <c r="BY10" s="161"/>
      <c r="BZ10" s="161"/>
      <c r="CA10" s="161"/>
      <c r="CB10" s="161"/>
      <c r="CC10" s="161"/>
      <c r="CD10" s="161"/>
      <c r="CE10" s="161"/>
      <c r="CF10" s="161"/>
      <c r="CG10" s="161"/>
      <c r="CH10" s="161"/>
      <c r="CI10" s="161"/>
      <c r="CJ10" s="161"/>
      <c r="CK10" s="161"/>
      <c r="CL10" s="161"/>
      <c r="CM10" s="161"/>
      <c r="CN10" s="161"/>
      <c r="CO10" s="161"/>
      <c r="CP10" s="161"/>
      <c r="CQ10" s="161"/>
      <c r="CR10" s="161"/>
      <c r="CS10" s="161"/>
      <c r="CT10" s="161"/>
      <c r="CU10" s="161"/>
      <c r="CV10" s="161"/>
      <c r="CW10" s="161"/>
      <c r="CX10" s="161"/>
      <c r="CY10" s="161"/>
      <c r="CZ10" s="161"/>
      <c r="DA10" s="161"/>
      <c r="DB10" s="161"/>
      <c r="DC10" s="161"/>
      <c r="DD10" s="161"/>
      <c r="DE10" s="161"/>
      <c r="DF10" s="161"/>
      <c r="DG10" s="161"/>
      <c r="DH10" s="161"/>
      <c r="DI10" s="161"/>
      <c r="DJ10" s="161"/>
      <c r="DK10" s="161"/>
      <c r="DL10" s="161"/>
      <c r="DM10" s="161"/>
      <c r="DN10" s="161"/>
      <c r="DO10" s="161"/>
      <c r="DP10" s="161"/>
      <c r="DQ10" s="161"/>
      <c r="DR10" s="161"/>
      <c r="DS10" s="161"/>
      <c r="DT10" s="161"/>
      <c r="DU10" s="161"/>
      <c r="DV10" s="161"/>
      <c r="DW10" s="161"/>
      <c r="DX10" s="161"/>
      <c r="DY10" s="161"/>
      <c r="DZ10" s="161"/>
      <c r="EA10" s="161"/>
      <c r="EB10" s="161"/>
      <c r="EC10" s="161"/>
      <c r="ED10" s="161"/>
      <c r="EE10" s="161"/>
      <c r="EF10" s="161"/>
      <c r="EG10" s="161"/>
      <c r="EH10" s="161"/>
      <c r="EI10" s="161"/>
      <c r="EJ10" s="161"/>
      <c r="EK10" s="161"/>
      <c r="EL10" s="161"/>
      <c r="EM10" s="161"/>
      <c r="EN10" s="161"/>
      <c r="EO10" s="161"/>
      <c r="EP10" s="161"/>
      <c r="EQ10" s="161"/>
      <c r="ER10" s="161"/>
      <c r="ES10" s="161"/>
      <c r="ET10" s="161"/>
      <c r="EU10" s="161"/>
      <c r="EV10" s="161"/>
      <c r="EW10" s="161"/>
      <c r="EX10" s="161"/>
      <c r="EY10" s="161"/>
      <c r="EZ10" s="161"/>
      <c r="FA10" s="161"/>
      <c r="FB10" s="161"/>
      <c r="FC10" s="161"/>
      <c r="FD10" s="161"/>
      <c r="FE10" s="161"/>
      <c r="FF10" s="161"/>
      <c r="FG10" s="161"/>
      <c r="FH10" s="161"/>
      <c r="FI10" s="161"/>
      <c r="FJ10" s="161"/>
      <c r="FK10" s="161"/>
      <c r="FL10" s="161"/>
      <c r="FM10" s="161"/>
      <c r="FN10" s="161"/>
      <c r="FO10" s="161"/>
      <c r="FP10" s="161"/>
      <c r="FQ10" s="161"/>
      <c r="FR10" s="161"/>
      <c r="FS10" s="161"/>
      <c r="FT10" s="161"/>
      <c r="FU10" s="161"/>
      <c r="FV10" s="161"/>
      <c r="FW10" s="161"/>
      <c r="FX10" s="161"/>
      <c r="FY10" s="161"/>
      <c r="FZ10" s="161"/>
      <c r="GA10" s="161"/>
      <c r="GB10" s="161"/>
      <c r="GC10" s="161"/>
      <c r="GD10" s="161"/>
      <c r="GE10" s="161"/>
      <c r="GF10" s="161"/>
      <c r="GG10" s="161"/>
      <c r="GH10" s="161"/>
      <c r="GI10" s="161"/>
      <c r="GJ10" s="161"/>
      <c r="GK10" s="161"/>
      <c r="GL10" s="161"/>
      <c r="GM10" s="161"/>
      <c r="GN10" s="161"/>
      <c r="GO10" s="161"/>
      <c r="GP10" s="161"/>
      <c r="GQ10" s="161"/>
      <c r="GR10" s="161"/>
      <c r="GS10" s="161"/>
      <c r="GT10" s="161"/>
      <c r="GU10" s="161"/>
      <c r="GV10" s="161"/>
      <c r="GW10" s="161"/>
      <c r="GX10" s="161"/>
      <c r="GY10" s="161"/>
      <c r="GZ10" s="161"/>
      <c r="HA10" s="161"/>
      <c r="HB10" s="161"/>
      <c r="HC10" s="161"/>
      <c r="HD10" s="161"/>
      <c r="HE10" s="161"/>
      <c r="HF10" s="161"/>
      <c r="HG10" s="161"/>
      <c r="HH10" s="161"/>
      <c r="HI10" s="161"/>
      <c r="HJ10" s="161"/>
      <c r="HK10" s="161"/>
      <c r="HL10" s="161"/>
      <c r="HM10" s="161"/>
      <c r="HN10" s="161"/>
      <c r="HO10" s="161"/>
      <c r="HP10" s="161"/>
      <c r="HQ10" s="161"/>
      <c r="HR10" s="161"/>
      <c r="HS10" s="161"/>
      <c r="HT10" s="161"/>
      <c r="HU10" s="161"/>
      <c r="HV10" s="161"/>
      <c r="HW10" s="161"/>
      <c r="HX10" s="161"/>
      <c r="HY10" s="161"/>
      <c r="HZ10" s="161"/>
      <c r="IA10" s="161"/>
      <c r="IB10" s="161"/>
      <c r="IC10" s="161"/>
      <c r="ID10" s="161"/>
      <c r="IE10" s="161"/>
      <c r="IF10" s="161"/>
      <c r="IG10" s="161"/>
      <c r="IH10" s="161"/>
      <c r="II10" s="161"/>
      <c r="IJ10" s="161"/>
      <c r="IK10" s="161"/>
      <c r="IL10" s="161"/>
      <c r="IM10" s="161"/>
      <c r="IN10" s="161"/>
      <c r="IO10" s="161"/>
      <c r="IP10" s="161"/>
      <c r="IQ10" s="161"/>
      <c r="IR10" s="161"/>
    </row>
    <row r="11" customFormat="false" ht="15.75" hidden="false" customHeight="false" outlineLevel="0" collapsed="false">
      <c r="A11" s="164" t="n">
        <v>3</v>
      </c>
      <c r="B11" s="56" t="s">
        <v>415</v>
      </c>
      <c r="C11" s="166" t="s">
        <v>23</v>
      </c>
      <c r="D11" s="166" t="s">
        <v>23</v>
      </c>
      <c r="E11" s="166" t="s">
        <v>416</v>
      </c>
      <c r="F11" s="166" t="s">
        <v>414</v>
      </c>
      <c r="G11" s="167" t="n">
        <f aca="false">G12</f>
        <v>0</v>
      </c>
      <c r="H11" s="167" t="n">
        <f aca="false">H12</f>
        <v>8307.780925</v>
      </c>
      <c r="I11" s="167" t="n">
        <f aca="false">I12</f>
        <v>16616.16535</v>
      </c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  <c r="AP11" s="161"/>
      <c r="AQ11" s="161"/>
      <c r="AR11" s="161"/>
      <c r="AS11" s="161"/>
      <c r="AT11" s="161"/>
      <c r="AU11" s="161"/>
      <c r="AV11" s="161"/>
      <c r="AW11" s="161"/>
      <c r="AX11" s="161"/>
      <c r="AY11" s="161"/>
      <c r="AZ11" s="161"/>
      <c r="BA11" s="161"/>
      <c r="BB11" s="161"/>
      <c r="BC11" s="161"/>
      <c r="BD11" s="161"/>
      <c r="BE11" s="161"/>
      <c r="BF11" s="161"/>
      <c r="BG11" s="161"/>
      <c r="BH11" s="161"/>
      <c r="BI11" s="161"/>
      <c r="BJ11" s="161"/>
      <c r="BK11" s="161"/>
      <c r="BL11" s="161"/>
      <c r="BM11" s="161"/>
      <c r="BN11" s="161"/>
      <c r="BO11" s="161"/>
      <c r="BP11" s="161"/>
      <c r="BQ11" s="161"/>
      <c r="BR11" s="161"/>
      <c r="BS11" s="161"/>
      <c r="BT11" s="161"/>
      <c r="BU11" s="161"/>
      <c r="BV11" s="161"/>
      <c r="BW11" s="161"/>
      <c r="BX11" s="161"/>
      <c r="BY11" s="161"/>
      <c r="BZ11" s="161"/>
      <c r="CA11" s="161"/>
      <c r="CB11" s="161"/>
      <c r="CC11" s="161"/>
      <c r="CD11" s="161"/>
      <c r="CE11" s="161"/>
      <c r="CF11" s="161"/>
      <c r="CG11" s="161"/>
      <c r="CH11" s="161"/>
      <c r="CI11" s="161"/>
      <c r="CJ11" s="161"/>
      <c r="CK11" s="161"/>
      <c r="CL11" s="161"/>
      <c r="CM11" s="161"/>
      <c r="CN11" s="161"/>
      <c r="CO11" s="161"/>
      <c r="CP11" s="161"/>
      <c r="CQ11" s="161"/>
      <c r="CR11" s="161"/>
      <c r="CS11" s="161"/>
      <c r="CT11" s="161"/>
      <c r="CU11" s="161"/>
      <c r="CV11" s="161"/>
      <c r="CW11" s="161"/>
      <c r="CX11" s="161"/>
      <c r="CY11" s="161"/>
      <c r="CZ11" s="161"/>
      <c r="DA11" s="161"/>
      <c r="DB11" s="161"/>
      <c r="DC11" s="161"/>
      <c r="DD11" s="161"/>
      <c r="DE11" s="161"/>
      <c r="DF11" s="161"/>
      <c r="DG11" s="161"/>
      <c r="DH11" s="161"/>
      <c r="DI11" s="161"/>
      <c r="DJ11" s="161"/>
      <c r="DK11" s="161"/>
      <c r="DL11" s="161"/>
      <c r="DM11" s="161"/>
      <c r="DN11" s="161"/>
      <c r="DO11" s="161"/>
      <c r="DP11" s="161"/>
      <c r="DQ11" s="161"/>
      <c r="DR11" s="161"/>
      <c r="DS11" s="161"/>
      <c r="DT11" s="161"/>
      <c r="DU11" s="161"/>
      <c r="DV11" s="161"/>
      <c r="DW11" s="161"/>
      <c r="DX11" s="161"/>
      <c r="DY11" s="161"/>
      <c r="DZ11" s="161"/>
      <c r="EA11" s="161"/>
      <c r="EB11" s="161"/>
      <c r="EC11" s="161"/>
      <c r="ED11" s="161"/>
      <c r="EE11" s="161"/>
      <c r="EF11" s="161"/>
      <c r="EG11" s="161"/>
      <c r="EH11" s="161"/>
      <c r="EI11" s="161"/>
      <c r="EJ11" s="161"/>
      <c r="EK11" s="161"/>
      <c r="EL11" s="161"/>
      <c r="EM11" s="161"/>
      <c r="EN11" s="161"/>
      <c r="EO11" s="161"/>
      <c r="EP11" s="161"/>
      <c r="EQ11" s="161"/>
      <c r="ER11" s="161"/>
      <c r="ES11" s="161"/>
      <c r="ET11" s="161"/>
      <c r="EU11" s="161"/>
      <c r="EV11" s="161"/>
      <c r="EW11" s="161"/>
      <c r="EX11" s="161"/>
      <c r="EY11" s="161"/>
      <c r="EZ11" s="161"/>
      <c r="FA11" s="161"/>
      <c r="FB11" s="161"/>
      <c r="FC11" s="161"/>
      <c r="FD11" s="161"/>
      <c r="FE11" s="161"/>
      <c r="FF11" s="161"/>
      <c r="FG11" s="161"/>
      <c r="FH11" s="161"/>
      <c r="FI11" s="161"/>
      <c r="FJ11" s="161"/>
      <c r="FK11" s="161"/>
      <c r="FL11" s="161"/>
      <c r="FM11" s="161"/>
      <c r="FN11" s="161"/>
      <c r="FO11" s="161"/>
      <c r="FP11" s="161"/>
      <c r="FQ11" s="161"/>
      <c r="FR11" s="161"/>
      <c r="FS11" s="161"/>
      <c r="FT11" s="161"/>
      <c r="FU11" s="161"/>
      <c r="FV11" s="161"/>
      <c r="FW11" s="161"/>
      <c r="FX11" s="161"/>
      <c r="FY11" s="161"/>
      <c r="FZ11" s="161"/>
      <c r="GA11" s="161"/>
      <c r="GB11" s="161"/>
      <c r="GC11" s="161"/>
      <c r="GD11" s="161"/>
      <c r="GE11" s="161"/>
      <c r="GF11" s="161"/>
      <c r="GG11" s="161"/>
      <c r="GH11" s="161"/>
      <c r="GI11" s="161"/>
      <c r="GJ11" s="161"/>
      <c r="GK11" s="161"/>
      <c r="GL11" s="161"/>
      <c r="GM11" s="161"/>
      <c r="GN11" s="161"/>
      <c r="GO11" s="161"/>
      <c r="GP11" s="161"/>
      <c r="GQ11" s="161"/>
      <c r="GR11" s="161"/>
      <c r="GS11" s="161"/>
      <c r="GT11" s="161"/>
      <c r="GU11" s="161"/>
      <c r="GV11" s="161"/>
      <c r="GW11" s="161"/>
      <c r="GX11" s="161"/>
      <c r="GY11" s="161"/>
      <c r="GZ11" s="161"/>
      <c r="HA11" s="161"/>
      <c r="HB11" s="161"/>
      <c r="HC11" s="161"/>
      <c r="HD11" s="161"/>
      <c r="HE11" s="161"/>
      <c r="HF11" s="161"/>
      <c r="HG11" s="161"/>
      <c r="HH11" s="161"/>
      <c r="HI11" s="161"/>
      <c r="HJ11" s="161"/>
      <c r="HK11" s="161"/>
      <c r="HL11" s="161"/>
      <c r="HM11" s="161"/>
      <c r="HN11" s="161"/>
      <c r="HO11" s="161"/>
      <c r="HP11" s="161"/>
      <c r="HQ11" s="161"/>
      <c r="HR11" s="161"/>
      <c r="HS11" s="161"/>
      <c r="HT11" s="161"/>
      <c r="HU11" s="161"/>
      <c r="HV11" s="161"/>
      <c r="HW11" s="161"/>
      <c r="HX11" s="161"/>
      <c r="HY11" s="161"/>
      <c r="HZ11" s="161"/>
      <c r="IA11" s="161"/>
      <c r="IB11" s="161"/>
      <c r="IC11" s="161"/>
      <c r="ID11" s="161"/>
      <c r="IE11" s="161"/>
      <c r="IF11" s="161"/>
      <c r="IG11" s="161"/>
      <c r="IH11" s="161"/>
      <c r="II11" s="161"/>
      <c r="IJ11" s="161"/>
      <c r="IK11" s="161"/>
      <c r="IL11" s="161"/>
      <c r="IM11" s="161"/>
      <c r="IN11" s="161"/>
      <c r="IO11" s="161"/>
      <c r="IP11" s="161"/>
      <c r="IQ11" s="161"/>
      <c r="IR11" s="161"/>
    </row>
    <row r="12" customFormat="false" ht="15.75" hidden="false" customHeight="false" outlineLevel="0" collapsed="false">
      <c r="A12" s="164" t="n">
        <v>4</v>
      </c>
      <c r="B12" s="169" t="s">
        <v>415</v>
      </c>
      <c r="C12" s="170" t="s">
        <v>23</v>
      </c>
      <c r="D12" s="170" t="s">
        <v>23</v>
      </c>
      <c r="E12" s="170" t="s">
        <v>416</v>
      </c>
      <c r="F12" s="171" t="s">
        <v>414</v>
      </c>
      <c r="G12" s="172" t="n">
        <v>0</v>
      </c>
      <c r="H12" s="172" t="n">
        <f aca="false">'приложение 3'!I589</f>
        <v>8307.780925</v>
      </c>
      <c r="I12" s="172" t="n">
        <f aca="false">'приложение 3'!J589</f>
        <v>16616.16535</v>
      </c>
      <c r="J12" s="173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  <c r="AP12" s="161"/>
      <c r="AQ12" s="161"/>
      <c r="AR12" s="161"/>
      <c r="AS12" s="161"/>
      <c r="AT12" s="161"/>
      <c r="AU12" s="161"/>
      <c r="AV12" s="161"/>
      <c r="AW12" s="161"/>
      <c r="AX12" s="161"/>
      <c r="AY12" s="161"/>
      <c r="AZ12" s="161"/>
      <c r="BA12" s="161"/>
      <c r="BB12" s="161"/>
      <c r="BC12" s="161"/>
      <c r="BD12" s="161"/>
      <c r="BE12" s="161"/>
      <c r="BF12" s="161"/>
      <c r="BG12" s="161"/>
      <c r="BH12" s="161"/>
      <c r="BI12" s="161"/>
      <c r="BJ12" s="161"/>
      <c r="BK12" s="161"/>
      <c r="BL12" s="161"/>
      <c r="BM12" s="161"/>
      <c r="BN12" s="161"/>
      <c r="BO12" s="161"/>
      <c r="BP12" s="161"/>
      <c r="BQ12" s="161"/>
      <c r="BR12" s="161"/>
      <c r="BS12" s="161"/>
      <c r="BT12" s="161"/>
      <c r="BU12" s="161"/>
      <c r="BV12" s="161"/>
      <c r="BW12" s="161"/>
      <c r="BX12" s="161"/>
      <c r="BY12" s="161"/>
      <c r="BZ12" s="161"/>
      <c r="CA12" s="161"/>
      <c r="CB12" s="161"/>
      <c r="CC12" s="161"/>
      <c r="CD12" s="161"/>
      <c r="CE12" s="161"/>
      <c r="CF12" s="161"/>
      <c r="CG12" s="161"/>
      <c r="CH12" s="161"/>
      <c r="CI12" s="161"/>
      <c r="CJ12" s="161"/>
      <c r="CK12" s="161"/>
      <c r="CL12" s="161"/>
      <c r="CM12" s="161"/>
      <c r="CN12" s="161"/>
      <c r="CO12" s="161"/>
      <c r="CP12" s="161"/>
      <c r="CQ12" s="161"/>
      <c r="CR12" s="161"/>
      <c r="CS12" s="161"/>
      <c r="CT12" s="161"/>
      <c r="CU12" s="161"/>
      <c r="CV12" s="161"/>
      <c r="CW12" s="161"/>
      <c r="CX12" s="161"/>
      <c r="CY12" s="161"/>
      <c r="CZ12" s="161"/>
      <c r="DA12" s="161"/>
      <c r="DB12" s="161"/>
      <c r="DC12" s="161"/>
      <c r="DD12" s="161"/>
      <c r="DE12" s="161"/>
      <c r="DF12" s="161"/>
      <c r="DG12" s="161"/>
      <c r="DH12" s="161"/>
      <c r="DI12" s="161"/>
      <c r="DJ12" s="161"/>
      <c r="DK12" s="161"/>
      <c r="DL12" s="161"/>
      <c r="DM12" s="161"/>
      <c r="DN12" s="161"/>
      <c r="DO12" s="161"/>
      <c r="DP12" s="161"/>
      <c r="DQ12" s="161"/>
      <c r="DR12" s="161"/>
      <c r="DS12" s="161"/>
      <c r="DT12" s="161"/>
      <c r="DU12" s="161"/>
      <c r="DV12" s="161"/>
      <c r="DW12" s="161"/>
      <c r="DX12" s="161"/>
      <c r="DY12" s="161"/>
      <c r="DZ12" s="161"/>
      <c r="EA12" s="161"/>
      <c r="EB12" s="161"/>
      <c r="EC12" s="161"/>
      <c r="ED12" s="161"/>
      <c r="EE12" s="161"/>
      <c r="EF12" s="161"/>
      <c r="EG12" s="161"/>
      <c r="EH12" s="161"/>
      <c r="EI12" s="161"/>
      <c r="EJ12" s="161"/>
      <c r="EK12" s="161"/>
      <c r="EL12" s="161"/>
      <c r="EM12" s="161"/>
      <c r="EN12" s="161"/>
      <c r="EO12" s="161"/>
      <c r="EP12" s="161"/>
      <c r="EQ12" s="161"/>
      <c r="ER12" s="161"/>
      <c r="ES12" s="161"/>
      <c r="ET12" s="161"/>
      <c r="EU12" s="161"/>
      <c r="EV12" s="161"/>
      <c r="EW12" s="161"/>
      <c r="EX12" s="161"/>
      <c r="EY12" s="161"/>
      <c r="EZ12" s="161"/>
      <c r="FA12" s="161"/>
      <c r="FB12" s="161"/>
      <c r="FC12" s="161"/>
      <c r="FD12" s="161"/>
      <c r="FE12" s="161"/>
      <c r="FF12" s="161"/>
      <c r="FG12" s="161"/>
      <c r="FH12" s="161"/>
      <c r="FI12" s="161"/>
      <c r="FJ12" s="161"/>
      <c r="FK12" s="161"/>
      <c r="FL12" s="161"/>
      <c r="FM12" s="161"/>
      <c r="FN12" s="161"/>
      <c r="FO12" s="161"/>
      <c r="FP12" s="161"/>
      <c r="FQ12" s="161"/>
      <c r="FR12" s="161"/>
      <c r="FS12" s="161"/>
      <c r="FT12" s="161"/>
      <c r="FU12" s="161"/>
      <c r="FV12" s="161"/>
      <c r="FW12" s="161"/>
      <c r="FX12" s="161"/>
      <c r="FY12" s="161"/>
      <c r="FZ12" s="161"/>
      <c r="GA12" s="161"/>
      <c r="GB12" s="161"/>
      <c r="GC12" s="161"/>
      <c r="GD12" s="161"/>
      <c r="GE12" s="161"/>
      <c r="GF12" s="161"/>
      <c r="GG12" s="161"/>
      <c r="GH12" s="161"/>
      <c r="GI12" s="161"/>
      <c r="GJ12" s="161"/>
      <c r="GK12" s="161"/>
      <c r="GL12" s="161"/>
      <c r="GM12" s="161"/>
      <c r="GN12" s="161"/>
      <c r="GO12" s="161"/>
      <c r="GP12" s="161"/>
      <c r="GQ12" s="161"/>
      <c r="GR12" s="161"/>
      <c r="GS12" s="161"/>
      <c r="GT12" s="161"/>
      <c r="GU12" s="161"/>
      <c r="GV12" s="161"/>
      <c r="GW12" s="161"/>
      <c r="GX12" s="161"/>
      <c r="GY12" s="161"/>
      <c r="GZ12" s="161"/>
      <c r="HA12" s="161"/>
      <c r="HB12" s="161"/>
      <c r="HC12" s="161"/>
      <c r="HD12" s="161"/>
      <c r="HE12" s="161"/>
      <c r="HF12" s="161"/>
      <c r="HG12" s="161"/>
      <c r="HH12" s="161"/>
      <c r="HI12" s="161"/>
      <c r="HJ12" s="161"/>
      <c r="HK12" s="161"/>
      <c r="HL12" s="161"/>
      <c r="HM12" s="161"/>
      <c r="HN12" s="161"/>
      <c r="HO12" s="161"/>
      <c r="HP12" s="161"/>
      <c r="HQ12" s="161"/>
      <c r="HR12" s="161"/>
      <c r="HS12" s="161"/>
      <c r="HT12" s="161"/>
      <c r="HU12" s="161"/>
      <c r="HV12" s="161"/>
      <c r="HW12" s="161"/>
      <c r="HX12" s="161"/>
      <c r="HY12" s="161"/>
      <c r="HZ12" s="161"/>
      <c r="IA12" s="161"/>
      <c r="IB12" s="161"/>
      <c r="IC12" s="161"/>
      <c r="ID12" s="161"/>
      <c r="IE12" s="161"/>
      <c r="IF12" s="161"/>
      <c r="IG12" s="161"/>
      <c r="IH12" s="161"/>
      <c r="II12" s="161"/>
      <c r="IJ12" s="161"/>
      <c r="IK12" s="161"/>
      <c r="IL12" s="161"/>
      <c r="IM12" s="161"/>
      <c r="IN12" s="161"/>
      <c r="IO12" s="161"/>
      <c r="IP12" s="161"/>
      <c r="IQ12" s="161"/>
      <c r="IR12" s="161"/>
    </row>
    <row r="13" customFormat="false" ht="15.75" hidden="false" customHeight="false" outlineLevel="0" collapsed="false">
      <c r="A13" s="164" t="n">
        <v>5</v>
      </c>
      <c r="B13" s="174" t="s">
        <v>21</v>
      </c>
      <c r="C13" s="175" t="s">
        <v>22</v>
      </c>
      <c r="D13" s="175" t="s">
        <v>23</v>
      </c>
      <c r="E13" s="175"/>
      <c r="F13" s="175"/>
      <c r="G13" s="176" t="n">
        <f aca="false">G14+G22+G40+G76+G94+G100</f>
        <v>184371.93985</v>
      </c>
      <c r="H13" s="176" t="n">
        <f aca="false">H14+H22+H40+H76+H94+H100</f>
        <v>109817.95335</v>
      </c>
      <c r="I13" s="176" t="n">
        <f aca="false">I14+I22+I40+I76+I94+I100</f>
        <v>109818.02335</v>
      </c>
    </row>
    <row r="14" customFormat="false" ht="47.25" hidden="false" customHeight="false" outlineLevel="0" collapsed="false">
      <c r="A14" s="164" t="n">
        <v>6</v>
      </c>
      <c r="B14" s="56" t="s">
        <v>25</v>
      </c>
      <c r="C14" s="166" t="s">
        <v>22</v>
      </c>
      <c r="D14" s="166" t="s">
        <v>26</v>
      </c>
      <c r="E14" s="166"/>
      <c r="F14" s="166"/>
      <c r="G14" s="167" t="n">
        <f aca="false">G15</f>
        <v>1740.4886</v>
      </c>
      <c r="H14" s="167" t="n">
        <f aca="false">H15</f>
        <v>1627.9958</v>
      </c>
      <c r="I14" s="167" t="n">
        <f aca="false">I15</f>
        <v>1627.9958</v>
      </c>
      <c r="J14" s="177"/>
    </row>
    <row r="15" customFormat="false" ht="15.75" hidden="false" customHeight="false" outlineLevel="0" collapsed="false">
      <c r="A15" s="164" t="n">
        <v>7</v>
      </c>
      <c r="B15" s="178" t="s">
        <v>27</v>
      </c>
      <c r="C15" s="171" t="s">
        <v>22</v>
      </c>
      <c r="D15" s="171" t="s">
        <v>26</v>
      </c>
      <c r="E15" s="171" t="s">
        <v>28</v>
      </c>
      <c r="F15" s="171"/>
      <c r="G15" s="111" t="n">
        <f aca="false">G16</f>
        <v>1740.4886</v>
      </c>
      <c r="H15" s="111" t="n">
        <f aca="false">H16</f>
        <v>1627.9958</v>
      </c>
      <c r="I15" s="111" t="n">
        <f aca="false">I16</f>
        <v>1627.9958</v>
      </c>
    </row>
    <row r="16" customFormat="false" ht="15.75" hidden="false" customHeight="false" outlineLevel="0" collapsed="false">
      <c r="A16" s="164" t="n">
        <v>8</v>
      </c>
      <c r="B16" s="169" t="s">
        <v>29</v>
      </c>
      <c r="C16" s="171" t="s">
        <v>22</v>
      </c>
      <c r="D16" s="171" t="s">
        <v>26</v>
      </c>
      <c r="E16" s="171" t="s">
        <v>30</v>
      </c>
      <c r="F16" s="171"/>
      <c r="G16" s="111" t="n">
        <f aca="false">G17</f>
        <v>1740.4886</v>
      </c>
      <c r="H16" s="111" t="n">
        <f aca="false">H17</f>
        <v>1627.9958</v>
      </c>
      <c r="I16" s="111" t="n">
        <f aca="false">I17</f>
        <v>1627.9958</v>
      </c>
    </row>
    <row r="17" customFormat="false" ht="78.75" hidden="false" customHeight="false" outlineLevel="0" collapsed="false">
      <c r="A17" s="164" t="n">
        <v>9</v>
      </c>
      <c r="B17" s="179" t="s">
        <v>31</v>
      </c>
      <c r="C17" s="171" t="s">
        <v>22</v>
      </c>
      <c r="D17" s="171" t="s">
        <v>26</v>
      </c>
      <c r="E17" s="171" t="s">
        <v>30</v>
      </c>
      <c r="F17" s="171" t="s">
        <v>32</v>
      </c>
      <c r="G17" s="111" t="n">
        <f aca="false">G18</f>
        <v>1740.4886</v>
      </c>
      <c r="H17" s="111" t="n">
        <f aca="false">H18</f>
        <v>1627.9958</v>
      </c>
      <c r="I17" s="111" t="n">
        <f aca="false">I18</f>
        <v>1627.9958</v>
      </c>
    </row>
    <row r="18" customFormat="false" ht="31.5" hidden="false" customHeight="false" outlineLevel="0" collapsed="false">
      <c r="A18" s="164" t="n">
        <v>10</v>
      </c>
      <c r="B18" s="179" t="s">
        <v>33</v>
      </c>
      <c r="C18" s="171" t="s">
        <v>22</v>
      </c>
      <c r="D18" s="171" t="s">
        <v>26</v>
      </c>
      <c r="E18" s="171" t="s">
        <v>30</v>
      </c>
      <c r="F18" s="171" t="s">
        <v>34</v>
      </c>
      <c r="G18" s="111" t="n">
        <f aca="false">G19+G21+G20</f>
        <v>1740.4886</v>
      </c>
      <c r="H18" s="111" t="n">
        <f aca="false">H19+H21+H20</f>
        <v>1627.9958</v>
      </c>
      <c r="I18" s="111" t="n">
        <f aca="false">I19+I21+I20</f>
        <v>1627.9958</v>
      </c>
    </row>
    <row r="19" customFormat="false" ht="31.5" hidden="false" customHeight="false" outlineLevel="0" collapsed="false">
      <c r="A19" s="164" t="n">
        <v>11</v>
      </c>
      <c r="B19" s="179" t="s">
        <v>35</v>
      </c>
      <c r="C19" s="171" t="s">
        <v>22</v>
      </c>
      <c r="D19" s="171" t="s">
        <v>26</v>
      </c>
      <c r="E19" s="171" t="s">
        <v>30</v>
      </c>
      <c r="F19" s="171" t="s">
        <v>36</v>
      </c>
      <c r="G19" s="111" t="n">
        <f aca="false">'приложение 3'!H18</f>
        <v>1336.7808</v>
      </c>
      <c r="H19" s="111" t="n">
        <f aca="false">'приложение 3'!I18</f>
        <v>1250.3808</v>
      </c>
      <c r="I19" s="111" t="n">
        <f aca="false">'приложение 3'!J18</f>
        <v>1250.3808</v>
      </c>
      <c r="J19" s="180"/>
    </row>
    <row r="20" customFormat="false" ht="63" hidden="false" customHeight="false" outlineLevel="0" collapsed="false">
      <c r="A20" s="164" t="n">
        <v>12</v>
      </c>
      <c r="B20" s="179" t="s">
        <v>37</v>
      </c>
      <c r="C20" s="171" t="s">
        <v>22</v>
      </c>
      <c r="D20" s="171" t="s">
        <v>26</v>
      </c>
      <c r="E20" s="171" t="s">
        <v>30</v>
      </c>
      <c r="F20" s="171" t="s">
        <v>38</v>
      </c>
      <c r="G20" s="111" t="n">
        <f aca="false">'приложение 3'!H19</f>
        <v>403.7078</v>
      </c>
      <c r="H20" s="111" t="n">
        <f aca="false">'приложение 3'!I19</f>
        <v>377.615</v>
      </c>
      <c r="I20" s="111" t="n">
        <f aca="false">'приложение 3'!J19</f>
        <v>377.615</v>
      </c>
    </row>
    <row r="21" customFormat="false" ht="47.25" hidden="false" customHeight="false" outlineLevel="0" collapsed="false">
      <c r="A21" s="164" t="n">
        <v>13</v>
      </c>
      <c r="B21" s="179" t="s">
        <v>39</v>
      </c>
      <c r="C21" s="171" t="s">
        <v>22</v>
      </c>
      <c r="D21" s="171" t="s">
        <v>26</v>
      </c>
      <c r="E21" s="171" t="s">
        <v>30</v>
      </c>
      <c r="F21" s="171" t="s">
        <v>40</v>
      </c>
      <c r="G21" s="111" t="n">
        <f aca="false">'приложение 3'!H20</f>
        <v>0</v>
      </c>
      <c r="H21" s="111" t="n">
        <f aca="false">'приложение 3'!I20</f>
        <v>0</v>
      </c>
      <c r="I21" s="111" t="n">
        <f aca="false">'приложение 3'!J20</f>
        <v>0</v>
      </c>
    </row>
    <row r="22" customFormat="false" ht="63" hidden="false" customHeight="false" outlineLevel="0" collapsed="false">
      <c r="A22" s="164" t="n">
        <v>14</v>
      </c>
      <c r="B22" s="56" t="s">
        <v>404</v>
      </c>
      <c r="C22" s="166" t="s">
        <v>22</v>
      </c>
      <c r="D22" s="166" t="s">
        <v>107</v>
      </c>
      <c r="E22" s="166"/>
      <c r="F22" s="166"/>
      <c r="G22" s="167" t="n">
        <f aca="false">G23</f>
        <v>3269.5079</v>
      </c>
      <c r="H22" s="167" t="n">
        <f aca="false">H23</f>
        <v>3044.5223</v>
      </c>
      <c r="I22" s="167" t="n">
        <f aca="false">I23</f>
        <v>3044.5223</v>
      </c>
      <c r="K22" s="181"/>
    </row>
    <row r="23" customFormat="false" ht="31.5" hidden="false" customHeight="false" outlineLevel="0" collapsed="false">
      <c r="A23" s="164" t="n">
        <v>15</v>
      </c>
      <c r="B23" s="178" t="s">
        <v>405</v>
      </c>
      <c r="C23" s="171" t="s">
        <v>22</v>
      </c>
      <c r="D23" s="171" t="s">
        <v>107</v>
      </c>
      <c r="E23" s="171" t="s">
        <v>406</v>
      </c>
      <c r="F23" s="171"/>
      <c r="G23" s="111" t="n">
        <f aca="false">G24</f>
        <v>3269.5079</v>
      </c>
      <c r="H23" s="111" t="n">
        <f aca="false">H24</f>
        <v>3044.5223</v>
      </c>
      <c r="I23" s="111" t="n">
        <f aca="false">I24</f>
        <v>3044.5223</v>
      </c>
    </row>
    <row r="24" customFormat="false" ht="31.5" hidden="false" customHeight="false" outlineLevel="0" collapsed="false">
      <c r="A24" s="164" t="n">
        <v>16</v>
      </c>
      <c r="B24" s="178" t="s">
        <v>407</v>
      </c>
      <c r="C24" s="171" t="s">
        <v>22</v>
      </c>
      <c r="D24" s="171" t="s">
        <v>107</v>
      </c>
      <c r="E24" s="171" t="s">
        <v>408</v>
      </c>
      <c r="F24" s="171"/>
      <c r="G24" s="111" t="n">
        <f aca="false">G25+G31</f>
        <v>3269.5079</v>
      </c>
      <c r="H24" s="111" t="n">
        <f aca="false">H25+H31</f>
        <v>3044.5223</v>
      </c>
      <c r="I24" s="111" t="n">
        <f aca="false">I25+I31</f>
        <v>3044.5223</v>
      </c>
    </row>
    <row r="25" customFormat="false" ht="63" hidden="false" customHeight="false" outlineLevel="0" collapsed="false">
      <c r="A25" s="164" t="n">
        <v>17</v>
      </c>
      <c r="B25" s="178" t="s">
        <v>409</v>
      </c>
      <c r="C25" s="171" t="s">
        <v>22</v>
      </c>
      <c r="D25" s="171" t="s">
        <v>107</v>
      </c>
      <c r="E25" s="171" t="s">
        <v>410</v>
      </c>
      <c r="F25" s="171"/>
      <c r="G25" s="111" t="n">
        <f aca="false">G26</f>
        <v>1265.54293</v>
      </c>
      <c r="H25" s="111" t="n">
        <f aca="false">H26</f>
        <v>1153.05013</v>
      </c>
      <c r="I25" s="111" t="n">
        <f aca="false">I26</f>
        <v>1153.05013</v>
      </c>
    </row>
    <row r="26" customFormat="false" ht="78.75" hidden="false" customHeight="false" outlineLevel="0" collapsed="false">
      <c r="A26" s="164" t="n">
        <v>18</v>
      </c>
      <c r="B26" s="179" t="s">
        <v>31</v>
      </c>
      <c r="C26" s="171" t="s">
        <v>22</v>
      </c>
      <c r="D26" s="171" t="s">
        <v>107</v>
      </c>
      <c r="E26" s="171" t="s">
        <v>410</v>
      </c>
      <c r="F26" s="171" t="s">
        <v>32</v>
      </c>
      <c r="G26" s="111" t="n">
        <f aca="false">G27</f>
        <v>1265.54293</v>
      </c>
      <c r="H26" s="111" t="n">
        <f aca="false">H27</f>
        <v>1153.05013</v>
      </c>
      <c r="I26" s="111" t="n">
        <f aca="false">I27</f>
        <v>1153.05013</v>
      </c>
    </row>
    <row r="27" customFormat="false" ht="31.5" hidden="false" customHeight="false" outlineLevel="0" collapsed="false">
      <c r="A27" s="164" t="n">
        <v>19</v>
      </c>
      <c r="B27" s="179" t="s">
        <v>33</v>
      </c>
      <c r="C27" s="171" t="s">
        <v>22</v>
      </c>
      <c r="D27" s="171" t="s">
        <v>107</v>
      </c>
      <c r="E27" s="171" t="s">
        <v>410</v>
      </c>
      <c r="F27" s="171" t="s">
        <v>34</v>
      </c>
      <c r="G27" s="111" t="n">
        <f aca="false">G28+G29+G30</f>
        <v>1265.54293</v>
      </c>
      <c r="H27" s="111" t="n">
        <f aca="false">H28+H29+H30</f>
        <v>1153.05013</v>
      </c>
      <c r="I27" s="111" t="n">
        <f aca="false">I28+I29+I30</f>
        <v>1153.05013</v>
      </c>
    </row>
    <row r="28" customFormat="false" ht="31.5" hidden="false" customHeight="false" outlineLevel="0" collapsed="false">
      <c r="A28" s="164" t="n">
        <v>20</v>
      </c>
      <c r="B28" s="179" t="s">
        <v>35</v>
      </c>
      <c r="C28" s="171" t="s">
        <v>22</v>
      </c>
      <c r="D28" s="171" t="s">
        <v>107</v>
      </c>
      <c r="E28" s="171" t="s">
        <v>410</v>
      </c>
      <c r="F28" s="171" t="s">
        <v>36</v>
      </c>
      <c r="G28" s="111" t="n">
        <f aca="false">'приложение 3'!H575</f>
        <v>918.23574</v>
      </c>
      <c r="H28" s="111" t="n">
        <f aca="false">'приложение 3'!I575</f>
        <v>831.83574</v>
      </c>
      <c r="I28" s="111" t="n">
        <f aca="false">'приложение 3'!J575</f>
        <v>831.83574</v>
      </c>
    </row>
    <row r="29" customFormat="false" ht="63" hidden="false" customHeight="false" outlineLevel="0" collapsed="false">
      <c r="A29" s="164" t="n">
        <v>21</v>
      </c>
      <c r="B29" s="179" t="s">
        <v>37</v>
      </c>
      <c r="C29" s="171" t="s">
        <v>22</v>
      </c>
      <c r="D29" s="171" t="s">
        <v>107</v>
      </c>
      <c r="E29" s="171" t="s">
        <v>410</v>
      </c>
      <c r="F29" s="171" t="s">
        <v>38</v>
      </c>
      <c r="G29" s="111" t="n">
        <f aca="false">'приложение 3'!H576</f>
        <v>277.30719</v>
      </c>
      <c r="H29" s="111" t="n">
        <f aca="false">'приложение 3'!I576</f>
        <v>251.21439</v>
      </c>
      <c r="I29" s="111" t="n">
        <f aca="false">'приложение 3'!J576</f>
        <v>251.21439</v>
      </c>
    </row>
    <row r="30" customFormat="false" ht="47.25" hidden="false" customHeight="false" outlineLevel="0" collapsed="false">
      <c r="A30" s="164" t="n">
        <v>22</v>
      </c>
      <c r="B30" s="179" t="s">
        <v>39</v>
      </c>
      <c r="C30" s="171" t="s">
        <v>22</v>
      </c>
      <c r="D30" s="171" t="s">
        <v>107</v>
      </c>
      <c r="E30" s="171" t="s">
        <v>410</v>
      </c>
      <c r="F30" s="171" t="s">
        <v>40</v>
      </c>
      <c r="G30" s="111" t="n">
        <f aca="false">'приложение 3'!H577</f>
        <v>70</v>
      </c>
      <c r="H30" s="111" t="n">
        <f aca="false">'приложение 3'!I577</f>
        <v>70</v>
      </c>
      <c r="I30" s="111" t="n">
        <f aca="false">'приложение 3'!J577</f>
        <v>70</v>
      </c>
    </row>
    <row r="31" customFormat="false" ht="31.5" hidden="false" customHeight="false" outlineLevel="0" collapsed="false">
      <c r="A31" s="164" t="n">
        <v>23</v>
      </c>
      <c r="B31" s="178" t="s">
        <v>411</v>
      </c>
      <c r="C31" s="171" t="s">
        <v>22</v>
      </c>
      <c r="D31" s="171" t="s">
        <v>107</v>
      </c>
      <c r="E31" s="171" t="s">
        <v>412</v>
      </c>
      <c r="F31" s="171"/>
      <c r="G31" s="111" t="n">
        <f aca="false">G32+G37</f>
        <v>2003.96497</v>
      </c>
      <c r="H31" s="111" t="n">
        <f aca="false">H32+H37</f>
        <v>1891.47217</v>
      </c>
      <c r="I31" s="111" t="n">
        <f aca="false">I32+I37</f>
        <v>1891.47217</v>
      </c>
    </row>
    <row r="32" customFormat="false" ht="78.75" hidden="false" customHeight="false" outlineLevel="0" collapsed="false">
      <c r="A32" s="164" t="n">
        <v>24</v>
      </c>
      <c r="B32" s="179" t="s">
        <v>31</v>
      </c>
      <c r="C32" s="171" t="s">
        <v>22</v>
      </c>
      <c r="D32" s="171" t="s">
        <v>107</v>
      </c>
      <c r="E32" s="171" t="s">
        <v>412</v>
      </c>
      <c r="F32" s="171" t="s">
        <v>32</v>
      </c>
      <c r="G32" s="111" t="n">
        <f aca="false">G33</f>
        <v>1725.77697</v>
      </c>
      <c r="H32" s="111" t="n">
        <f aca="false">H33</f>
        <v>1613.28417</v>
      </c>
      <c r="I32" s="111" t="n">
        <f aca="false">I33</f>
        <v>1613.28417</v>
      </c>
    </row>
    <row r="33" customFormat="false" ht="31.5" hidden="false" customHeight="false" outlineLevel="0" collapsed="false">
      <c r="A33" s="164" t="n">
        <v>25</v>
      </c>
      <c r="B33" s="179" t="s">
        <v>33</v>
      </c>
      <c r="C33" s="171" t="s">
        <v>22</v>
      </c>
      <c r="D33" s="171" t="s">
        <v>107</v>
      </c>
      <c r="E33" s="171" t="s">
        <v>412</v>
      </c>
      <c r="F33" s="171" t="s">
        <v>34</v>
      </c>
      <c r="G33" s="111" t="n">
        <f aca="false">G34+G36+G35</f>
        <v>1725.77697</v>
      </c>
      <c r="H33" s="111" t="n">
        <f aca="false">H34+H36+H35</f>
        <v>1613.28417</v>
      </c>
      <c r="I33" s="111" t="n">
        <f aca="false">I34+I36+I35</f>
        <v>1613.28417</v>
      </c>
    </row>
    <row r="34" customFormat="false" ht="31.5" hidden="false" customHeight="false" outlineLevel="0" collapsed="false">
      <c r="A34" s="164" t="n">
        <v>26</v>
      </c>
      <c r="B34" s="179" t="s">
        <v>413</v>
      </c>
      <c r="C34" s="171" t="s">
        <v>22</v>
      </c>
      <c r="D34" s="171" t="s">
        <v>107</v>
      </c>
      <c r="E34" s="171" t="s">
        <v>412</v>
      </c>
      <c r="F34" s="171" t="s">
        <v>36</v>
      </c>
      <c r="G34" s="111" t="n">
        <f aca="false">'приложение 3'!H581</f>
        <v>1128.384</v>
      </c>
      <c r="H34" s="111" t="n">
        <f aca="false">'приложение 3'!I581</f>
        <v>1041.984</v>
      </c>
      <c r="I34" s="111" t="n">
        <f aca="false">'приложение 3'!J581</f>
        <v>1041.984</v>
      </c>
    </row>
    <row r="35" customFormat="false" ht="63" hidden="false" customHeight="false" outlineLevel="0" collapsed="false">
      <c r="A35" s="164" t="n">
        <v>27</v>
      </c>
      <c r="B35" s="179" t="s">
        <v>37</v>
      </c>
      <c r="C35" s="171" t="s">
        <v>22</v>
      </c>
      <c r="D35" s="171" t="s">
        <v>107</v>
      </c>
      <c r="E35" s="171" t="s">
        <v>412</v>
      </c>
      <c r="F35" s="171" t="s">
        <v>38</v>
      </c>
      <c r="G35" s="111" t="n">
        <f aca="false">'приложение 3'!H582</f>
        <v>340.77197</v>
      </c>
      <c r="H35" s="111" t="n">
        <f aca="false">'приложение 3'!I582</f>
        <v>314.67917</v>
      </c>
      <c r="I35" s="111" t="n">
        <f aca="false">'приложение 3'!J582</f>
        <v>314.67917</v>
      </c>
    </row>
    <row r="36" customFormat="false" ht="47.25" hidden="false" customHeight="false" outlineLevel="0" collapsed="false">
      <c r="A36" s="164" t="n">
        <v>28</v>
      </c>
      <c r="B36" s="179" t="s">
        <v>39</v>
      </c>
      <c r="C36" s="171" t="s">
        <v>22</v>
      </c>
      <c r="D36" s="171" t="s">
        <v>107</v>
      </c>
      <c r="E36" s="171" t="s">
        <v>412</v>
      </c>
      <c r="F36" s="171" t="s">
        <v>40</v>
      </c>
      <c r="G36" s="111" t="n">
        <f aca="false">'приложение 3'!H583</f>
        <v>256.621</v>
      </c>
      <c r="H36" s="111" t="n">
        <f aca="false">'приложение 3'!I583</f>
        <v>256.621</v>
      </c>
      <c r="I36" s="111" t="n">
        <f aca="false">'приложение 3'!J583</f>
        <v>256.621</v>
      </c>
    </row>
    <row r="37" customFormat="false" ht="31.5" hidden="false" customHeight="false" outlineLevel="0" collapsed="false">
      <c r="A37" s="164" t="n">
        <v>29</v>
      </c>
      <c r="B37" s="179" t="s">
        <v>45</v>
      </c>
      <c r="C37" s="171" t="s">
        <v>22</v>
      </c>
      <c r="D37" s="171" t="s">
        <v>107</v>
      </c>
      <c r="E37" s="171" t="s">
        <v>412</v>
      </c>
      <c r="F37" s="171" t="s">
        <v>46</v>
      </c>
      <c r="G37" s="111" t="n">
        <f aca="false">G38</f>
        <v>278.188</v>
      </c>
      <c r="H37" s="111" t="n">
        <f aca="false">H38</f>
        <v>278.188</v>
      </c>
      <c r="I37" s="111" t="n">
        <f aca="false">I38</f>
        <v>278.188</v>
      </c>
    </row>
    <row r="38" customFormat="false" ht="31.5" hidden="false" customHeight="false" outlineLevel="0" collapsed="false">
      <c r="A38" s="164" t="n">
        <v>30</v>
      </c>
      <c r="B38" s="179" t="s">
        <v>47</v>
      </c>
      <c r="C38" s="171" t="s">
        <v>22</v>
      </c>
      <c r="D38" s="171" t="s">
        <v>107</v>
      </c>
      <c r="E38" s="171" t="s">
        <v>412</v>
      </c>
      <c r="F38" s="171" t="s">
        <v>48</v>
      </c>
      <c r="G38" s="111" t="n">
        <f aca="false">G39</f>
        <v>278.188</v>
      </c>
      <c r="H38" s="111" t="n">
        <f aca="false">H39</f>
        <v>278.188</v>
      </c>
      <c r="I38" s="111" t="n">
        <f aca="false">I39</f>
        <v>278.188</v>
      </c>
    </row>
    <row r="39" customFormat="false" ht="15.75" hidden="false" customHeight="false" outlineLevel="0" collapsed="false">
      <c r="A39" s="164" t="n">
        <v>31</v>
      </c>
      <c r="B39" s="182" t="s">
        <v>49</v>
      </c>
      <c r="C39" s="183" t="s">
        <v>22</v>
      </c>
      <c r="D39" s="183" t="s">
        <v>107</v>
      </c>
      <c r="E39" s="183" t="s">
        <v>412</v>
      </c>
      <c r="F39" s="183" t="s">
        <v>50</v>
      </c>
      <c r="G39" s="184" t="n">
        <f aca="false">'приложение 3'!H586</f>
        <v>278.188</v>
      </c>
      <c r="H39" s="184" t="n">
        <f aca="false">'приложение 3'!I586</f>
        <v>278.188</v>
      </c>
      <c r="I39" s="184" t="n">
        <f aca="false">'приложение 3'!J586</f>
        <v>278.188</v>
      </c>
    </row>
    <row r="40" customFormat="false" ht="63" hidden="false" customHeight="false" outlineLevel="0" collapsed="false">
      <c r="A40" s="164" t="n">
        <v>32</v>
      </c>
      <c r="B40" s="56" t="s">
        <v>41</v>
      </c>
      <c r="C40" s="166" t="s">
        <v>22</v>
      </c>
      <c r="D40" s="166" t="s">
        <v>42</v>
      </c>
      <c r="E40" s="166"/>
      <c r="F40" s="166"/>
      <c r="G40" s="167" t="n">
        <f aca="false">G41+G58</f>
        <v>102918.63091</v>
      </c>
      <c r="H40" s="167" t="n">
        <f aca="false">H41</f>
        <v>41469.78616</v>
      </c>
      <c r="I40" s="167" t="n">
        <f aca="false">I41</f>
        <v>41469.85616</v>
      </c>
      <c r="J40" s="185"/>
      <c r="K40" s="185"/>
      <c r="L40" s="185"/>
    </row>
    <row r="41" customFormat="false" ht="15.75" hidden="false" customHeight="false" outlineLevel="0" collapsed="false">
      <c r="A41" s="164" t="n">
        <v>33</v>
      </c>
      <c r="B41" s="178" t="s">
        <v>27</v>
      </c>
      <c r="C41" s="171" t="s">
        <v>22</v>
      </c>
      <c r="D41" s="171" t="s">
        <v>42</v>
      </c>
      <c r="E41" s="171" t="s">
        <v>28</v>
      </c>
      <c r="F41" s="171"/>
      <c r="G41" s="111" t="n">
        <f aca="false">G42</f>
        <v>46244.16087</v>
      </c>
      <c r="H41" s="111" t="n">
        <f aca="false">H42</f>
        <v>41469.78616</v>
      </c>
      <c r="I41" s="111" t="n">
        <f aca="false">I42</f>
        <v>41469.85616</v>
      </c>
    </row>
    <row r="42" customFormat="false" ht="63" hidden="false" customHeight="false" outlineLevel="0" collapsed="false">
      <c r="A42" s="164" t="n">
        <v>34</v>
      </c>
      <c r="B42" s="178" t="s">
        <v>43</v>
      </c>
      <c r="C42" s="171" t="s">
        <v>22</v>
      </c>
      <c r="D42" s="171" t="s">
        <v>42</v>
      </c>
      <c r="E42" s="171" t="s">
        <v>44</v>
      </c>
      <c r="F42" s="171"/>
      <c r="G42" s="111" t="n">
        <f aca="false">G43+G48+G52</f>
        <v>46244.16087</v>
      </c>
      <c r="H42" s="111" t="n">
        <f aca="false">H43+H48+H52</f>
        <v>41469.78616</v>
      </c>
      <c r="I42" s="111" t="n">
        <f aca="false">I43+I48+I52</f>
        <v>41469.85616</v>
      </c>
    </row>
    <row r="43" customFormat="false" ht="78.75" hidden="false" customHeight="false" outlineLevel="0" collapsed="false">
      <c r="A43" s="164" t="n">
        <v>35</v>
      </c>
      <c r="B43" s="179" t="s">
        <v>31</v>
      </c>
      <c r="C43" s="171" t="s">
        <v>22</v>
      </c>
      <c r="D43" s="171" t="s">
        <v>42</v>
      </c>
      <c r="E43" s="171" t="s">
        <v>44</v>
      </c>
      <c r="F43" s="171" t="s">
        <v>32</v>
      </c>
      <c r="G43" s="111" t="n">
        <f aca="false">G44</f>
        <v>29266.81469</v>
      </c>
      <c r="H43" s="111" t="n">
        <f aca="false">H44</f>
        <v>25757.15349</v>
      </c>
      <c r="I43" s="111" t="n">
        <f aca="false">I44</f>
        <v>25757.15349</v>
      </c>
    </row>
    <row r="44" customFormat="false" ht="31.5" hidden="false" customHeight="false" outlineLevel="0" collapsed="false">
      <c r="A44" s="164" t="n">
        <v>36</v>
      </c>
      <c r="B44" s="179" t="s">
        <v>33</v>
      </c>
      <c r="C44" s="171" t="s">
        <v>22</v>
      </c>
      <c r="D44" s="171" t="s">
        <v>42</v>
      </c>
      <c r="E44" s="171" t="s">
        <v>44</v>
      </c>
      <c r="F44" s="171" t="s">
        <v>34</v>
      </c>
      <c r="G44" s="111" t="n">
        <f aca="false">G45+G47+G46</f>
        <v>29266.81469</v>
      </c>
      <c r="H44" s="111" t="n">
        <f aca="false">H45+H47+H46</f>
        <v>25757.15349</v>
      </c>
      <c r="I44" s="111" t="n">
        <f aca="false">I45+I47+I46</f>
        <v>25757.15349</v>
      </c>
    </row>
    <row r="45" customFormat="false" ht="31.5" hidden="false" customHeight="false" outlineLevel="0" collapsed="false">
      <c r="A45" s="164" t="n">
        <v>37</v>
      </c>
      <c r="B45" s="179" t="s">
        <v>35</v>
      </c>
      <c r="C45" s="171" t="s">
        <v>22</v>
      </c>
      <c r="D45" s="171" t="s">
        <v>42</v>
      </c>
      <c r="E45" s="171" t="s">
        <v>44</v>
      </c>
      <c r="F45" s="171" t="s">
        <v>36</v>
      </c>
      <c r="G45" s="111" t="n">
        <f aca="false">'приложение 3'!H26</f>
        <v>20793.35454</v>
      </c>
      <c r="H45" s="111" t="n">
        <f aca="false">'приложение 3'!I26</f>
        <v>18320.49654</v>
      </c>
      <c r="I45" s="111" t="n">
        <f aca="false">'приложение 3'!J26</f>
        <v>18320.49654</v>
      </c>
    </row>
    <row r="46" customFormat="false" ht="63" hidden="false" customHeight="false" outlineLevel="0" collapsed="false">
      <c r="A46" s="164" t="n">
        <v>38</v>
      </c>
      <c r="B46" s="179" t="s">
        <v>37</v>
      </c>
      <c r="C46" s="171" t="s">
        <v>22</v>
      </c>
      <c r="D46" s="171" t="s">
        <v>42</v>
      </c>
      <c r="E46" s="171" t="s">
        <v>44</v>
      </c>
      <c r="F46" s="171" t="s">
        <v>38</v>
      </c>
      <c r="G46" s="111" t="n">
        <f aca="false">'приложение 3'!H27</f>
        <v>6279.59315</v>
      </c>
      <c r="H46" s="111" t="n">
        <f aca="false">'приложение 3'!I27</f>
        <v>5532.78995</v>
      </c>
      <c r="I46" s="111" t="n">
        <f aca="false">'приложение 3'!J27</f>
        <v>5532.78995</v>
      </c>
    </row>
    <row r="47" customFormat="false" ht="47.25" hidden="false" customHeight="false" outlineLevel="0" collapsed="false">
      <c r="A47" s="164" t="n">
        <v>39</v>
      </c>
      <c r="B47" s="179" t="s">
        <v>39</v>
      </c>
      <c r="C47" s="171" t="s">
        <v>22</v>
      </c>
      <c r="D47" s="171" t="s">
        <v>42</v>
      </c>
      <c r="E47" s="171" t="s">
        <v>44</v>
      </c>
      <c r="F47" s="171" t="s">
        <v>40</v>
      </c>
      <c r="G47" s="111" t="n">
        <f aca="false">'приложение 3'!H28</f>
        <v>2193.867</v>
      </c>
      <c r="H47" s="111" t="n">
        <f aca="false">'приложение 3'!I28</f>
        <v>1903.867</v>
      </c>
      <c r="I47" s="111" t="n">
        <f aca="false">'приложение 3'!J28</f>
        <v>1903.867</v>
      </c>
    </row>
    <row r="48" customFormat="false" ht="31.5" hidden="false" customHeight="false" outlineLevel="0" collapsed="false">
      <c r="A48" s="164" t="n">
        <v>40</v>
      </c>
      <c r="B48" s="179" t="s">
        <v>45</v>
      </c>
      <c r="C48" s="171" t="s">
        <v>22</v>
      </c>
      <c r="D48" s="171" t="s">
        <v>42</v>
      </c>
      <c r="E48" s="171" t="s">
        <v>44</v>
      </c>
      <c r="F48" s="171" t="s">
        <v>46</v>
      </c>
      <c r="G48" s="111" t="n">
        <f aca="false">G49</f>
        <v>16491.29127</v>
      </c>
      <c r="H48" s="111" t="n">
        <f aca="false">H49</f>
        <v>15708.54367</v>
      </c>
      <c r="I48" s="111" t="n">
        <f aca="false">I49</f>
        <v>15708.61367</v>
      </c>
    </row>
    <row r="49" customFormat="false" ht="31.5" hidden="false" customHeight="false" outlineLevel="0" collapsed="false">
      <c r="A49" s="164" t="n">
        <v>41</v>
      </c>
      <c r="B49" s="179" t="s">
        <v>47</v>
      </c>
      <c r="C49" s="171" t="s">
        <v>22</v>
      </c>
      <c r="D49" s="171" t="s">
        <v>42</v>
      </c>
      <c r="E49" s="171" t="s">
        <v>44</v>
      </c>
      <c r="F49" s="171" t="s">
        <v>48</v>
      </c>
      <c r="G49" s="111" t="n">
        <f aca="false">G50+G51</f>
        <v>16491.29127</v>
      </c>
      <c r="H49" s="111" t="n">
        <f aca="false">H50+H51</f>
        <v>15708.54367</v>
      </c>
      <c r="I49" s="111" t="n">
        <f aca="false">I50+I51</f>
        <v>15708.61367</v>
      </c>
    </row>
    <row r="50" customFormat="false" ht="15.75" hidden="false" customHeight="false" outlineLevel="0" collapsed="false">
      <c r="A50" s="164" t="n">
        <v>42</v>
      </c>
      <c r="B50" s="179" t="s">
        <v>49</v>
      </c>
      <c r="C50" s="171" t="s">
        <v>22</v>
      </c>
      <c r="D50" s="171" t="s">
        <v>42</v>
      </c>
      <c r="E50" s="171" t="s">
        <v>44</v>
      </c>
      <c r="F50" s="171" t="s">
        <v>50</v>
      </c>
      <c r="G50" s="111" t="n">
        <f aca="false">'приложение 3'!H31</f>
        <v>10990.36004</v>
      </c>
      <c r="H50" s="111" t="n">
        <f aca="false">'приложение 3'!I31</f>
        <v>10207.61244</v>
      </c>
      <c r="I50" s="111" t="n">
        <f aca="false">'приложение 3'!J31</f>
        <v>10207.68244</v>
      </c>
    </row>
    <row r="51" customFormat="false" ht="15.75" hidden="false" customHeight="false" outlineLevel="0" collapsed="false">
      <c r="A51" s="164" t="n">
        <v>43</v>
      </c>
      <c r="B51" s="65" t="s">
        <v>51</v>
      </c>
      <c r="C51" s="62" t="s">
        <v>22</v>
      </c>
      <c r="D51" s="62" t="s">
        <v>42</v>
      </c>
      <c r="E51" s="62" t="s">
        <v>44</v>
      </c>
      <c r="F51" s="62" t="s">
        <v>52</v>
      </c>
      <c r="G51" s="63" t="n">
        <f aca="false">'приложение 3'!H32</f>
        <v>5500.93123</v>
      </c>
      <c r="H51" s="63" t="n">
        <f aca="false">'приложение 3'!I32</f>
        <v>5500.93123</v>
      </c>
      <c r="I51" s="63" t="n">
        <f aca="false">'приложение 3'!J32</f>
        <v>5500.93123</v>
      </c>
    </row>
    <row r="52" customFormat="false" ht="15.75" hidden="false" customHeight="false" outlineLevel="0" collapsed="false">
      <c r="A52" s="164" t="n">
        <v>44</v>
      </c>
      <c r="B52" s="65" t="s">
        <v>53</v>
      </c>
      <c r="C52" s="62" t="s">
        <v>22</v>
      </c>
      <c r="D52" s="62" t="s">
        <v>42</v>
      </c>
      <c r="E52" s="62" t="s">
        <v>44</v>
      </c>
      <c r="F52" s="62" t="s">
        <v>54</v>
      </c>
      <c r="G52" s="63" t="n">
        <f aca="false">G55+G53</f>
        <v>486.05491</v>
      </c>
      <c r="H52" s="63" t="n">
        <f aca="false">H55+H53</f>
        <v>4.089</v>
      </c>
      <c r="I52" s="63" t="n">
        <f aca="false">I55+I53</f>
        <v>4.089</v>
      </c>
    </row>
    <row r="53" customFormat="false" ht="15.75" hidden="false" customHeight="false" outlineLevel="0" collapsed="false">
      <c r="A53" s="164" t="n">
        <v>45</v>
      </c>
      <c r="B53" s="65" t="s">
        <v>55</v>
      </c>
      <c r="C53" s="62" t="s">
        <v>22</v>
      </c>
      <c r="D53" s="62" t="s">
        <v>42</v>
      </c>
      <c r="E53" s="62" t="s">
        <v>44</v>
      </c>
      <c r="F53" s="62" t="s">
        <v>56</v>
      </c>
      <c r="G53" s="63" t="n">
        <f aca="false">G54</f>
        <v>366.96591</v>
      </c>
      <c r="H53" s="63" t="n">
        <f aca="false">H54</f>
        <v>0</v>
      </c>
      <c r="I53" s="63" t="n">
        <f aca="false">I54</f>
        <v>0</v>
      </c>
    </row>
    <row r="54" customFormat="false" ht="47.25" hidden="false" customHeight="false" outlineLevel="0" collapsed="false">
      <c r="A54" s="164" t="n">
        <v>46</v>
      </c>
      <c r="B54" s="65" t="s">
        <v>57</v>
      </c>
      <c r="C54" s="62" t="s">
        <v>22</v>
      </c>
      <c r="D54" s="62" t="s">
        <v>42</v>
      </c>
      <c r="E54" s="62" t="s">
        <v>44</v>
      </c>
      <c r="F54" s="62" t="s">
        <v>58</v>
      </c>
      <c r="G54" s="63" t="n">
        <f aca="false">'приложение 3'!H35</f>
        <v>366.96591</v>
      </c>
      <c r="H54" s="63" t="n">
        <f aca="false">'приложение 3'!I35</f>
        <v>0</v>
      </c>
      <c r="I54" s="63" t="n">
        <f aca="false">'приложение 3'!J35</f>
        <v>0</v>
      </c>
    </row>
    <row r="55" customFormat="false" ht="15.75" hidden="false" customHeight="false" outlineLevel="0" collapsed="false">
      <c r="A55" s="164" t="n">
        <v>47</v>
      </c>
      <c r="B55" s="65" t="s">
        <v>59</v>
      </c>
      <c r="C55" s="62" t="s">
        <v>22</v>
      </c>
      <c r="D55" s="62" t="s">
        <v>42</v>
      </c>
      <c r="E55" s="62" t="s">
        <v>44</v>
      </c>
      <c r="F55" s="62" t="s">
        <v>60</v>
      </c>
      <c r="G55" s="63" t="n">
        <f aca="false">G57+G56</f>
        <v>119.089</v>
      </c>
      <c r="H55" s="63" t="n">
        <f aca="false">H57+H56</f>
        <v>4.089</v>
      </c>
      <c r="I55" s="63" t="n">
        <f aca="false">I57+I56</f>
        <v>4.089</v>
      </c>
    </row>
    <row r="56" customFormat="false" ht="15.75" hidden="false" customHeight="false" outlineLevel="0" collapsed="false">
      <c r="A56" s="164" t="n">
        <v>48</v>
      </c>
      <c r="B56" s="65" t="s">
        <v>61</v>
      </c>
      <c r="C56" s="62" t="s">
        <v>22</v>
      </c>
      <c r="D56" s="62" t="s">
        <v>42</v>
      </c>
      <c r="E56" s="62" t="s">
        <v>44</v>
      </c>
      <c r="F56" s="62" t="s">
        <v>62</v>
      </c>
      <c r="G56" s="63" t="n">
        <f aca="false">'приложение 3'!H37</f>
        <v>5</v>
      </c>
      <c r="H56" s="63" t="n">
        <f aca="false">'приложение 3'!I37</f>
        <v>0</v>
      </c>
      <c r="I56" s="63" t="n">
        <f aca="false">'приложение 3'!J37</f>
        <v>0</v>
      </c>
    </row>
    <row r="57" customFormat="false" ht="15.75" hidden="false" customHeight="false" outlineLevel="0" collapsed="false">
      <c r="A57" s="164" t="n">
        <v>49</v>
      </c>
      <c r="B57" s="65" t="s">
        <v>63</v>
      </c>
      <c r="C57" s="62" t="s">
        <v>22</v>
      </c>
      <c r="D57" s="62" t="s">
        <v>42</v>
      </c>
      <c r="E57" s="62" t="s">
        <v>44</v>
      </c>
      <c r="F57" s="62" t="s">
        <v>64</v>
      </c>
      <c r="G57" s="63" t="n">
        <f aca="false">'приложение 3'!H38</f>
        <v>114.089</v>
      </c>
      <c r="H57" s="63" t="n">
        <f aca="false">'приложение 3'!I38</f>
        <v>4.089</v>
      </c>
      <c r="I57" s="63" t="n">
        <f aca="false">'приложение 3'!J38</f>
        <v>4.089</v>
      </c>
    </row>
    <row r="58" customFormat="false" ht="15.75" hidden="false" customHeight="false" outlineLevel="0" collapsed="false">
      <c r="A58" s="164" t="n">
        <v>50</v>
      </c>
      <c r="B58" s="65" t="s">
        <v>65</v>
      </c>
      <c r="C58" s="62" t="s">
        <v>22</v>
      </c>
      <c r="D58" s="62" t="s">
        <v>42</v>
      </c>
      <c r="E58" s="62" t="s">
        <v>66</v>
      </c>
      <c r="F58" s="62"/>
      <c r="G58" s="63" t="n">
        <f aca="false">G59+G69</f>
        <v>56674.47004</v>
      </c>
      <c r="H58" s="63" t="n">
        <f aca="false">H59</f>
        <v>0</v>
      </c>
      <c r="I58" s="63" t="n">
        <f aca="false">I59</f>
        <v>0</v>
      </c>
    </row>
    <row r="59" customFormat="false" ht="15.75" hidden="false" customHeight="false" outlineLevel="0" collapsed="false">
      <c r="A59" s="164" t="n">
        <v>51</v>
      </c>
      <c r="B59" s="65" t="s">
        <v>67</v>
      </c>
      <c r="C59" s="62" t="s">
        <v>22</v>
      </c>
      <c r="D59" s="62" t="s">
        <v>42</v>
      </c>
      <c r="E59" s="62" t="s">
        <v>68</v>
      </c>
      <c r="F59" s="62"/>
      <c r="G59" s="63" t="n">
        <f aca="false">G60</f>
        <v>56630.75252</v>
      </c>
      <c r="H59" s="63" t="n">
        <f aca="false">H60</f>
        <v>0</v>
      </c>
      <c r="I59" s="63" t="n">
        <f aca="false">I60</f>
        <v>0</v>
      </c>
    </row>
    <row r="60" customFormat="false" ht="31.5" hidden="false" customHeight="false" outlineLevel="0" collapsed="false">
      <c r="A60" s="164" t="n">
        <v>52</v>
      </c>
      <c r="B60" s="65" t="s">
        <v>69</v>
      </c>
      <c r="C60" s="62" t="s">
        <v>22</v>
      </c>
      <c r="D60" s="62" t="s">
        <v>42</v>
      </c>
      <c r="E60" s="62" t="s">
        <v>70</v>
      </c>
      <c r="F60" s="62"/>
      <c r="G60" s="63" t="n">
        <f aca="false">G61+G64</f>
        <v>56630.75252</v>
      </c>
      <c r="H60" s="63" t="n">
        <f aca="false">H61+H64</f>
        <v>0</v>
      </c>
      <c r="I60" s="63" t="n">
        <f aca="false">I61+I64</f>
        <v>0</v>
      </c>
    </row>
    <row r="61" customFormat="false" ht="31.5" hidden="false" customHeight="false" outlineLevel="0" collapsed="false">
      <c r="A61" s="164" t="n">
        <v>53</v>
      </c>
      <c r="B61" s="65" t="s">
        <v>45</v>
      </c>
      <c r="C61" s="62" t="s">
        <v>22</v>
      </c>
      <c r="D61" s="62" t="s">
        <v>42</v>
      </c>
      <c r="E61" s="62" t="s">
        <v>70</v>
      </c>
      <c r="F61" s="62" t="s">
        <v>46</v>
      </c>
      <c r="G61" s="63" t="n">
        <f aca="false">G62</f>
        <v>71.16737</v>
      </c>
      <c r="H61" s="63" t="n">
        <f aca="false">H62</f>
        <v>0</v>
      </c>
      <c r="I61" s="63" t="n">
        <f aca="false">I62</f>
        <v>0</v>
      </c>
    </row>
    <row r="62" customFormat="false" ht="31.5" hidden="false" customHeight="false" outlineLevel="0" collapsed="false">
      <c r="A62" s="164" t="n">
        <v>54</v>
      </c>
      <c r="B62" s="65" t="s">
        <v>47</v>
      </c>
      <c r="C62" s="62" t="s">
        <v>22</v>
      </c>
      <c r="D62" s="62" t="s">
        <v>42</v>
      </c>
      <c r="E62" s="62" t="s">
        <v>70</v>
      </c>
      <c r="F62" s="62" t="s">
        <v>48</v>
      </c>
      <c r="G62" s="63" t="n">
        <f aca="false">G63</f>
        <v>71.16737</v>
      </c>
      <c r="H62" s="63" t="n">
        <f aca="false">H63</f>
        <v>0</v>
      </c>
      <c r="I62" s="63" t="n">
        <f aca="false">I63</f>
        <v>0</v>
      </c>
    </row>
    <row r="63" customFormat="false" ht="15.75" hidden="false" customHeight="false" outlineLevel="0" collapsed="false">
      <c r="A63" s="164" t="n">
        <v>55</v>
      </c>
      <c r="B63" s="65" t="s">
        <v>51</v>
      </c>
      <c r="C63" s="62" t="s">
        <v>22</v>
      </c>
      <c r="D63" s="62" t="s">
        <v>42</v>
      </c>
      <c r="E63" s="62" t="s">
        <v>70</v>
      </c>
      <c r="F63" s="62" t="s">
        <v>52</v>
      </c>
      <c r="G63" s="63" t="n">
        <f aca="false">'приложение 3'!$H$44</f>
        <v>71.16737</v>
      </c>
      <c r="H63" s="63" t="n">
        <v>0</v>
      </c>
      <c r="I63" s="63" t="n">
        <v>0</v>
      </c>
    </row>
    <row r="64" customFormat="false" ht="15.75" hidden="false" customHeight="false" outlineLevel="0" collapsed="false">
      <c r="A64" s="164" t="n">
        <v>56</v>
      </c>
      <c r="B64" s="65" t="s">
        <v>53</v>
      </c>
      <c r="C64" s="62" t="s">
        <v>22</v>
      </c>
      <c r="D64" s="62" t="s">
        <v>42</v>
      </c>
      <c r="E64" s="62" t="s">
        <v>70</v>
      </c>
      <c r="F64" s="62" t="s">
        <v>54</v>
      </c>
      <c r="G64" s="63" t="n">
        <f aca="false">G65+G67</f>
        <v>56559.58515</v>
      </c>
      <c r="H64" s="63" t="n">
        <f aca="false">H65+H67</f>
        <v>0</v>
      </c>
      <c r="I64" s="63" t="n">
        <f aca="false">I65+I67</f>
        <v>0</v>
      </c>
    </row>
    <row r="65" customFormat="false" ht="15.75" hidden="false" customHeight="false" outlineLevel="0" collapsed="false">
      <c r="A65" s="164" t="n">
        <v>57</v>
      </c>
      <c r="B65" s="65" t="s">
        <v>55</v>
      </c>
      <c r="C65" s="62" t="s">
        <v>22</v>
      </c>
      <c r="D65" s="62" t="s">
        <v>42</v>
      </c>
      <c r="E65" s="62" t="s">
        <v>70</v>
      </c>
      <c r="F65" s="62" t="s">
        <v>56</v>
      </c>
      <c r="G65" s="63" t="n">
        <f aca="false">G66</f>
        <v>56559.27215</v>
      </c>
      <c r="H65" s="63" t="n">
        <f aca="false">H66</f>
        <v>0</v>
      </c>
      <c r="I65" s="63" t="n">
        <f aca="false">I66</f>
        <v>0</v>
      </c>
    </row>
    <row r="66" customFormat="false" ht="47.25" hidden="false" customHeight="false" outlineLevel="0" collapsed="false">
      <c r="A66" s="164" t="n">
        <v>58</v>
      </c>
      <c r="B66" s="65" t="s">
        <v>57</v>
      </c>
      <c r="C66" s="62" t="s">
        <v>22</v>
      </c>
      <c r="D66" s="62" t="s">
        <v>42</v>
      </c>
      <c r="E66" s="62" t="s">
        <v>70</v>
      </c>
      <c r="F66" s="62" t="s">
        <v>58</v>
      </c>
      <c r="G66" s="63" t="n">
        <f aca="false">'приложение 3'!$H$47</f>
        <v>56559.27215</v>
      </c>
      <c r="H66" s="63" t="n">
        <v>0</v>
      </c>
      <c r="I66" s="63" t="n">
        <v>0</v>
      </c>
    </row>
    <row r="67" customFormat="false" ht="15.75" hidden="false" customHeight="false" outlineLevel="0" collapsed="false">
      <c r="A67" s="164" t="n">
        <v>59</v>
      </c>
      <c r="B67" s="65" t="s">
        <v>59</v>
      </c>
      <c r="C67" s="62" t="s">
        <v>22</v>
      </c>
      <c r="D67" s="62" t="s">
        <v>42</v>
      </c>
      <c r="E67" s="62" t="s">
        <v>70</v>
      </c>
      <c r="F67" s="62" t="s">
        <v>60</v>
      </c>
      <c r="G67" s="63" t="n">
        <f aca="false">G68</f>
        <v>0.313</v>
      </c>
      <c r="H67" s="63" t="n">
        <f aca="false">H68</f>
        <v>0</v>
      </c>
      <c r="I67" s="63" t="n">
        <f aca="false">I68</f>
        <v>0</v>
      </c>
    </row>
    <row r="68" customFormat="false" ht="15.75" hidden="false" customHeight="false" outlineLevel="0" collapsed="false">
      <c r="A68" s="164" t="n">
        <v>60</v>
      </c>
      <c r="B68" s="65" t="s">
        <v>61</v>
      </c>
      <c r="C68" s="62" t="s">
        <v>22</v>
      </c>
      <c r="D68" s="62" t="s">
        <v>42</v>
      </c>
      <c r="E68" s="62" t="s">
        <v>70</v>
      </c>
      <c r="F68" s="62" t="s">
        <v>62</v>
      </c>
      <c r="G68" s="63" t="n">
        <f aca="false">'приложение 3'!$H$49</f>
        <v>0.313</v>
      </c>
      <c r="H68" s="63" t="n">
        <v>0</v>
      </c>
      <c r="I68" s="63" t="n">
        <v>0</v>
      </c>
    </row>
    <row r="69" s="187" customFormat="true" ht="15.75" hidden="false" customHeight="false" outlineLevel="0" collapsed="false">
      <c r="A69" s="164" t="n">
        <v>61</v>
      </c>
      <c r="B69" s="65" t="s">
        <v>71</v>
      </c>
      <c r="C69" s="62" t="s">
        <v>22</v>
      </c>
      <c r="D69" s="62" t="s">
        <v>42</v>
      </c>
      <c r="E69" s="62" t="s">
        <v>72</v>
      </c>
      <c r="F69" s="62"/>
      <c r="G69" s="63" t="n">
        <f aca="false">G70+G73</f>
        <v>43.71752</v>
      </c>
      <c r="H69" s="63" t="n">
        <v>0</v>
      </c>
      <c r="I69" s="63" t="n">
        <v>0</v>
      </c>
      <c r="J69" s="186"/>
      <c r="K69" s="186"/>
      <c r="L69" s="186"/>
      <c r="M69" s="186"/>
      <c r="N69" s="186"/>
      <c r="O69" s="186"/>
      <c r="P69" s="186"/>
      <c r="Q69" s="186"/>
      <c r="R69" s="186"/>
      <c r="S69" s="186"/>
      <c r="T69" s="186"/>
      <c r="U69" s="186"/>
      <c r="V69" s="186"/>
      <c r="W69" s="186"/>
      <c r="X69" s="186"/>
      <c r="Y69" s="186"/>
      <c r="Z69" s="186"/>
      <c r="AA69" s="186"/>
      <c r="AB69" s="186"/>
      <c r="AC69" s="186"/>
      <c r="AD69" s="186"/>
      <c r="AE69" s="186"/>
      <c r="AF69" s="186"/>
      <c r="AG69" s="186"/>
      <c r="AH69" s="186"/>
      <c r="AI69" s="186"/>
      <c r="AJ69" s="186"/>
      <c r="AK69" s="186"/>
      <c r="AL69" s="186"/>
      <c r="AM69" s="186"/>
      <c r="AN69" s="186"/>
      <c r="AO69" s="186"/>
      <c r="AP69" s="186"/>
      <c r="AQ69" s="186"/>
      <c r="AR69" s="186"/>
      <c r="AS69" s="186"/>
      <c r="AT69" s="186"/>
      <c r="AU69" s="186"/>
      <c r="AV69" s="186"/>
      <c r="AW69" s="186"/>
      <c r="AX69" s="186"/>
      <c r="AY69" s="186"/>
      <c r="AZ69" s="186"/>
      <c r="BA69" s="186"/>
      <c r="BB69" s="186"/>
      <c r="BC69" s="186"/>
      <c r="BD69" s="186"/>
      <c r="BE69" s="186"/>
      <c r="BF69" s="186"/>
      <c r="BG69" s="186"/>
      <c r="BH69" s="186"/>
      <c r="BI69" s="186"/>
      <c r="BJ69" s="186"/>
      <c r="BK69" s="186"/>
      <c r="BL69" s="186"/>
      <c r="BM69" s="186"/>
      <c r="BN69" s="186"/>
      <c r="BO69" s="186"/>
      <c r="BP69" s="186"/>
      <c r="BQ69" s="186"/>
      <c r="BR69" s="186"/>
      <c r="BS69" s="186"/>
      <c r="BT69" s="186"/>
      <c r="BU69" s="186"/>
      <c r="BV69" s="186"/>
      <c r="BW69" s="186"/>
      <c r="BX69" s="186"/>
      <c r="BY69" s="186"/>
      <c r="BZ69" s="186"/>
      <c r="CA69" s="186"/>
      <c r="CB69" s="186"/>
      <c r="CC69" s="186"/>
      <c r="CD69" s="186"/>
      <c r="CE69" s="186"/>
      <c r="CF69" s="186"/>
      <c r="CG69" s="186"/>
      <c r="CH69" s="186"/>
      <c r="CI69" s="186"/>
      <c r="CJ69" s="186"/>
      <c r="CK69" s="186"/>
      <c r="CL69" s="186"/>
      <c r="CM69" s="186"/>
      <c r="CN69" s="186"/>
      <c r="CO69" s="186"/>
      <c r="CP69" s="186"/>
      <c r="CQ69" s="186"/>
      <c r="CR69" s="186"/>
      <c r="CS69" s="186"/>
      <c r="CT69" s="186"/>
      <c r="CU69" s="186"/>
      <c r="CV69" s="186"/>
      <c r="CW69" s="186"/>
      <c r="CX69" s="186"/>
      <c r="CY69" s="186"/>
      <c r="CZ69" s="186"/>
      <c r="DA69" s="186"/>
      <c r="DB69" s="186"/>
      <c r="DC69" s="186"/>
      <c r="DD69" s="186"/>
      <c r="DE69" s="186"/>
      <c r="DF69" s="186"/>
      <c r="DG69" s="186"/>
      <c r="DH69" s="186"/>
      <c r="DI69" s="186"/>
      <c r="DJ69" s="186"/>
      <c r="DK69" s="186"/>
      <c r="DL69" s="186"/>
      <c r="DM69" s="186"/>
      <c r="DN69" s="186"/>
      <c r="DO69" s="186"/>
      <c r="DP69" s="186"/>
      <c r="DQ69" s="186"/>
      <c r="DR69" s="186"/>
      <c r="DS69" s="186"/>
      <c r="DT69" s="186"/>
      <c r="DU69" s="186"/>
      <c r="DV69" s="186"/>
      <c r="DW69" s="186"/>
      <c r="DX69" s="186"/>
      <c r="DY69" s="186"/>
      <c r="DZ69" s="186"/>
      <c r="EA69" s="186"/>
      <c r="EB69" s="186"/>
      <c r="EC69" s="186"/>
      <c r="ED69" s="186"/>
      <c r="EE69" s="186"/>
      <c r="EF69" s="186"/>
      <c r="EG69" s="186"/>
      <c r="EH69" s="186"/>
      <c r="EI69" s="186"/>
      <c r="EJ69" s="186"/>
      <c r="EK69" s="186"/>
      <c r="EL69" s="186"/>
      <c r="EM69" s="186"/>
      <c r="EN69" s="186"/>
      <c r="EO69" s="186"/>
      <c r="EP69" s="186"/>
      <c r="EQ69" s="186"/>
      <c r="ER69" s="186"/>
      <c r="ES69" s="186"/>
      <c r="ET69" s="186"/>
      <c r="EU69" s="186"/>
      <c r="EV69" s="186"/>
      <c r="EW69" s="186"/>
      <c r="EX69" s="186"/>
      <c r="EY69" s="186"/>
      <c r="EZ69" s="186"/>
      <c r="FA69" s="186"/>
      <c r="FB69" s="186"/>
      <c r="FC69" s="186"/>
      <c r="FD69" s="186"/>
      <c r="FE69" s="186"/>
      <c r="FF69" s="186"/>
      <c r="FG69" s="186"/>
      <c r="FH69" s="186"/>
      <c r="FI69" s="186"/>
      <c r="FJ69" s="186"/>
      <c r="FK69" s="186"/>
      <c r="FL69" s="186"/>
      <c r="FM69" s="186"/>
      <c r="FN69" s="186"/>
      <c r="FO69" s="186"/>
      <c r="FP69" s="186"/>
      <c r="FQ69" s="186"/>
      <c r="FR69" s="186"/>
      <c r="FS69" s="186"/>
      <c r="FT69" s="186"/>
      <c r="FU69" s="186"/>
      <c r="FV69" s="186"/>
      <c r="FW69" s="186"/>
      <c r="FX69" s="186"/>
      <c r="FY69" s="186"/>
      <c r="FZ69" s="186"/>
      <c r="GA69" s="186"/>
      <c r="GB69" s="186"/>
      <c r="GC69" s="186"/>
      <c r="GD69" s="186"/>
      <c r="GE69" s="186"/>
      <c r="GF69" s="186"/>
      <c r="GG69" s="186"/>
      <c r="GH69" s="186"/>
      <c r="GI69" s="186"/>
      <c r="GJ69" s="186"/>
      <c r="GK69" s="186"/>
      <c r="GL69" s="186"/>
      <c r="GM69" s="186"/>
      <c r="GN69" s="186"/>
      <c r="GO69" s="186"/>
      <c r="GP69" s="186"/>
      <c r="GQ69" s="186"/>
      <c r="GR69" s="186"/>
      <c r="GS69" s="186"/>
      <c r="GT69" s="186"/>
      <c r="GU69" s="186"/>
      <c r="GV69" s="186"/>
      <c r="GW69" s="186"/>
      <c r="GX69" s="186"/>
      <c r="GY69" s="186"/>
      <c r="GZ69" s="186"/>
      <c r="HA69" s="186"/>
      <c r="HB69" s="186"/>
      <c r="HC69" s="186"/>
      <c r="HD69" s="186"/>
      <c r="HE69" s="186"/>
      <c r="HF69" s="186"/>
      <c r="HG69" s="186"/>
      <c r="HH69" s="186"/>
      <c r="HI69" s="186"/>
      <c r="HJ69" s="186"/>
      <c r="HK69" s="186"/>
      <c r="HL69" s="186"/>
      <c r="HM69" s="186"/>
      <c r="HN69" s="186"/>
      <c r="HO69" s="186"/>
      <c r="HP69" s="186"/>
      <c r="HQ69" s="186"/>
      <c r="HR69" s="186"/>
      <c r="HS69" s="186"/>
      <c r="HT69" s="186"/>
      <c r="HU69" s="186"/>
      <c r="HV69" s="186"/>
      <c r="HW69" s="186"/>
      <c r="HX69" s="186"/>
      <c r="HY69" s="186"/>
      <c r="HZ69" s="186"/>
      <c r="IA69" s="186"/>
      <c r="IB69" s="186"/>
      <c r="IC69" s="186"/>
      <c r="ID69" s="186"/>
      <c r="IE69" s="186"/>
      <c r="IF69" s="186"/>
      <c r="IG69" s="186"/>
      <c r="IH69" s="186"/>
      <c r="II69" s="186"/>
      <c r="IJ69" s="186"/>
      <c r="IK69" s="186"/>
      <c r="IL69" s="186"/>
      <c r="IM69" s="186"/>
      <c r="IN69" s="186"/>
      <c r="IO69" s="186"/>
      <c r="IP69" s="186"/>
      <c r="IQ69" s="186"/>
      <c r="IR69" s="186"/>
    </row>
    <row r="70" s="187" customFormat="true" ht="31.5" hidden="false" customHeight="false" outlineLevel="0" collapsed="false">
      <c r="A70" s="164" t="n">
        <v>62</v>
      </c>
      <c r="B70" s="65" t="s">
        <v>45</v>
      </c>
      <c r="C70" s="62" t="s">
        <v>22</v>
      </c>
      <c r="D70" s="62" t="s">
        <v>42</v>
      </c>
      <c r="E70" s="62" t="s">
        <v>72</v>
      </c>
      <c r="F70" s="62" t="s">
        <v>46</v>
      </c>
      <c r="G70" s="63" t="n">
        <f aca="false">G71</f>
        <v>41.71752</v>
      </c>
      <c r="H70" s="63" t="n">
        <v>0</v>
      </c>
      <c r="I70" s="63" t="n">
        <v>0</v>
      </c>
      <c r="J70" s="186"/>
      <c r="K70" s="186"/>
      <c r="L70" s="186"/>
      <c r="M70" s="186"/>
      <c r="N70" s="186"/>
      <c r="O70" s="186"/>
      <c r="P70" s="186"/>
      <c r="Q70" s="186"/>
      <c r="R70" s="186"/>
      <c r="S70" s="186"/>
      <c r="T70" s="186"/>
      <c r="U70" s="186"/>
      <c r="V70" s="186"/>
      <c r="W70" s="186"/>
      <c r="X70" s="186"/>
      <c r="Y70" s="186"/>
      <c r="Z70" s="186"/>
      <c r="AA70" s="186"/>
      <c r="AB70" s="186"/>
      <c r="AC70" s="186"/>
      <c r="AD70" s="186"/>
      <c r="AE70" s="186"/>
      <c r="AF70" s="186"/>
      <c r="AG70" s="186"/>
      <c r="AH70" s="186"/>
      <c r="AI70" s="186"/>
      <c r="AJ70" s="186"/>
      <c r="AK70" s="186"/>
      <c r="AL70" s="186"/>
      <c r="AM70" s="186"/>
      <c r="AN70" s="186"/>
      <c r="AO70" s="186"/>
      <c r="AP70" s="186"/>
      <c r="AQ70" s="186"/>
      <c r="AR70" s="186"/>
      <c r="AS70" s="186"/>
      <c r="AT70" s="186"/>
      <c r="AU70" s="186"/>
      <c r="AV70" s="186"/>
      <c r="AW70" s="186"/>
      <c r="AX70" s="186"/>
      <c r="AY70" s="186"/>
      <c r="AZ70" s="186"/>
      <c r="BA70" s="186"/>
      <c r="BB70" s="186"/>
      <c r="BC70" s="186"/>
      <c r="BD70" s="186"/>
      <c r="BE70" s="186"/>
      <c r="BF70" s="186"/>
      <c r="BG70" s="186"/>
      <c r="BH70" s="186"/>
      <c r="BI70" s="186"/>
      <c r="BJ70" s="186"/>
      <c r="BK70" s="186"/>
      <c r="BL70" s="186"/>
      <c r="BM70" s="186"/>
      <c r="BN70" s="186"/>
      <c r="BO70" s="186"/>
      <c r="BP70" s="186"/>
      <c r="BQ70" s="186"/>
      <c r="BR70" s="186"/>
      <c r="BS70" s="186"/>
      <c r="BT70" s="186"/>
      <c r="BU70" s="186"/>
      <c r="BV70" s="186"/>
      <c r="BW70" s="186"/>
      <c r="BX70" s="186"/>
      <c r="BY70" s="186"/>
      <c r="BZ70" s="186"/>
      <c r="CA70" s="186"/>
      <c r="CB70" s="186"/>
      <c r="CC70" s="186"/>
      <c r="CD70" s="186"/>
      <c r="CE70" s="186"/>
      <c r="CF70" s="186"/>
      <c r="CG70" s="186"/>
      <c r="CH70" s="186"/>
      <c r="CI70" s="186"/>
      <c r="CJ70" s="186"/>
      <c r="CK70" s="186"/>
      <c r="CL70" s="186"/>
      <c r="CM70" s="186"/>
      <c r="CN70" s="186"/>
      <c r="CO70" s="186"/>
      <c r="CP70" s="186"/>
      <c r="CQ70" s="186"/>
      <c r="CR70" s="186"/>
      <c r="CS70" s="186"/>
      <c r="CT70" s="186"/>
      <c r="CU70" s="186"/>
      <c r="CV70" s="186"/>
      <c r="CW70" s="186"/>
      <c r="CX70" s="186"/>
      <c r="CY70" s="186"/>
      <c r="CZ70" s="186"/>
      <c r="DA70" s="186"/>
      <c r="DB70" s="186"/>
      <c r="DC70" s="186"/>
      <c r="DD70" s="186"/>
      <c r="DE70" s="186"/>
      <c r="DF70" s="186"/>
      <c r="DG70" s="186"/>
      <c r="DH70" s="186"/>
      <c r="DI70" s="186"/>
      <c r="DJ70" s="186"/>
      <c r="DK70" s="186"/>
      <c r="DL70" s="186"/>
      <c r="DM70" s="186"/>
      <c r="DN70" s="186"/>
      <c r="DO70" s="186"/>
      <c r="DP70" s="186"/>
      <c r="DQ70" s="186"/>
      <c r="DR70" s="186"/>
      <c r="DS70" s="186"/>
      <c r="DT70" s="186"/>
      <c r="DU70" s="186"/>
      <c r="DV70" s="186"/>
      <c r="DW70" s="186"/>
      <c r="DX70" s="186"/>
      <c r="DY70" s="186"/>
      <c r="DZ70" s="186"/>
      <c r="EA70" s="186"/>
      <c r="EB70" s="186"/>
      <c r="EC70" s="186"/>
      <c r="ED70" s="186"/>
      <c r="EE70" s="186"/>
      <c r="EF70" s="186"/>
      <c r="EG70" s="186"/>
      <c r="EH70" s="186"/>
      <c r="EI70" s="186"/>
      <c r="EJ70" s="186"/>
      <c r="EK70" s="186"/>
      <c r="EL70" s="186"/>
      <c r="EM70" s="186"/>
      <c r="EN70" s="186"/>
      <c r="EO70" s="186"/>
      <c r="EP70" s="186"/>
      <c r="EQ70" s="186"/>
      <c r="ER70" s="186"/>
      <c r="ES70" s="186"/>
      <c r="ET70" s="186"/>
      <c r="EU70" s="186"/>
      <c r="EV70" s="186"/>
      <c r="EW70" s="186"/>
      <c r="EX70" s="186"/>
      <c r="EY70" s="186"/>
      <c r="EZ70" s="186"/>
      <c r="FA70" s="186"/>
      <c r="FB70" s="186"/>
      <c r="FC70" s="186"/>
      <c r="FD70" s="186"/>
      <c r="FE70" s="186"/>
      <c r="FF70" s="186"/>
      <c r="FG70" s="186"/>
      <c r="FH70" s="186"/>
      <c r="FI70" s="186"/>
      <c r="FJ70" s="186"/>
      <c r="FK70" s="186"/>
      <c r="FL70" s="186"/>
      <c r="FM70" s="186"/>
      <c r="FN70" s="186"/>
      <c r="FO70" s="186"/>
      <c r="FP70" s="186"/>
      <c r="FQ70" s="186"/>
      <c r="FR70" s="186"/>
      <c r="FS70" s="186"/>
      <c r="FT70" s="186"/>
      <c r="FU70" s="186"/>
      <c r="FV70" s="186"/>
      <c r="FW70" s="186"/>
      <c r="FX70" s="186"/>
      <c r="FY70" s="186"/>
      <c r="FZ70" s="186"/>
      <c r="GA70" s="186"/>
      <c r="GB70" s="186"/>
      <c r="GC70" s="186"/>
      <c r="GD70" s="186"/>
      <c r="GE70" s="186"/>
      <c r="GF70" s="186"/>
      <c r="GG70" s="186"/>
      <c r="GH70" s="186"/>
      <c r="GI70" s="186"/>
      <c r="GJ70" s="186"/>
      <c r="GK70" s="186"/>
      <c r="GL70" s="186"/>
      <c r="GM70" s="186"/>
      <c r="GN70" s="186"/>
      <c r="GO70" s="186"/>
      <c r="GP70" s="186"/>
      <c r="GQ70" s="186"/>
      <c r="GR70" s="186"/>
      <c r="GS70" s="186"/>
      <c r="GT70" s="186"/>
      <c r="GU70" s="186"/>
      <c r="GV70" s="186"/>
      <c r="GW70" s="186"/>
      <c r="GX70" s="186"/>
      <c r="GY70" s="186"/>
      <c r="GZ70" s="186"/>
      <c r="HA70" s="186"/>
      <c r="HB70" s="186"/>
      <c r="HC70" s="186"/>
      <c r="HD70" s="186"/>
      <c r="HE70" s="186"/>
      <c r="HF70" s="186"/>
      <c r="HG70" s="186"/>
      <c r="HH70" s="186"/>
      <c r="HI70" s="186"/>
      <c r="HJ70" s="186"/>
      <c r="HK70" s="186"/>
      <c r="HL70" s="186"/>
      <c r="HM70" s="186"/>
      <c r="HN70" s="186"/>
      <c r="HO70" s="186"/>
      <c r="HP70" s="186"/>
      <c r="HQ70" s="186"/>
      <c r="HR70" s="186"/>
      <c r="HS70" s="186"/>
      <c r="HT70" s="186"/>
      <c r="HU70" s="186"/>
      <c r="HV70" s="186"/>
      <c r="HW70" s="186"/>
      <c r="HX70" s="186"/>
      <c r="HY70" s="186"/>
      <c r="HZ70" s="186"/>
      <c r="IA70" s="186"/>
      <c r="IB70" s="186"/>
      <c r="IC70" s="186"/>
      <c r="ID70" s="186"/>
      <c r="IE70" s="186"/>
      <c r="IF70" s="186"/>
      <c r="IG70" s="186"/>
      <c r="IH70" s="186"/>
      <c r="II70" s="186"/>
      <c r="IJ70" s="186"/>
      <c r="IK70" s="186"/>
      <c r="IL70" s="186"/>
      <c r="IM70" s="186"/>
      <c r="IN70" s="186"/>
      <c r="IO70" s="186"/>
      <c r="IP70" s="186"/>
      <c r="IQ70" s="186"/>
      <c r="IR70" s="186"/>
    </row>
    <row r="71" s="187" customFormat="true" ht="31.5" hidden="false" customHeight="false" outlineLevel="0" collapsed="false">
      <c r="A71" s="164" t="n">
        <v>63</v>
      </c>
      <c r="B71" s="65" t="s">
        <v>47</v>
      </c>
      <c r="C71" s="62" t="s">
        <v>22</v>
      </c>
      <c r="D71" s="62" t="s">
        <v>42</v>
      </c>
      <c r="E71" s="62" t="s">
        <v>72</v>
      </c>
      <c r="F71" s="62" t="s">
        <v>48</v>
      </c>
      <c r="G71" s="63" t="n">
        <f aca="false">G72</f>
        <v>41.71752</v>
      </c>
      <c r="H71" s="63" t="n">
        <v>0</v>
      </c>
      <c r="I71" s="63" t="n">
        <v>0</v>
      </c>
      <c r="J71" s="186"/>
      <c r="K71" s="186"/>
      <c r="L71" s="186"/>
      <c r="M71" s="186"/>
      <c r="N71" s="186"/>
      <c r="O71" s="186"/>
      <c r="P71" s="186"/>
      <c r="Q71" s="186"/>
      <c r="R71" s="186"/>
      <c r="S71" s="186"/>
      <c r="T71" s="186"/>
      <c r="U71" s="186"/>
      <c r="V71" s="186"/>
      <c r="W71" s="186"/>
      <c r="X71" s="186"/>
      <c r="Y71" s="186"/>
      <c r="Z71" s="186"/>
      <c r="AA71" s="186"/>
      <c r="AB71" s="186"/>
      <c r="AC71" s="186"/>
      <c r="AD71" s="186"/>
      <c r="AE71" s="186"/>
      <c r="AF71" s="186"/>
      <c r="AG71" s="186"/>
      <c r="AH71" s="186"/>
      <c r="AI71" s="186"/>
      <c r="AJ71" s="186"/>
      <c r="AK71" s="186"/>
      <c r="AL71" s="186"/>
      <c r="AM71" s="186"/>
      <c r="AN71" s="186"/>
      <c r="AO71" s="186"/>
      <c r="AP71" s="186"/>
      <c r="AQ71" s="186"/>
      <c r="AR71" s="186"/>
      <c r="AS71" s="186"/>
      <c r="AT71" s="186"/>
      <c r="AU71" s="186"/>
      <c r="AV71" s="186"/>
      <c r="AW71" s="186"/>
      <c r="AX71" s="186"/>
      <c r="AY71" s="186"/>
      <c r="AZ71" s="186"/>
      <c r="BA71" s="186"/>
      <c r="BB71" s="186"/>
      <c r="BC71" s="186"/>
      <c r="BD71" s="186"/>
      <c r="BE71" s="186"/>
      <c r="BF71" s="186"/>
      <c r="BG71" s="186"/>
      <c r="BH71" s="186"/>
      <c r="BI71" s="186"/>
      <c r="BJ71" s="186"/>
      <c r="BK71" s="186"/>
      <c r="BL71" s="186"/>
      <c r="BM71" s="186"/>
      <c r="BN71" s="186"/>
      <c r="BO71" s="186"/>
      <c r="BP71" s="186"/>
      <c r="BQ71" s="186"/>
      <c r="BR71" s="186"/>
      <c r="BS71" s="186"/>
      <c r="BT71" s="186"/>
      <c r="BU71" s="186"/>
      <c r="BV71" s="186"/>
      <c r="BW71" s="186"/>
      <c r="BX71" s="186"/>
      <c r="BY71" s="186"/>
      <c r="BZ71" s="186"/>
      <c r="CA71" s="186"/>
      <c r="CB71" s="186"/>
      <c r="CC71" s="186"/>
      <c r="CD71" s="186"/>
      <c r="CE71" s="186"/>
      <c r="CF71" s="186"/>
      <c r="CG71" s="186"/>
      <c r="CH71" s="186"/>
      <c r="CI71" s="186"/>
      <c r="CJ71" s="186"/>
      <c r="CK71" s="186"/>
      <c r="CL71" s="186"/>
      <c r="CM71" s="186"/>
      <c r="CN71" s="186"/>
      <c r="CO71" s="186"/>
      <c r="CP71" s="186"/>
      <c r="CQ71" s="186"/>
      <c r="CR71" s="186"/>
      <c r="CS71" s="186"/>
      <c r="CT71" s="186"/>
      <c r="CU71" s="186"/>
      <c r="CV71" s="186"/>
      <c r="CW71" s="186"/>
      <c r="CX71" s="186"/>
      <c r="CY71" s="186"/>
      <c r="CZ71" s="186"/>
      <c r="DA71" s="186"/>
      <c r="DB71" s="186"/>
      <c r="DC71" s="186"/>
      <c r="DD71" s="186"/>
      <c r="DE71" s="186"/>
      <c r="DF71" s="186"/>
      <c r="DG71" s="186"/>
      <c r="DH71" s="186"/>
      <c r="DI71" s="186"/>
      <c r="DJ71" s="186"/>
      <c r="DK71" s="186"/>
      <c r="DL71" s="186"/>
      <c r="DM71" s="186"/>
      <c r="DN71" s="186"/>
      <c r="DO71" s="186"/>
      <c r="DP71" s="186"/>
      <c r="DQ71" s="186"/>
      <c r="DR71" s="186"/>
      <c r="DS71" s="186"/>
      <c r="DT71" s="186"/>
      <c r="DU71" s="186"/>
      <c r="DV71" s="186"/>
      <c r="DW71" s="186"/>
      <c r="DX71" s="186"/>
      <c r="DY71" s="186"/>
      <c r="DZ71" s="186"/>
      <c r="EA71" s="186"/>
      <c r="EB71" s="186"/>
      <c r="EC71" s="186"/>
      <c r="ED71" s="186"/>
      <c r="EE71" s="186"/>
      <c r="EF71" s="186"/>
      <c r="EG71" s="186"/>
      <c r="EH71" s="186"/>
      <c r="EI71" s="186"/>
      <c r="EJ71" s="186"/>
      <c r="EK71" s="186"/>
      <c r="EL71" s="186"/>
      <c r="EM71" s="186"/>
      <c r="EN71" s="186"/>
      <c r="EO71" s="186"/>
      <c r="EP71" s="186"/>
      <c r="EQ71" s="186"/>
      <c r="ER71" s="186"/>
      <c r="ES71" s="186"/>
      <c r="ET71" s="186"/>
      <c r="EU71" s="186"/>
      <c r="EV71" s="186"/>
      <c r="EW71" s="186"/>
      <c r="EX71" s="186"/>
      <c r="EY71" s="186"/>
      <c r="EZ71" s="186"/>
      <c r="FA71" s="186"/>
      <c r="FB71" s="186"/>
      <c r="FC71" s="186"/>
      <c r="FD71" s="186"/>
      <c r="FE71" s="186"/>
      <c r="FF71" s="186"/>
      <c r="FG71" s="186"/>
      <c r="FH71" s="186"/>
      <c r="FI71" s="186"/>
      <c r="FJ71" s="186"/>
      <c r="FK71" s="186"/>
      <c r="FL71" s="186"/>
      <c r="FM71" s="186"/>
      <c r="FN71" s="186"/>
      <c r="FO71" s="186"/>
      <c r="FP71" s="186"/>
      <c r="FQ71" s="186"/>
      <c r="FR71" s="186"/>
      <c r="FS71" s="186"/>
      <c r="FT71" s="186"/>
      <c r="FU71" s="186"/>
      <c r="FV71" s="186"/>
      <c r="FW71" s="186"/>
      <c r="FX71" s="186"/>
      <c r="FY71" s="186"/>
      <c r="FZ71" s="186"/>
      <c r="GA71" s="186"/>
      <c r="GB71" s="186"/>
      <c r="GC71" s="186"/>
      <c r="GD71" s="186"/>
      <c r="GE71" s="186"/>
      <c r="GF71" s="186"/>
      <c r="GG71" s="186"/>
      <c r="GH71" s="186"/>
      <c r="GI71" s="186"/>
      <c r="GJ71" s="186"/>
      <c r="GK71" s="186"/>
      <c r="GL71" s="186"/>
      <c r="GM71" s="186"/>
      <c r="GN71" s="186"/>
      <c r="GO71" s="186"/>
      <c r="GP71" s="186"/>
      <c r="GQ71" s="186"/>
      <c r="GR71" s="186"/>
      <c r="GS71" s="186"/>
      <c r="GT71" s="186"/>
      <c r="GU71" s="186"/>
      <c r="GV71" s="186"/>
      <c r="GW71" s="186"/>
      <c r="GX71" s="186"/>
      <c r="GY71" s="186"/>
      <c r="GZ71" s="186"/>
      <c r="HA71" s="186"/>
      <c r="HB71" s="186"/>
      <c r="HC71" s="186"/>
      <c r="HD71" s="186"/>
      <c r="HE71" s="186"/>
      <c r="HF71" s="186"/>
      <c r="HG71" s="186"/>
      <c r="HH71" s="186"/>
      <c r="HI71" s="186"/>
      <c r="HJ71" s="186"/>
      <c r="HK71" s="186"/>
      <c r="HL71" s="186"/>
      <c r="HM71" s="186"/>
      <c r="HN71" s="186"/>
      <c r="HO71" s="186"/>
      <c r="HP71" s="186"/>
      <c r="HQ71" s="186"/>
      <c r="HR71" s="186"/>
      <c r="HS71" s="186"/>
      <c r="HT71" s="186"/>
      <c r="HU71" s="186"/>
      <c r="HV71" s="186"/>
      <c r="HW71" s="186"/>
      <c r="HX71" s="186"/>
      <c r="HY71" s="186"/>
      <c r="HZ71" s="186"/>
      <c r="IA71" s="186"/>
      <c r="IB71" s="186"/>
      <c r="IC71" s="186"/>
      <c r="ID71" s="186"/>
      <c r="IE71" s="186"/>
      <c r="IF71" s="186"/>
      <c r="IG71" s="186"/>
      <c r="IH71" s="186"/>
      <c r="II71" s="186"/>
      <c r="IJ71" s="186"/>
      <c r="IK71" s="186"/>
      <c r="IL71" s="186"/>
      <c r="IM71" s="186"/>
      <c r="IN71" s="186"/>
      <c r="IO71" s="186"/>
      <c r="IP71" s="186"/>
      <c r="IQ71" s="186"/>
      <c r="IR71" s="186"/>
    </row>
    <row r="72" s="187" customFormat="true" ht="15.75" hidden="false" customHeight="false" outlineLevel="0" collapsed="false">
      <c r="A72" s="164" t="n">
        <v>64</v>
      </c>
      <c r="B72" s="65" t="s">
        <v>51</v>
      </c>
      <c r="C72" s="62" t="s">
        <v>22</v>
      </c>
      <c r="D72" s="62" t="s">
        <v>42</v>
      </c>
      <c r="E72" s="62" t="s">
        <v>72</v>
      </c>
      <c r="F72" s="62" t="s">
        <v>52</v>
      </c>
      <c r="G72" s="63" t="n">
        <f aca="false">'приложение 3'!H53</f>
        <v>41.71752</v>
      </c>
      <c r="H72" s="63" t="n">
        <v>0</v>
      </c>
      <c r="I72" s="63" t="n">
        <v>0</v>
      </c>
      <c r="J72" s="186"/>
      <c r="K72" s="186"/>
      <c r="L72" s="186"/>
      <c r="M72" s="186"/>
      <c r="N72" s="186"/>
      <c r="O72" s="186"/>
      <c r="P72" s="186"/>
      <c r="Q72" s="186"/>
      <c r="R72" s="186"/>
      <c r="S72" s="186"/>
      <c r="T72" s="186"/>
      <c r="U72" s="186"/>
      <c r="V72" s="186"/>
      <c r="W72" s="186"/>
      <c r="X72" s="186"/>
      <c r="Y72" s="186"/>
      <c r="Z72" s="186"/>
      <c r="AA72" s="186"/>
      <c r="AB72" s="186"/>
      <c r="AC72" s="186"/>
      <c r="AD72" s="186"/>
      <c r="AE72" s="186"/>
      <c r="AF72" s="186"/>
      <c r="AG72" s="186"/>
      <c r="AH72" s="186"/>
      <c r="AI72" s="186"/>
      <c r="AJ72" s="186"/>
      <c r="AK72" s="186"/>
      <c r="AL72" s="186"/>
      <c r="AM72" s="186"/>
      <c r="AN72" s="186"/>
      <c r="AO72" s="186"/>
      <c r="AP72" s="186"/>
      <c r="AQ72" s="186"/>
      <c r="AR72" s="186"/>
      <c r="AS72" s="186"/>
      <c r="AT72" s="186"/>
      <c r="AU72" s="186"/>
      <c r="AV72" s="186"/>
      <c r="AW72" s="186"/>
      <c r="AX72" s="186"/>
      <c r="AY72" s="186"/>
      <c r="AZ72" s="186"/>
      <c r="BA72" s="186"/>
      <c r="BB72" s="186"/>
      <c r="BC72" s="186"/>
      <c r="BD72" s="186"/>
      <c r="BE72" s="186"/>
      <c r="BF72" s="186"/>
      <c r="BG72" s="186"/>
      <c r="BH72" s="186"/>
      <c r="BI72" s="186"/>
      <c r="BJ72" s="186"/>
      <c r="BK72" s="186"/>
      <c r="BL72" s="186"/>
      <c r="BM72" s="186"/>
      <c r="BN72" s="186"/>
      <c r="BO72" s="186"/>
      <c r="BP72" s="186"/>
      <c r="BQ72" s="186"/>
      <c r="BR72" s="186"/>
      <c r="BS72" s="186"/>
      <c r="BT72" s="186"/>
      <c r="BU72" s="186"/>
      <c r="BV72" s="186"/>
      <c r="BW72" s="186"/>
      <c r="BX72" s="186"/>
      <c r="BY72" s="186"/>
      <c r="BZ72" s="186"/>
      <c r="CA72" s="186"/>
      <c r="CB72" s="186"/>
      <c r="CC72" s="186"/>
      <c r="CD72" s="186"/>
      <c r="CE72" s="186"/>
      <c r="CF72" s="186"/>
      <c r="CG72" s="186"/>
      <c r="CH72" s="186"/>
      <c r="CI72" s="186"/>
      <c r="CJ72" s="186"/>
      <c r="CK72" s="186"/>
      <c r="CL72" s="186"/>
      <c r="CM72" s="186"/>
      <c r="CN72" s="186"/>
      <c r="CO72" s="186"/>
      <c r="CP72" s="186"/>
      <c r="CQ72" s="186"/>
      <c r="CR72" s="186"/>
      <c r="CS72" s="186"/>
      <c r="CT72" s="186"/>
      <c r="CU72" s="186"/>
      <c r="CV72" s="186"/>
      <c r="CW72" s="186"/>
      <c r="CX72" s="186"/>
      <c r="CY72" s="186"/>
      <c r="CZ72" s="186"/>
      <c r="DA72" s="186"/>
      <c r="DB72" s="186"/>
      <c r="DC72" s="186"/>
      <c r="DD72" s="186"/>
      <c r="DE72" s="186"/>
      <c r="DF72" s="186"/>
      <c r="DG72" s="186"/>
      <c r="DH72" s="186"/>
      <c r="DI72" s="186"/>
      <c r="DJ72" s="186"/>
      <c r="DK72" s="186"/>
      <c r="DL72" s="186"/>
      <c r="DM72" s="186"/>
      <c r="DN72" s="186"/>
      <c r="DO72" s="186"/>
      <c r="DP72" s="186"/>
      <c r="DQ72" s="186"/>
      <c r="DR72" s="186"/>
      <c r="DS72" s="186"/>
      <c r="DT72" s="186"/>
      <c r="DU72" s="186"/>
      <c r="DV72" s="186"/>
      <c r="DW72" s="186"/>
      <c r="DX72" s="186"/>
      <c r="DY72" s="186"/>
      <c r="DZ72" s="186"/>
      <c r="EA72" s="186"/>
      <c r="EB72" s="186"/>
      <c r="EC72" s="186"/>
      <c r="ED72" s="186"/>
      <c r="EE72" s="186"/>
      <c r="EF72" s="186"/>
      <c r="EG72" s="186"/>
      <c r="EH72" s="186"/>
      <c r="EI72" s="186"/>
      <c r="EJ72" s="186"/>
      <c r="EK72" s="186"/>
      <c r="EL72" s="186"/>
      <c r="EM72" s="186"/>
      <c r="EN72" s="186"/>
      <c r="EO72" s="186"/>
      <c r="EP72" s="186"/>
      <c r="EQ72" s="186"/>
      <c r="ER72" s="186"/>
      <c r="ES72" s="186"/>
      <c r="ET72" s="186"/>
      <c r="EU72" s="186"/>
      <c r="EV72" s="186"/>
      <c r="EW72" s="186"/>
      <c r="EX72" s="186"/>
      <c r="EY72" s="186"/>
      <c r="EZ72" s="186"/>
      <c r="FA72" s="186"/>
      <c r="FB72" s="186"/>
      <c r="FC72" s="186"/>
      <c r="FD72" s="186"/>
      <c r="FE72" s="186"/>
      <c r="FF72" s="186"/>
      <c r="FG72" s="186"/>
      <c r="FH72" s="186"/>
      <c r="FI72" s="186"/>
      <c r="FJ72" s="186"/>
      <c r="FK72" s="186"/>
      <c r="FL72" s="186"/>
      <c r="FM72" s="186"/>
      <c r="FN72" s="186"/>
      <c r="FO72" s="186"/>
      <c r="FP72" s="186"/>
      <c r="FQ72" s="186"/>
      <c r="FR72" s="186"/>
      <c r="FS72" s="186"/>
      <c r="FT72" s="186"/>
      <c r="FU72" s="186"/>
      <c r="FV72" s="186"/>
      <c r="FW72" s="186"/>
      <c r="FX72" s="186"/>
      <c r="FY72" s="186"/>
      <c r="FZ72" s="186"/>
      <c r="GA72" s="186"/>
      <c r="GB72" s="186"/>
      <c r="GC72" s="186"/>
      <c r="GD72" s="186"/>
      <c r="GE72" s="186"/>
      <c r="GF72" s="186"/>
      <c r="GG72" s="186"/>
      <c r="GH72" s="186"/>
      <c r="GI72" s="186"/>
      <c r="GJ72" s="186"/>
      <c r="GK72" s="186"/>
      <c r="GL72" s="186"/>
      <c r="GM72" s="186"/>
      <c r="GN72" s="186"/>
      <c r="GO72" s="186"/>
      <c r="GP72" s="186"/>
      <c r="GQ72" s="186"/>
      <c r="GR72" s="186"/>
      <c r="GS72" s="186"/>
      <c r="GT72" s="186"/>
      <c r="GU72" s="186"/>
      <c r="GV72" s="186"/>
      <c r="GW72" s="186"/>
      <c r="GX72" s="186"/>
      <c r="GY72" s="186"/>
      <c r="GZ72" s="186"/>
      <c r="HA72" s="186"/>
      <c r="HB72" s="186"/>
      <c r="HC72" s="186"/>
      <c r="HD72" s="186"/>
      <c r="HE72" s="186"/>
      <c r="HF72" s="186"/>
      <c r="HG72" s="186"/>
      <c r="HH72" s="186"/>
      <c r="HI72" s="186"/>
      <c r="HJ72" s="186"/>
      <c r="HK72" s="186"/>
      <c r="HL72" s="186"/>
      <c r="HM72" s="186"/>
      <c r="HN72" s="186"/>
      <c r="HO72" s="186"/>
      <c r="HP72" s="186"/>
      <c r="HQ72" s="186"/>
      <c r="HR72" s="186"/>
      <c r="HS72" s="186"/>
      <c r="HT72" s="186"/>
      <c r="HU72" s="186"/>
      <c r="HV72" s="186"/>
      <c r="HW72" s="186"/>
      <c r="HX72" s="186"/>
      <c r="HY72" s="186"/>
      <c r="HZ72" s="186"/>
      <c r="IA72" s="186"/>
      <c r="IB72" s="186"/>
      <c r="IC72" s="186"/>
      <c r="ID72" s="186"/>
      <c r="IE72" s="186"/>
      <c r="IF72" s="186"/>
      <c r="IG72" s="186"/>
      <c r="IH72" s="186"/>
      <c r="II72" s="186"/>
      <c r="IJ72" s="186"/>
      <c r="IK72" s="186"/>
      <c r="IL72" s="186"/>
      <c r="IM72" s="186"/>
      <c r="IN72" s="186"/>
      <c r="IO72" s="186"/>
      <c r="IP72" s="186"/>
      <c r="IQ72" s="186"/>
      <c r="IR72" s="186"/>
    </row>
    <row r="73" s="187" customFormat="true" ht="15.75" hidden="false" customHeight="false" outlineLevel="0" collapsed="false">
      <c r="A73" s="164" t="n">
        <v>65</v>
      </c>
      <c r="B73" s="65" t="s">
        <v>53</v>
      </c>
      <c r="C73" s="62" t="s">
        <v>22</v>
      </c>
      <c r="D73" s="62" t="s">
        <v>42</v>
      </c>
      <c r="E73" s="62" t="s">
        <v>72</v>
      </c>
      <c r="F73" s="62" t="s">
        <v>54</v>
      </c>
      <c r="G73" s="63" t="n">
        <f aca="false">G75</f>
        <v>2</v>
      </c>
      <c r="H73" s="63" t="n">
        <v>0</v>
      </c>
      <c r="I73" s="63" t="n">
        <v>0</v>
      </c>
      <c r="J73" s="186"/>
      <c r="K73" s="186"/>
      <c r="L73" s="186"/>
      <c r="M73" s="186"/>
      <c r="N73" s="186"/>
      <c r="O73" s="186"/>
      <c r="P73" s="186"/>
      <c r="Q73" s="186"/>
      <c r="R73" s="186"/>
      <c r="S73" s="186"/>
      <c r="T73" s="186"/>
      <c r="U73" s="186"/>
      <c r="V73" s="186"/>
      <c r="W73" s="186"/>
      <c r="X73" s="186"/>
      <c r="Y73" s="186"/>
      <c r="Z73" s="186"/>
      <c r="AA73" s="186"/>
      <c r="AB73" s="186"/>
      <c r="AC73" s="186"/>
      <c r="AD73" s="186"/>
      <c r="AE73" s="186"/>
      <c r="AF73" s="186"/>
      <c r="AG73" s="186"/>
      <c r="AH73" s="186"/>
      <c r="AI73" s="186"/>
      <c r="AJ73" s="186"/>
      <c r="AK73" s="186"/>
      <c r="AL73" s="186"/>
      <c r="AM73" s="186"/>
      <c r="AN73" s="186"/>
      <c r="AO73" s="186"/>
      <c r="AP73" s="186"/>
      <c r="AQ73" s="186"/>
      <c r="AR73" s="186"/>
      <c r="AS73" s="186"/>
      <c r="AT73" s="186"/>
      <c r="AU73" s="186"/>
      <c r="AV73" s="186"/>
      <c r="AW73" s="186"/>
      <c r="AX73" s="186"/>
      <c r="AY73" s="186"/>
      <c r="AZ73" s="186"/>
      <c r="BA73" s="186"/>
      <c r="BB73" s="186"/>
      <c r="BC73" s="186"/>
      <c r="BD73" s="186"/>
      <c r="BE73" s="186"/>
      <c r="BF73" s="186"/>
      <c r="BG73" s="186"/>
      <c r="BH73" s="186"/>
      <c r="BI73" s="186"/>
      <c r="BJ73" s="186"/>
      <c r="BK73" s="186"/>
      <c r="BL73" s="186"/>
      <c r="BM73" s="186"/>
      <c r="BN73" s="186"/>
      <c r="BO73" s="186"/>
      <c r="BP73" s="186"/>
      <c r="BQ73" s="186"/>
      <c r="BR73" s="186"/>
      <c r="BS73" s="186"/>
      <c r="BT73" s="186"/>
      <c r="BU73" s="186"/>
      <c r="BV73" s="186"/>
      <c r="BW73" s="186"/>
      <c r="BX73" s="186"/>
      <c r="BY73" s="186"/>
      <c r="BZ73" s="186"/>
      <c r="CA73" s="186"/>
      <c r="CB73" s="186"/>
      <c r="CC73" s="186"/>
      <c r="CD73" s="186"/>
      <c r="CE73" s="186"/>
      <c r="CF73" s="186"/>
      <c r="CG73" s="186"/>
      <c r="CH73" s="186"/>
      <c r="CI73" s="186"/>
      <c r="CJ73" s="186"/>
      <c r="CK73" s="186"/>
      <c r="CL73" s="186"/>
      <c r="CM73" s="186"/>
      <c r="CN73" s="186"/>
      <c r="CO73" s="186"/>
      <c r="CP73" s="186"/>
      <c r="CQ73" s="186"/>
      <c r="CR73" s="186"/>
      <c r="CS73" s="186"/>
      <c r="CT73" s="186"/>
      <c r="CU73" s="186"/>
      <c r="CV73" s="186"/>
      <c r="CW73" s="186"/>
      <c r="CX73" s="186"/>
      <c r="CY73" s="186"/>
      <c r="CZ73" s="186"/>
      <c r="DA73" s="186"/>
      <c r="DB73" s="186"/>
      <c r="DC73" s="186"/>
      <c r="DD73" s="186"/>
      <c r="DE73" s="186"/>
      <c r="DF73" s="186"/>
      <c r="DG73" s="186"/>
      <c r="DH73" s="186"/>
      <c r="DI73" s="186"/>
      <c r="DJ73" s="186"/>
      <c r="DK73" s="186"/>
      <c r="DL73" s="186"/>
      <c r="DM73" s="186"/>
      <c r="DN73" s="186"/>
      <c r="DO73" s="186"/>
      <c r="DP73" s="186"/>
      <c r="DQ73" s="186"/>
      <c r="DR73" s="186"/>
      <c r="DS73" s="186"/>
      <c r="DT73" s="186"/>
      <c r="DU73" s="186"/>
      <c r="DV73" s="186"/>
      <c r="DW73" s="186"/>
      <c r="DX73" s="186"/>
      <c r="DY73" s="186"/>
      <c r="DZ73" s="186"/>
      <c r="EA73" s="186"/>
      <c r="EB73" s="186"/>
      <c r="EC73" s="186"/>
      <c r="ED73" s="186"/>
      <c r="EE73" s="186"/>
      <c r="EF73" s="186"/>
      <c r="EG73" s="186"/>
      <c r="EH73" s="186"/>
      <c r="EI73" s="186"/>
      <c r="EJ73" s="186"/>
      <c r="EK73" s="186"/>
      <c r="EL73" s="186"/>
      <c r="EM73" s="186"/>
      <c r="EN73" s="186"/>
      <c r="EO73" s="186"/>
      <c r="EP73" s="186"/>
      <c r="EQ73" s="186"/>
      <c r="ER73" s="186"/>
      <c r="ES73" s="186"/>
      <c r="ET73" s="186"/>
      <c r="EU73" s="186"/>
      <c r="EV73" s="186"/>
      <c r="EW73" s="186"/>
      <c r="EX73" s="186"/>
      <c r="EY73" s="186"/>
      <c r="EZ73" s="186"/>
      <c r="FA73" s="186"/>
      <c r="FB73" s="186"/>
      <c r="FC73" s="186"/>
      <c r="FD73" s="186"/>
      <c r="FE73" s="186"/>
      <c r="FF73" s="186"/>
      <c r="FG73" s="186"/>
      <c r="FH73" s="186"/>
      <c r="FI73" s="186"/>
      <c r="FJ73" s="186"/>
      <c r="FK73" s="186"/>
      <c r="FL73" s="186"/>
      <c r="FM73" s="186"/>
      <c r="FN73" s="186"/>
      <c r="FO73" s="186"/>
      <c r="FP73" s="186"/>
      <c r="FQ73" s="186"/>
      <c r="FR73" s="186"/>
      <c r="FS73" s="186"/>
      <c r="FT73" s="186"/>
      <c r="FU73" s="186"/>
      <c r="FV73" s="186"/>
      <c r="FW73" s="186"/>
      <c r="FX73" s="186"/>
      <c r="FY73" s="186"/>
      <c r="FZ73" s="186"/>
      <c r="GA73" s="186"/>
      <c r="GB73" s="186"/>
      <c r="GC73" s="186"/>
      <c r="GD73" s="186"/>
      <c r="GE73" s="186"/>
      <c r="GF73" s="186"/>
      <c r="GG73" s="186"/>
      <c r="GH73" s="186"/>
      <c r="GI73" s="186"/>
      <c r="GJ73" s="186"/>
      <c r="GK73" s="186"/>
      <c r="GL73" s="186"/>
      <c r="GM73" s="186"/>
      <c r="GN73" s="186"/>
      <c r="GO73" s="186"/>
      <c r="GP73" s="186"/>
      <c r="GQ73" s="186"/>
      <c r="GR73" s="186"/>
      <c r="GS73" s="186"/>
      <c r="GT73" s="186"/>
      <c r="GU73" s="186"/>
      <c r="GV73" s="186"/>
      <c r="GW73" s="186"/>
      <c r="GX73" s="186"/>
      <c r="GY73" s="186"/>
      <c r="GZ73" s="186"/>
      <c r="HA73" s="186"/>
      <c r="HB73" s="186"/>
      <c r="HC73" s="186"/>
      <c r="HD73" s="186"/>
      <c r="HE73" s="186"/>
      <c r="HF73" s="186"/>
      <c r="HG73" s="186"/>
      <c r="HH73" s="186"/>
      <c r="HI73" s="186"/>
      <c r="HJ73" s="186"/>
      <c r="HK73" s="186"/>
      <c r="HL73" s="186"/>
      <c r="HM73" s="186"/>
      <c r="HN73" s="186"/>
      <c r="HO73" s="186"/>
      <c r="HP73" s="186"/>
      <c r="HQ73" s="186"/>
      <c r="HR73" s="186"/>
      <c r="HS73" s="186"/>
      <c r="HT73" s="186"/>
      <c r="HU73" s="186"/>
      <c r="HV73" s="186"/>
      <c r="HW73" s="186"/>
      <c r="HX73" s="186"/>
      <c r="HY73" s="186"/>
      <c r="HZ73" s="186"/>
      <c r="IA73" s="186"/>
      <c r="IB73" s="186"/>
      <c r="IC73" s="186"/>
      <c r="ID73" s="186"/>
      <c r="IE73" s="186"/>
      <c r="IF73" s="186"/>
      <c r="IG73" s="186"/>
      <c r="IH73" s="186"/>
      <c r="II73" s="186"/>
      <c r="IJ73" s="186"/>
      <c r="IK73" s="186"/>
      <c r="IL73" s="186"/>
      <c r="IM73" s="186"/>
      <c r="IN73" s="186"/>
      <c r="IO73" s="186"/>
      <c r="IP73" s="186"/>
      <c r="IQ73" s="186"/>
      <c r="IR73" s="186"/>
    </row>
    <row r="74" s="187" customFormat="true" ht="15.75" hidden="false" customHeight="false" outlineLevel="0" collapsed="false">
      <c r="A74" s="164" t="n">
        <v>66</v>
      </c>
      <c r="B74" s="65" t="s">
        <v>55</v>
      </c>
      <c r="C74" s="62" t="s">
        <v>22</v>
      </c>
      <c r="D74" s="62" t="s">
        <v>42</v>
      </c>
      <c r="E74" s="62" t="s">
        <v>72</v>
      </c>
      <c r="F74" s="62" t="s">
        <v>56</v>
      </c>
      <c r="G74" s="63" t="n">
        <f aca="false">G75</f>
        <v>2</v>
      </c>
      <c r="H74" s="63" t="n">
        <v>0</v>
      </c>
      <c r="I74" s="63" t="n">
        <v>0</v>
      </c>
      <c r="J74" s="186"/>
      <c r="K74" s="186"/>
      <c r="L74" s="186"/>
      <c r="M74" s="186"/>
      <c r="N74" s="186"/>
      <c r="O74" s="186"/>
      <c r="P74" s="186"/>
      <c r="Q74" s="186"/>
      <c r="R74" s="186"/>
      <c r="S74" s="186"/>
      <c r="T74" s="186"/>
      <c r="U74" s="186"/>
      <c r="V74" s="186"/>
      <c r="W74" s="186"/>
      <c r="X74" s="186"/>
      <c r="Y74" s="186"/>
      <c r="Z74" s="186"/>
      <c r="AA74" s="186"/>
      <c r="AB74" s="186"/>
      <c r="AC74" s="186"/>
      <c r="AD74" s="186"/>
      <c r="AE74" s="186"/>
      <c r="AF74" s="186"/>
      <c r="AG74" s="186"/>
      <c r="AH74" s="186"/>
      <c r="AI74" s="186"/>
      <c r="AJ74" s="186"/>
      <c r="AK74" s="186"/>
      <c r="AL74" s="186"/>
      <c r="AM74" s="186"/>
      <c r="AN74" s="186"/>
      <c r="AO74" s="186"/>
      <c r="AP74" s="186"/>
      <c r="AQ74" s="186"/>
      <c r="AR74" s="186"/>
      <c r="AS74" s="186"/>
      <c r="AT74" s="186"/>
      <c r="AU74" s="186"/>
      <c r="AV74" s="186"/>
      <c r="AW74" s="186"/>
      <c r="AX74" s="186"/>
      <c r="AY74" s="186"/>
      <c r="AZ74" s="186"/>
      <c r="BA74" s="186"/>
      <c r="BB74" s="186"/>
      <c r="BC74" s="186"/>
      <c r="BD74" s="186"/>
      <c r="BE74" s="186"/>
      <c r="BF74" s="186"/>
      <c r="BG74" s="186"/>
      <c r="BH74" s="186"/>
      <c r="BI74" s="186"/>
      <c r="BJ74" s="186"/>
      <c r="BK74" s="186"/>
      <c r="BL74" s="186"/>
      <c r="BM74" s="186"/>
      <c r="BN74" s="186"/>
      <c r="BO74" s="186"/>
      <c r="BP74" s="186"/>
      <c r="BQ74" s="186"/>
      <c r="BR74" s="186"/>
      <c r="BS74" s="186"/>
      <c r="BT74" s="186"/>
      <c r="BU74" s="186"/>
      <c r="BV74" s="186"/>
      <c r="BW74" s="186"/>
      <c r="BX74" s="186"/>
      <c r="BY74" s="186"/>
      <c r="BZ74" s="186"/>
      <c r="CA74" s="186"/>
      <c r="CB74" s="186"/>
      <c r="CC74" s="186"/>
      <c r="CD74" s="186"/>
      <c r="CE74" s="186"/>
      <c r="CF74" s="186"/>
      <c r="CG74" s="186"/>
      <c r="CH74" s="186"/>
      <c r="CI74" s="186"/>
      <c r="CJ74" s="186"/>
      <c r="CK74" s="186"/>
      <c r="CL74" s="186"/>
      <c r="CM74" s="186"/>
      <c r="CN74" s="186"/>
      <c r="CO74" s="186"/>
      <c r="CP74" s="186"/>
      <c r="CQ74" s="186"/>
      <c r="CR74" s="186"/>
      <c r="CS74" s="186"/>
      <c r="CT74" s="186"/>
      <c r="CU74" s="186"/>
      <c r="CV74" s="186"/>
      <c r="CW74" s="186"/>
      <c r="CX74" s="186"/>
      <c r="CY74" s="186"/>
      <c r="CZ74" s="186"/>
      <c r="DA74" s="186"/>
      <c r="DB74" s="186"/>
      <c r="DC74" s="186"/>
      <c r="DD74" s="186"/>
      <c r="DE74" s="186"/>
      <c r="DF74" s="186"/>
      <c r="DG74" s="186"/>
      <c r="DH74" s="186"/>
      <c r="DI74" s="186"/>
      <c r="DJ74" s="186"/>
      <c r="DK74" s="186"/>
      <c r="DL74" s="186"/>
      <c r="DM74" s="186"/>
      <c r="DN74" s="186"/>
      <c r="DO74" s="186"/>
      <c r="DP74" s="186"/>
      <c r="DQ74" s="186"/>
      <c r="DR74" s="186"/>
      <c r="DS74" s="186"/>
      <c r="DT74" s="186"/>
      <c r="DU74" s="186"/>
      <c r="DV74" s="186"/>
      <c r="DW74" s="186"/>
      <c r="DX74" s="186"/>
      <c r="DY74" s="186"/>
      <c r="DZ74" s="186"/>
      <c r="EA74" s="186"/>
      <c r="EB74" s="186"/>
      <c r="EC74" s="186"/>
      <c r="ED74" s="186"/>
      <c r="EE74" s="186"/>
      <c r="EF74" s="186"/>
      <c r="EG74" s="186"/>
      <c r="EH74" s="186"/>
      <c r="EI74" s="186"/>
      <c r="EJ74" s="186"/>
      <c r="EK74" s="186"/>
      <c r="EL74" s="186"/>
      <c r="EM74" s="186"/>
      <c r="EN74" s="186"/>
      <c r="EO74" s="186"/>
      <c r="EP74" s="186"/>
      <c r="EQ74" s="186"/>
      <c r="ER74" s="186"/>
      <c r="ES74" s="186"/>
      <c r="ET74" s="186"/>
      <c r="EU74" s="186"/>
      <c r="EV74" s="186"/>
      <c r="EW74" s="186"/>
      <c r="EX74" s="186"/>
      <c r="EY74" s="186"/>
      <c r="EZ74" s="186"/>
      <c r="FA74" s="186"/>
      <c r="FB74" s="186"/>
      <c r="FC74" s="186"/>
      <c r="FD74" s="186"/>
      <c r="FE74" s="186"/>
      <c r="FF74" s="186"/>
      <c r="FG74" s="186"/>
      <c r="FH74" s="186"/>
      <c r="FI74" s="186"/>
      <c r="FJ74" s="186"/>
      <c r="FK74" s="186"/>
      <c r="FL74" s="186"/>
      <c r="FM74" s="186"/>
      <c r="FN74" s="186"/>
      <c r="FO74" s="186"/>
      <c r="FP74" s="186"/>
      <c r="FQ74" s="186"/>
      <c r="FR74" s="186"/>
      <c r="FS74" s="186"/>
      <c r="FT74" s="186"/>
      <c r="FU74" s="186"/>
      <c r="FV74" s="186"/>
      <c r="FW74" s="186"/>
      <c r="FX74" s="186"/>
      <c r="FY74" s="186"/>
      <c r="FZ74" s="186"/>
      <c r="GA74" s="186"/>
      <c r="GB74" s="186"/>
      <c r="GC74" s="186"/>
      <c r="GD74" s="186"/>
      <c r="GE74" s="186"/>
      <c r="GF74" s="186"/>
      <c r="GG74" s="186"/>
      <c r="GH74" s="186"/>
      <c r="GI74" s="186"/>
      <c r="GJ74" s="186"/>
      <c r="GK74" s="186"/>
      <c r="GL74" s="186"/>
      <c r="GM74" s="186"/>
      <c r="GN74" s="186"/>
      <c r="GO74" s="186"/>
      <c r="GP74" s="186"/>
      <c r="GQ74" s="186"/>
      <c r="GR74" s="186"/>
      <c r="GS74" s="186"/>
      <c r="GT74" s="186"/>
      <c r="GU74" s="186"/>
      <c r="GV74" s="186"/>
      <c r="GW74" s="186"/>
      <c r="GX74" s="186"/>
      <c r="GY74" s="186"/>
      <c r="GZ74" s="186"/>
      <c r="HA74" s="186"/>
      <c r="HB74" s="186"/>
      <c r="HC74" s="186"/>
      <c r="HD74" s="186"/>
      <c r="HE74" s="186"/>
      <c r="HF74" s="186"/>
      <c r="HG74" s="186"/>
      <c r="HH74" s="186"/>
      <c r="HI74" s="186"/>
      <c r="HJ74" s="186"/>
      <c r="HK74" s="186"/>
      <c r="HL74" s="186"/>
      <c r="HM74" s="186"/>
      <c r="HN74" s="186"/>
      <c r="HO74" s="186"/>
      <c r="HP74" s="186"/>
      <c r="HQ74" s="186"/>
      <c r="HR74" s="186"/>
      <c r="HS74" s="186"/>
      <c r="HT74" s="186"/>
      <c r="HU74" s="186"/>
      <c r="HV74" s="186"/>
      <c r="HW74" s="186"/>
      <c r="HX74" s="186"/>
      <c r="HY74" s="186"/>
      <c r="HZ74" s="186"/>
      <c r="IA74" s="186"/>
      <c r="IB74" s="186"/>
      <c r="IC74" s="186"/>
      <c r="ID74" s="186"/>
      <c r="IE74" s="186"/>
      <c r="IF74" s="186"/>
      <c r="IG74" s="186"/>
      <c r="IH74" s="186"/>
      <c r="II74" s="186"/>
      <c r="IJ74" s="186"/>
      <c r="IK74" s="186"/>
      <c r="IL74" s="186"/>
      <c r="IM74" s="186"/>
      <c r="IN74" s="186"/>
      <c r="IO74" s="186"/>
      <c r="IP74" s="186"/>
      <c r="IQ74" s="186"/>
      <c r="IR74" s="186"/>
    </row>
    <row r="75" s="187" customFormat="true" ht="47.25" hidden="false" customHeight="false" outlineLevel="0" collapsed="false">
      <c r="A75" s="164" t="n">
        <v>67</v>
      </c>
      <c r="B75" s="65" t="s">
        <v>57</v>
      </c>
      <c r="C75" s="62" t="s">
        <v>22</v>
      </c>
      <c r="D75" s="62" t="s">
        <v>42</v>
      </c>
      <c r="E75" s="62" t="s">
        <v>72</v>
      </c>
      <c r="F75" s="62" t="s">
        <v>58</v>
      </c>
      <c r="G75" s="63" t="n">
        <f aca="false">'приложение 3'!H56</f>
        <v>2</v>
      </c>
      <c r="H75" s="63" t="n">
        <v>0</v>
      </c>
      <c r="I75" s="63" t="n">
        <v>0</v>
      </c>
      <c r="J75" s="186"/>
      <c r="K75" s="186"/>
      <c r="L75" s="186"/>
      <c r="M75" s="186"/>
      <c r="N75" s="186"/>
      <c r="O75" s="186"/>
      <c r="P75" s="186"/>
      <c r="Q75" s="186"/>
      <c r="R75" s="186"/>
      <c r="S75" s="186"/>
      <c r="T75" s="186"/>
      <c r="U75" s="186"/>
      <c r="V75" s="186"/>
      <c r="W75" s="186"/>
      <c r="X75" s="186"/>
      <c r="Y75" s="186"/>
      <c r="Z75" s="186"/>
      <c r="AA75" s="186"/>
      <c r="AB75" s="186"/>
      <c r="AC75" s="186"/>
      <c r="AD75" s="186"/>
      <c r="AE75" s="186"/>
      <c r="AF75" s="186"/>
      <c r="AG75" s="186"/>
      <c r="AH75" s="186"/>
      <c r="AI75" s="186"/>
      <c r="AJ75" s="186"/>
      <c r="AK75" s="186"/>
      <c r="AL75" s="186"/>
      <c r="AM75" s="186"/>
      <c r="AN75" s="186"/>
      <c r="AO75" s="186"/>
      <c r="AP75" s="186"/>
      <c r="AQ75" s="186"/>
      <c r="AR75" s="186"/>
      <c r="AS75" s="186"/>
      <c r="AT75" s="186"/>
      <c r="AU75" s="186"/>
      <c r="AV75" s="186"/>
      <c r="AW75" s="186"/>
      <c r="AX75" s="186"/>
      <c r="AY75" s="186"/>
      <c r="AZ75" s="186"/>
      <c r="BA75" s="186"/>
      <c r="BB75" s="186"/>
      <c r="BC75" s="186"/>
      <c r="BD75" s="186"/>
      <c r="BE75" s="186"/>
      <c r="BF75" s="186"/>
      <c r="BG75" s="186"/>
      <c r="BH75" s="186"/>
      <c r="BI75" s="186"/>
      <c r="BJ75" s="186"/>
      <c r="BK75" s="186"/>
      <c r="BL75" s="186"/>
      <c r="BM75" s="186"/>
      <c r="BN75" s="186"/>
      <c r="BO75" s="186"/>
      <c r="BP75" s="186"/>
      <c r="BQ75" s="186"/>
      <c r="BR75" s="186"/>
      <c r="BS75" s="186"/>
      <c r="BT75" s="186"/>
      <c r="BU75" s="186"/>
      <c r="BV75" s="186"/>
      <c r="BW75" s="186"/>
      <c r="BX75" s="186"/>
      <c r="BY75" s="186"/>
      <c r="BZ75" s="186"/>
      <c r="CA75" s="186"/>
      <c r="CB75" s="186"/>
      <c r="CC75" s="186"/>
      <c r="CD75" s="186"/>
      <c r="CE75" s="186"/>
      <c r="CF75" s="186"/>
      <c r="CG75" s="186"/>
      <c r="CH75" s="186"/>
      <c r="CI75" s="186"/>
      <c r="CJ75" s="186"/>
      <c r="CK75" s="186"/>
      <c r="CL75" s="186"/>
      <c r="CM75" s="186"/>
      <c r="CN75" s="186"/>
      <c r="CO75" s="186"/>
      <c r="CP75" s="186"/>
      <c r="CQ75" s="186"/>
      <c r="CR75" s="186"/>
      <c r="CS75" s="186"/>
      <c r="CT75" s="186"/>
      <c r="CU75" s="186"/>
      <c r="CV75" s="186"/>
      <c r="CW75" s="186"/>
      <c r="CX75" s="186"/>
      <c r="CY75" s="186"/>
      <c r="CZ75" s="186"/>
      <c r="DA75" s="186"/>
      <c r="DB75" s="186"/>
      <c r="DC75" s="186"/>
      <c r="DD75" s="186"/>
      <c r="DE75" s="186"/>
      <c r="DF75" s="186"/>
      <c r="DG75" s="186"/>
      <c r="DH75" s="186"/>
      <c r="DI75" s="186"/>
      <c r="DJ75" s="186"/>
      <c r="DK75" s="186"/>
      <c r="DL75" s="186"/>
      <c r="DM75" s="186"/>
      <c r="DN75" s="186"/>
      <c r="DO75" s="186"/>
      <c r="DP75" s="186"/>
      <c r="DQ75" s="186"/>
      <c r="DR75" s="186"/>
      <c r="DS75" s="186"/>
      <c r="DT75" s="186"/>
      <c r="DU75" s="186"/>
      <c r="DV75" s="186"/>
      <c r="DW75" s="186"/>
      <c r="DX75" s="186"/>
      <c r="DY75" s="186"/>
      <c r="DZ75" s="186"/>
      <c r="EA75" s="186"/>
      <c r="EB75" s="186"/>
      <c r="EC75" s="186"/>
      <c r="ED75" s="186"/>
      <c r="EE75" s="186"/>
      <c r="EF75" s="186"/>
      <c r="EG75" s="186"/>
      <c r="EH75" s="186"/>
      <c r="EI75" s="186"/>
      <c r="EJ75" s="186"/>
      <c r="EK75" s="186"/>
      <c r="EL75" s="186"/>
      <c r="EM75" s="186"/>
      <c r="EN75" s="186"/>
      <c r="EO75" s="186"/>
      <c r="EP75" s="186"/>
      <c r="EQ75" s="186"/>
      <c r="ER75" s="186"/>
      <c r="ES75" s="186"/>
      <c r="ET75" s="186"/>
      <c r="EU75" s="186"/>
      <c r="EV75" s="186"/>
      <c r="EW75" s="186"/>
      <c r="EX75" s="186"/>
      <c r="EY75" s="186"/>
      <c r="EZ75" s="186"/>
      <c r="FA75" s="186"/>
      <c r="FB75" s="186"/>
      <c r="FC75" s="186"/>
      <c r="FD75" s="186"/>
      <c r="FE75" s="186"/>
      <c r="FF75" s="186"/>
      <c r="FG75" s="186"/>
      <c r="FH75" s="186"/>
      <c r="FI75" s="186"/>
      <c r="FJ75" s="186"/>
      <c r="FK75" s="186"/>
      <c r="FL75" s="186"/>
      <c r="FM75" s="186"/>
      <c r="FN75" s="186"/>
      <c r="FO75" s="186"/>
      <c r="FP75" s="186"/>
      <c r="FQ75" s="186"/>
      <c r="FR75" s="186"/>
      <c r="FS75" s="186"/>
      <c r="FT75" s="186"/>
      <c r="FU75" s="186"/>
      <c r="FV75" s="186"/>
      <c r="FW75" s="186"/>
      <c r="FX75" s="186"/>
      <c r="FY75" s="186"/>
      <c r="FZ75" s="186"/>
      <c r="GA75" s="186"/>
      <c r="GB75" s="186"/>
      <c r="GC75" s="186"/>
      <c r="GD75" s="186"/>
      <c r="GE75" s="186"/>
      <c r="GF75" s="186"/>
      <c r="GG75" s="186"/>
      <c r="GH75" s="186"/>
      <c r="GI75" s="186"/>
      <c r="GJ75" s="186"/>
      <c r="GK75" s="186"/>
      <c r="GL75" s="186"/>
      <c r="GM75" s="186"/>
      <c r="GN75" s="186"/>
      <c r="GO75" s="186"/>
      <c r="GP75" s="186"/>
      <c r="GQ75" s="186"/>
      <c r="GR75" s="186"/>
      <c r="GS75" s="186"/>
      <c r="GT75" s="186"/>
      <c r="GU75" s="186"/>
      <c r="GV75" s="186"/>
      <c r="GW75" s="186"/>
      <c r="GX75" s="186"/>
      <c r="GY75" s="186"/>
      <c r="GZ75" s="186"/>
      <c r="HA75" s="186"/>
      <c r="HB75" s="186"/>
      <c r="HC75" s="186"/>
      <c r="HD75" s="186"/>
      <c r="HE75" s="186"/>
      <c r="HF75" s="186"/>
      <c r="HG75" s="186"/>
      <c r="HH75" s="186"/>
      <c r="HI75" s="186"/>
      <c r="HJ75" s="186"/>
      <c r="HK75" s="186"/>
      <c r="HL75" s="186"/>
      <c r="HM75" s="186"/>
      <c r="HN75" s="186"/>
      <c r="HO75" s="186"/>
      <c r="HP75" s="186"/>
      <c r="HQ75" s="186"/>
      <c r="HR75" s="186"/>
      <c r="HS75" s="186"/>
      <c r="HT75" s="186"/>
      <c r="HU75" s="186"/>
      <c r="HV75" s="186"/>
      <c r="HW75" s="186"/>
      <c r="HX75" s="186"/>
      <c r="HY75" s="186"/>
      <c r="HZ75" s="186"/>
      <c r="IA75" s="186"/>
      <c r="IB75" s="186"/>
      <c r="IC75" s="186"/>
      <c r="ID75" s="186"/>
      <c r="IE75" s="186"/>
      <c r="IF75" s="186"/>
      <c r="IG75" s="186"/>
      <c r="IH75" s="186"/>
      <c r="II75" s="186"/>
      <c r="IJ75" s="186"/>
      <c r="IK75" s="186"/>
      <c r="IL75" s="186"/>
      <c r="IM75" s="186"/>
      <c r="IN75" s="186"/>
      <c r="IO75" s="186"/>
      <c r="IP75" s="186"/>
      <c r="IQ75" s="186"/>
      <c r="IR75" s="186"/>
    </row>
    <row r="76" customFormat="false" ht="47.25" hidden="false" customHeight="false" outlineLevel="0" collapsed="false">
      <c r="A76" s="164" t="n">
        <v>68</v>
      </c>
      <c r="B76" s="56" t="s">
        <v>73</v>
      </c>
      <c r="C76" s="166" t="s">
        <v>22</v>
      </c>
      <c r="D76" s="166" t="s">
        <v>74</v>
      </c>
      <c r="E76" s="166"/>
      <c r="F76" s="171"/>
      <c r="G76" s="167" t="n">
        <f aca="false">G77+G88</f>
        <v>8629.27151</v>
      </c>
      <c r="H76" s="167" t="n">
        <f aca="false">H77+H88</f>
        <v>8634.63971</v>
      </c>
      <c r="I76" s="167" t="n">
        <f aca="false">I77+I88</f>
        <v>8634.63971</v>
      </c>
    </row>
    <row r="77" customFormat="false" ht="31.5" hidden="false" customHeight="false" outlineLevel="0" collapsed="false">
      <c r="A77" s="164" t="n">
        <v>69</v>
      </c>
      <c r="B77" s="178" t="s">
        <v>386</v>
      </c>
      <c r="C77" s="171" t="s">
        <v>22</v>
      </c>
      <c r="D77" s="171" t="s">
        <v>74</v>
      </c>
      <c r="E77" s="171" t="s">
        <v>387</v>
      </c>
      <c r="F77" s="171"/>
      <c r="G77" s="111" t="n">
        <f aca="false">G78</f>
        <v>8029.27151</v>
      </c>
      <c r="H77" s="111" t="n">
        <f aca="false">H78</f>
        <v>7356.79971</v>
      </c>
      <c r="I77" s="111" t="n">
        <f aca="false">I78</f>
        <v>7356.79971</v>
      </c>
    </row>
    <row r="78" customFormat="false" ht="15.75" hidden="false" customHeight="false" outlineLevel="0" collapsed="false">
      <c r="A78" s="164" t="n">
        <v>70</v>
      </c>
      <c r="B78" s="178" t="s">
        <v>67</v>
      </c>
      <c r="C78" s="171" t="s">
        <v>22</v>
      </c>
      <c r="D78" s="171" t="s">
        <v>74</v>
      </c>
      <c r="E78" s="171" t="s">
        <v>388</v>
      </c>
      <c r="F78" s="171"/>
      <c r="G78" s="111" t="n">
        <f aca="false">G79</f>
        <v>8029.27151</v>
      </c>
      <c r="H78" s="111" t="n">
        <f aca="false">H79</f>
        <v>7356.79971</v>
      </c>
      <c r="I78" s="111" t="n">
        <f aca="false">I79</f>
        <v>7356.79971</v>
      </c>
    </row>
    <row r="79" customFormat="false" ht="41.25" hidden="false" customHeight="true" outlineLevel="0" collapsed="false">
      <c r="A79" s="164" t="n">
        <v>71</v>
      </c>
      <c r="B79" s="64" t="s">
        <v>389</v>
      </c>
      <c r="C79" s="171" t="s">
        <v>22</v>
      </c>
      <c r="D79" s="171" t="s">
        <v>74</v>
      </c>
      <c r="E79" s="171" t="s">
        <v>390</v>
      </c>
      <c r="F79" s="171"/>
      <c r="G79" s="111" t="n">
        <f aca="false">G80+G85</f>
        <v>8029.27151</v>
      </c>
      <c r="H79" s="111" t="n">
        <f aca="false">H80+H85</f>
        <v>7356.79971</v>
      </c>
      <c r="I79" s="111" t="n">
        <f aca="false">I80+I85</f>
        <v>7356.79971</v>
      </c>
    </row>
    <row r="80" customFormat="false" ht="78.75" hidden="false" customHeight="false" outlineLevel="0" collapsed="false">
      <c r="A80" s="164" t="n">
        <v>72</v>
      </c>
      <c r="B80" s="179" t="s">
        <v>31</v>
      </c>
      <c r="C80" s="171" t="s">
        <v>22</v>
      </c>
      <c r="D80" s="171" t="s">
        <v>74</v>
      </c>
      <c r="E80" s="171" t="s">
        <v>390</v>
      </c>
      <c r="F80" s="171" t="s">
        <v>32</v>
      </c>
      <c r="G80" s="111" t="n">
        <f aca="false">G81</f>
        <v>7335.75451</v>
      </c>
      <c r="H80" s="111" t="n">
        <f aca="false">H81</f>
        <v>6663.28271</v>
      </c>
      <c r="I80" s="111" t="n">
        <f aca="false">I81</f>
        <v>6663.28271</v>
      </c>
    </row>
    <row r="81" customFormat="false" ht="31.5" hidden="false" customHeight="false" outlineLevel="0" collapsed="false">
      <c r="A81" s="164" t="n">
        <v>73</v>
      </c>
      <c r="B81" s="179" t="s">
        <v>33</v>
      </c>
      <c r="C81" s="171" t="s">
        <v>22</v>
      </c>
      <c r="D81" s="171" t="s">
        <v>74</v>
      </c>
      <c r="E81" s="171" t="s">
        <v>390</v>
      </c>
      <c r="F81" s="171" t="s">
        <v>34</v>
      </c>
      <c r="G81" s="111" t="n">
        <f aca="false">G82+G84+G83</f>
        <v>7335.75451</v>
      </c>
      <c r="H81" s="111" t="n">
        <f aca="false">H82+H84+H83</f>
        <v>6663.28271</v>
      </c>
      <c r="I81" s="111" t="n">
        <f aca="false">I82+I84+I83</f>
        <v>6663.28271</v>
      </c>
    </row>
    <row r="82" customFormat="false" ht="31.5" hidden="false" customHeight="false" outlineLevel="0" collapsed="false">
      <c r="A82" s="164" t="n">
        <v>74</v>
      </c>
      <c r="B82" s="179" t="s">
        <v>35</v>
      </c>
      <c r="C82" s="171" t="s">
        <v>22</v>
      </c>
      <c r="D82" s="171" t="s">
        <v>74</v>
      </c>
      <c r="E82" s="171" t="s">
        <v>390</v>
      </c>
      <c r="F82" s="171" t="s">
        <v>36</v>
      </c>
      <c r="G82" s="111" t="n">
        <f aca="false">'приложение 3'!H536</f>
        <v>5126.39149</v>
      </c>
      <c r="H82" s="111" t="n">
        <f aca="false">'приложение 3'!I536</f>
        <v>4694.38534</v>
      </c>
      <c r="I82" s="111" t="n">
        <f aca="false">'приложение 3'!J536</f>
        <v>4694.38534</v>
      </c>
    </row>
    <row r="83" customFormat="false" ht="63" hidden="false" customHeight="false" outlineLevel="0" collapsed="false">
      <c r="A83" s="164" t="n">
        <v>75</v>
      </c>
      <c r="B83" s="179" t="s">
        <v>37</v>
      </c>
      <c r="C83" s="171" t="s">
        <v>22</v>
      </c>
      <c r="D83" s="171" t="s">
        <v>74</v>
      </c>
      <c r="E83" s="171" t="s">
        <v>390</v>
      </c>
      <c r="F83" s="171" t="s">
        <v>38</v>
      </c>
      <c r="G83" s="111" t="n">
        <f aca="false">'приложение 3'!H537</f>
        <v>1548.17002</v>
      </c>
      <c r="H83" s="111" t="n">
        <f aca="false">'приложение 3'!I537</f>
        <v>1417.70437</v>
      </c>
      <c r="I83" s="111" t="n">
        <f aca="false">'приложение 3'!J537</f>
        <v>1417.70437</v>
      </c>
    </row>
    <row r="84" customFormat="false" ht="47.25" hidden="false" customHeight="false" outlineLevel="0" collapsed="false">
      <c r="A84" s="164" t="n">
        <v>76</v>
      </c>
      <c r="B84" s="179" t="s">
        <v>39</v>
      </c>
      <c r="C84" s="171" t="s">
        <v>22</v>
      </c>
      <c r="D84" s="171" t="s">
        <v>74</v>
      </c>
      <c r="E84" s="171" t="s">
        <v>390</v>
      </c>
      <c r="F84" s="171" t="s">
        <v>40</v>
      </c>
      <c r="G84" s="111" t="n">
        <f aca="false">'приложение 3'!H538</f>
        <v>661.193</v>
      </c>
      <c r="H84" s="111" t="n">
        <f aca="false">'приложение 3'!I538</f>
        <v>551.193</v>
      </c>
      <c r="I84" s="111" t="n">
        <f aca="false">'приложение 3'!J538</f>
        <v>551.193</v>
      </c>
    </row>
    <row r="85" customFormat="false" ht="31.5" hidden="false" customHeight="false" outlineLevel="0" collapsed="false">
      <c r="A85" s="164" t="n">
        <v>77</v>
      </c>
      <c r="B85" s="179" t="s">
        <v>45</v>
      </c>
      <c r="C85" s="171" t="s">
        <v>22</v>
      </c>
      <c r="D85" s="171" t="s">
        <v>74</v>
      </c>
      <c r="E85" s="171" t="s">
        <v>390</v>
      </c>
      <c r="F85" s="171" t="s">
        <v>46</v>
      </c>
      <c r="G85" s="111" t="n">
        <f aca="false">G86</f>
        <v>693.517</v>
      </c>
      <c r="H85" s="111" t="n">
        <f aca="false">H86</f>
        <v>693.517</v>
      </c>
      <c r="I85" s="111" t="n">
        <f aca="false">I86</f>
        <v>693.517</v>
      </c>
    </row>
    <row r="86" customFormat="false" ht="31.5" hidden="false" customHeight="false" outlineLevel="0" collapsed="false">
      <c r="A86" s="164" t="n">
        <v>78</v>
      </c>
      <c r="B86" s="179" t="s">
        <v>47</v>
      </c>
      <c r="C86" s="171" t="s">
        <v>22</v>
      </c>
      <c r="D86" s="171" t="s">
        <v>74</v>
      </c>
      <c r="E86" s="171" t="s">
        <v>390</v>
      </c>
      <c r="F86" s="171" t="s">
        <v>48</v>
      </c>
      <c r="G86" s="111" t="n">
        <f aca="false">G87</f>
        <v>693.517</v>
      </c>
      <c r="H86" s="111" t="n">
        <f aca="false">H87</f>
        <v>693.517</v>
      </c>
      <c r="I86" s="111" t="n">
        <f aca="false">I87</f>
        <v>693.517</v>
      </c>
    </row>
    <row r="87" customFormat="false" ht="15.75" hidden="false" customHeight="false" outlineLevel="0" collapsed="false">
      <c r="A87" s="164" t="n">
        <v>79</v>
      </c>
      <c r="B87" s="179" t="s">
        <v>49</v>
      </c>
      <c r="C87" s="171" t="s">
        <v>22</v>
      </c>
      <c r="D87" s="171" t="s">
        <v>74</v>
      </c>
      <c r="E87" s="171" t="s">
        <v>390</v>
      </c>
      <c r="F87" s="171" t="s">
        <v>50</v>
      </c>
      <c r="G87" s="111" t="n">
        <f aca="false">'приложение 3'!H541</f>
        <v>693.517</v>
      </c>
      <c r="H87" s="111" t="n">
        <f aca="false">'приложение 3'!I541</f>
        <v>693.517</v>
      </c>
      <c r="I87" s="111" t="n">
        <f aca="false">'приложение 3'!J541</f>
        <v>693.517</v>
      </c>
    </row>
    <row r="88" customFormat="false" ht="47.25" hidden="false" customHeight="false" outlineLevel="0" collapsed="false">
      <c r="A88" s="164" t="n">
        <v>80</v>
      </c>
      <c r="B88" s="51" t="s">
        <v>73</v>
      </c>
      <c r="C88" s="52" t="s">
        <v>22</v>
      </c>
      <c r="D88" s="52" t="s">
        <v>74</v>
      </c>
      <c r="E88" s="52"/>
      <c r="F88" s="62"/>
      <c r="G88" s="111" t="n">
        <f aca="false">G89</f>
        <v>600</v>
      </c>
      <c r="H88" s="111" t="n">
        <f aca="false">H89</f>
        <v>1277.84</v>
      </c>
      <c r="I88" s="111" t="n">
        <f aca="false">I89</f>
        <v>1277.84</v>
      </c>
    </row>
    <row r="89" customFormat="false" ht="15.75" hidden="false" customHeight="false" outlineLevel="0" collapsed="false">
      <c r="A89" s="164" t="n">
        <v>81</v>
      </c>
      <c r="B89" s="81" t="s">
        <v>65</v>
      </c>
      <c r="C89" s="62" t="s">
        <v>22</v>
      </c>
      <c r="D89" s="62" t="s">
        <v>74</v>
      </c>
      <c r="E89" s="62" t="s">
        <v>66</v>
      </c>
      <c r="F89" s="62"/>
      <c r="G89" s="111" t="n">
        <f aca="false">G90</f>
        <v>600</v>
      </c>
      <c r="H89" s="111" t="n">
        <f aca="false">H90</f>
        <v>1277.84</v>
      </c>
      <c r="I89" s="111" t="n">
        <f aca="false">I90</f>
        <v>1277.84</v>
      </c>
    </row>
    <row r="90" customFormat="false" ht="15.75" hidden="false" customHeight="false" outlineLevel="0" collapsed="false">
      <c r="A90" s="164" t="n">
        <v>82</v>
      </c>
      <c r="B90" s="81" t="s">
        <v>67</v>
      </c>
      <c r="C90" s="62" t="s">
        <v>22</v>
      </c>
      <c r="D90" s="62" t="s">
        <v>74</v>
      </c>
      <c r="E90" s="62" t="s">
        <v>68</v>
      </c>
      <c r="F90" s="62"/>
      <c r="G90" s="111" t="n">
        <f aca="false">G91</f>
        <v>600</v>
      </c>
      <c r="H90" s="111" t="n">
        <f aca="false">H91</f>
        <v>1277.84</v>
      </c>
      <c r="I90" s="111" t="n">
        <f aca="false">I91</f>
        <v>1277.84</v>
      </c>
    </row>
    <row r="91" customFormat="false" ht="78.75" hidden="false" customHeight="false" outlineLevel="0" collapsed="false">
      <c r="A91" s="164" t="n">
        <v>83</v>
      </c>
      <c r="B91" s="81" t="s">
        <v>75</v>
      </c>
      <c r="C91" s="62" t="s">
        <v>22</v>
      </c>
      <c r="D91" s="62" t="s">
        <v>74</v>
      </c>
      <c r="E91" s="62" t="s">
        <v>76</v>
      </c>
      <c r="F91" s="62"/>
      <c r="G91" s="111" t="n">
        <f aca="false">G92</f>
        <v>600</v>
      </c>
      <c r="H91" s="111" t="n">
        <f aca="false">H92</f>
        <v>1277.84</v>
      </c>
      <c r="I91" s="111" t="n">
        <f aca="false">I92</f>
        <v>1277.84</v>
      </c>
    </row>
    <row r="92" customFormat="false" ht="15.75" hidden="false" customHeight="false" outlineLevel="0" collapsed="false">
      <c r="A92" s="164" t="n">
        <v>84</v>
      </c>
      <c r="B92" s="81" t="s">
        <v>77</v>
      </c>
      <c r="C92" s="62" t="s">
        <v>22</v>
      </c>
      <c r="D92" s="62" t="s">
        <v>74</v>
      </c>
      <c r="E92" s="62" t="s">
        <v>76</v>
      </c>
      <c r="F92" s="62" t="s">
        <v>78</v>
      </c>
      <c r="G92" s="111" t="n">
        <f aca="false">G93</f>
        <v>600</v>
      </c>
      <c r="H92" s="111" t="n">
        <f aca="false">H93</f>
        <v>1277.84</v>
      </c>
      <c r="I92" s="111" t="n">
        <f aca="false">I93</f>
        <v>1277.84</v>
      </c>
    </row>
    <row r="93" customFormat="false" ht="15.75" hidden="false" customHeight="false" outlineLevel="0" collapsed="false">
      <c r="A93" s="164" t="n">
        <v>85</v>
      </c>
      <c r="B93" s="81" t="s">
        <v>79</v>
      </c>
      <c r="C93" s="62" t="s">
        <v>22</v>
      </c>
      <c r="D93" s="62" t="s">
        <v>74</v>
      </c>
      <c r="E93" s="62" t="s">
        <v>76</v>
      </c>
      <c r="F93" s="62" t="s">
        <v>80</v>
      </c>
      <c r="G93" s="111" t="n">
        <f aca="false">'приложение 3'!H62</f>
        <v>600</v>
      </c>
      <c r="H93" s="111" t="n">
        <f aca="false">'приложение 3'!I62</f>
        <v>1277.84</v>
      </c>
      <c r="I93" s="111" t="n">
        <f aca="false">'приложение 3'!J62</f>
        <v>1277.84</v>
      </c>
    </row>
    <row r="94" customFormat="false" ht="15.75" hidden="false" customHeight="false" outlineLevel="0" collapsed="false">
      <c r="A94" s="164" t="n">
        <v>86</v>
      </c>
      <c r="B94" s="56" t="s">
        <v>81</v>
      </c>
      <c r="C94" s="171" t="s">
        <v>22</v>
      </c>
      <c r="D94" s="171" t="s">
        <v>82</v>
      </c>
      <c r="E94" s="56"/>
      <c r="F94" s="56"/>
      <c r="G94" s="167" t="n">
        <f aca="false">G95</f>
        <v>250</v>
      </c>
      <c r="H94" s="167" t="n">
        <f aca="false">H95</f>
        <v>250</v>
      </c>
      <c r="I94" s="167" t="n">
        <f aca="false">I95</f>
        <v>250</v>
      </c>
    </row>
    <row r="95" customFormat="false" ht="15.75" hidden="false" customHeight="false" outlineLevel="0" collapsed="false">
      <c r="A95" s="164" t="n">
        <v>87</v>
      </c>
      <c r="B95" s="61" t="s">
        <v>65</v>
      </c>
      <c r="C95" s="62" t="s">
        <v>22</v>
      </c>
      <c r="D95" s="62" t="s">
        <v>82</v>
      </c>
      <c r="E95" s="62" t="s">
        <v>66</v>
      </c>
      <c r="F95" s="62"/>
      <c r="G95" s="63" t="n">
        <f aca="false">G96</f>
        <v>250</v>
      </c>
      <c r="H95" s="63" t="n">
        <f aca="false">H96</f>
        <v>250</v>
      </c>
      <c r="I95" s="63" t="n">
        <f aca="false">I96</f>
        <v>250</v>
      </c>
    </row>
    <row r="96" customFormat="false" ht="15.75" hidden="false" customHeight="false" outlineLevel="0" collapsed="false">
      <c r="A96" s="164" t="n">
        <v>88</v>
      </c>
      <c r="B96" s="61" t="s">
        <v>67</v>
      </c>
      <c r="C96" s="62" t="s">
        <v>22</v>
      </c>
      <c r="D96" s="62" t="s">
        <v>82</v>
      </c>
      <c r="E96" s="62" t="s">
        <v>68</v>
      </c>
      <c r="F96" s="62"/>
      <c r="G96" s="63" t="n">
        <f aca="false">G97</f>
        <v>250</v>
      </c>
      <c r="H96" s="63" t="n">
        <f aca="false">H97</f>
        <v>250</v>
      </c>
      <c r="I96" s="63" t="n">
        <f aca="false">I97</f>
        <v>250</v>
      </c>
    </row>
    <row r="97" customFormat="false" ht="47.25" hidden="false" customHeight="false" outlineLevel="0" collapsed="false">
      <c r="A97" s="164" t="n">
        <v>89</v>
      </c>
      <c r="B97" s="83" t="s">
        <v>83</v>
      </c>
      <c r="C97" s="62" t="s">
        <v>22</v>
      </c>
      <c r="D97" s="62" t="s">
        <v>82</v>
      </c>
      <c r="E97" s="84" t="s">
        <v>84</v>
      </c>
      <c r="F97" s="62"/>
      <c r="G97" s="63" t="n">
        <f aca="false">G98</f>
        <v>250</v>
      </c>
      <c r="H97" s="63" t="n">
        <f aca="false">H98</f>
        <v>250</v>
      </c>
      <c r="I97" s="63" t="n">
        <f aca="false">I98</f>
        <v>250</v>
      </c>
    </row>
    <row r="98" customFormat="false" ht="15.75" hidden="false" customHeight="false" outlineLevel="0" collapsed="false">
      <c r="A98" s="164" t="n">
        <v>90</v>
      </c>
      <c r="B98" s="65" t="s">
        <v>53</v>
      </c>
      <c r="C98" s="62" t="s">
        <v>22</v>
      </c>
      <c r="D98" s="62" t="s">
        <v>82</v>
      </c>
      <c r="E98" s="84" t="s">
        <v>84</v>
      </c>
      <c r="F98" s="62" t="s">
        <v>54</v>
      </c>
      <c r="G98" s="63" t="n">
        <f aca="false">G99</f>
        <v>250</v>
      </c>
      <c r="H98" s="63" t="n">
        <f aca="false">H99</f>
        <v>250</v>
      </c>
      <c r="I98" s="63" t="n">
        <f aca="false">I99</f>
        <v>250</v>
      </c>
    </row>
    <row r="99" customFormat="false" ht="15.75" hidden="false" customHeight="false" outlineLevel="0" collapsed="false">
      <c r="A99" s="164" t="n">
        <v>91</v>
      </c>
      <c r="B99" s="65" t="s">
        <v>85</v>
      </c>
      <c r="C99" s="62" t="s">
        <v>22</v>
      </c>
      <c r="D99" s="62" t="s">
        <v>82</v>
      </c>
      <c r="E99" s="84" t="s">
        <v>84</v>
      </c>
      <c r="F99" s="62" t="s">
        <v>86</v>
      </c>
      <c r="G99" s="86" t="n">
        <f aca="false">'приложение 3'!H68</f>
        <v>250</v>
      </c>
      <c r="H99" s="86" t="n">
        <f aca="false">'приложение 3'!I68</f>
        <v>250</v>
      </c>
      <c r="I99" s="86" t="n">
        <f aca="false">'приложение 3'!J68</f>
        <v>250</v>
      </c>
    </row>
    <row r="100" customFormat="false" ht="15.75" hidden="false" customHeight="false" outlineLevel="0" collapsed="false">
      <c r="A100" s="164" t="n">
        <v>92</v>
      </c>
      <c r="B100" s="56" t="s">
        <v>87</v>
      </c>
      <c r="C100" s="166" t="s">
        <v>22</v>
      </c>
      <c r="D100" s="166" t="s">
        <v>88</v>
      </c>
      <c r="E100" s="188"/>
      <c r="F100" s="171"/>
      <c r="G100" s="167" t="n">
        <f aca="false">G101+G106+G128+G133</f>
        <v>67564.04093</v>
      </c>
      <c r="H100" s="167" t="n">
        <f aca="false">H101+H106+H128+H133</f>
        <v>54791.00938</v>
      </c>
      <c r="I100" s="167" t="n">
        <f aca="false">I101+I106+I128+I133</f>
        <v>54791.00938</v>
      </c>
    </row>
    <row r="101" customFormat="false" ht="15.75" hidden="false" customHeight="false" outlineLevel="0" collapsed="false">
      <c r="A101" s="164" t="n">
        <v>93</v>
      </c>
      <c r="B101" s="61" t="s">
        <v>27</v>
      </c>
      <c r="C101" s="62" t="s">
        <v>22</v>
      </c>
      <c r="D101" s="62" t="s">
        <v>88</v>
      </c>
      <c r="E101" s="62" t="s">
        <v>28</v>
      </c>
      <c r="F101" s="62"/>
      <c r="G101" s="63" t="n">
        <f aca="false">G102</f>
        <v>2008.81238</v>
      </c>
      <c r="H101" s="63" t="n">
        <f aca="false">H102</f>
        <v>0</v>
      </c>
      <c r="I101" s="63" t="n">
        <f aca="false">I102</f>
        <v>0</v>
      </c>
    </row>
    <row r="102" customFormat="false" ht="47.25" hidden="false" customHeight="false" outlineLevel="0" collapsed="false">
      <c r="A102" s="164" t="n">
        <v>94</v>
      </c>
      <c r="B102" s="64" t="s">
        <v>89</v>
      </c>
      <c r="C102" s="62" t="s">
        <v>22</v>
      </c>
      <c r="D102" s="62" t="s">
        <v>88</v>
      </c>
      <c r="E102" s="62" t="s">
        <v>90</v>
      </c>
      <c r="F102" s="62"/>
      <c r="G102" s="63" t="n">
        <f aca="false">G103</f>
        <v>2008.81238</v>
      </c>
      <c r="H102" s="63" t="n">
        <f aca="false">H103</f>
        <v>0</v>
      </c>
      <c r="I102" s="63" t="n">
        <f aca="false">I103</f>
        <v>0</v>
      </c>
    </row>
    <row r="103" customFormat="false" ht="31.5" hidden="false" customHeight="false" outlineLevel="0" collapsed="false">
      <c r="A103" s="164" t="n">
        <v>95</v>
      </c>
      <c r="B103" s="65" t="s">
        <v>45</v>
      </c>
      <c r="C103" s="62" t="s">
        <v>22</v>
      </c>
      <c r="D103" s="62" t="s">
        <v>88</v>
      </c>
      <c r="E103" s="62" t="s">
        <v>90</v>
      </c>
      <c r="F103" s="62" t="s">
        <v>46</v>
      </c>
      <c r="G103" s="63" t="n">
        <f aca="false">G104</f>
        <v>2008.81238</v>
      </c>
      <c r="H103" s="63" t="n">
        <f aca="false">H104</f>
        <v>0</v>
      </c>
      <c r="I103" s="63" t="n">
        <f aca="false">I104</f>
        <v>0</v>
      </c>
    </row>
    <row r="104" customFormat="false" ht="31.5" hidden="false" customHeight="false" outlineLevel="0" collapsed="false">
      <c r="A104" s="164" t="n">
        <v>96</v>
      </c>
      <c r="B104" s="65" t="s">
        <v>47</v>
      </c>
      <c r="C104" s="62" t="s">
        <v>22</v>
      </c>
      <c r="D104" s="62" t="s">
        <v>88</v>
      </c>
      <c r="E104" s="62" t="s">
        <v>90</v>
      </c>
      <c r="F104" s="62" t="s">
        <v>48</v>
      </c>
      <c r="G104" s="63" t="n">
        <f aca="false">G105</f>
        <v>2008.81238</v>
      </c>
      <c r="H104" s="63" t="n">
        <f aca="false">H105</f>
        <v>0</v>
      </c>
      <c r="I104" s="63" t="n">
        <f aca="false">I105</f>
        <v>0</v>
      </c>
    </row>
    <row r="105" customFormat="false" ht="15.75" hidden="false" customHeight="false" outlineLevel="0" collapsed="false">
      <c r="A105" s="164" t="n">
        <v>97</v>
      </c>
      <c r="B105" s="65" t="s">
        <v>49</v>
      </c>
      <c r="C105" s="62" t="s">
        <v>22</v>
      </c>
      <c r="D105" s="62" t="s">
        <v>88</v>
      </c>
      <c r="E105" s="62" t="s">
        <v>90</v>
      </c>
      <c r="F105" s="62" t="s">
        <v>50</v>
      </c>
      <c r="G105" s="63" t="n">
        <f aca="false">'приложение 3'!H74</f>
        <v>2008.81238</v>
      </c>
      <c r="H105" s="63" t="n">
        <f aca="false">'приложение 3'!I74</f>
        <v>0</v>
      </c>
      <c r="I105" s="63" t="n">
        <f aca="false">'приложение 3'!J74</f>
        <v>0</v>
      </c>
    </row>
    <row r="106" customFormat="false" ht="31.5" hidden="false" customHeight="false" outlineLevel="0" collapsed="false">
      <c r="A106" s="164" t="n">
        <v>98</v>
      </c>
      <c r="B106" s="65" t="s">
        <v>393</v>
      </c>
      <c r="C106" s="62" t="s">
        <v>22</v>
      </c>
      <c r="D106" s="62" t="s">
        <v>88</v>
      </c>
      <c r="E106" s="62" t="s">
        <v>394</v>
      </c>
      <c r="F106" s="62"/>
      <c r="G106" s="63" t="n">
        <f aca="false">G107+G123</f>
        <v>60015.27155</v>
      </c>
      <c r="H106" s="63" t="n">
        <f aca="false">H107+H123</f>
        <v>54755.60938</v>
      </c>
      <c r="I106" s="63" t="n">
        <f aca="false">I107+I123</f>
        <v>54755.60938</v>
      </c>
    </row>
    <row r="107" customFormat="false" ht="63" hidden="false" customHeight="false" outlineLevel="0" collapsed="false">
      <c r="A107" s="164" t="n">
        <v>99</v>
      </c>
      <c r="B107" s="65" t="s">
        <v>395</v>
      </c>
      <c r="C107" s="62" t="s">
        <v>22</v>
      </c>
      <c r="D107" s="62" t="s">
        <v>88</v>
      </c>
      <c r="E107" s="62" t="s">
        <v>396</v>
      </c>
      <c r="F107" s="62"/>
      <c r="G107" s="63" t="n">
        <f aca="false">G108+G113+G117</f>
        <v>54450.18455</v>
      </c>
      <c r="H107" s="63" t="n">
        <f aca="false">H108+H113+H117</f>
        <v>49190.52238</v>
      </c>
      <c r="I107" s="63" t="n">
        <f aca="false">I108+I113+I117</f>
        <v>49190.52238</v>
      </c>
    </row>
    <row r="108" customFormat="false" ht="78.75" hidden="false" customHeight="false" outlineLevel="0" collapsed="false">
      <c r="A108" s="164" t="n">
        <v>100</v>
      </c>
      <c r="B108" s="65" t="s">
        <v>31</v>
      </c>
      <c r="C108" s="62" t="s">
        <v>22</v>
      </c>
      <c r="D108" s="62" t="s">
        <v>88</v>
      </c>
      <c r="E108" s="62" t="s">
        <v>396</v>
      </c>
      <c r="F108" s="62" t="s">
        <v>32</v>
      </c>
      <c r="G108" s="63" t="n">
        <f aca="false">G109</f>
        <v>35606.42738</v>
      </c>
      <c r="H108" s="63" t="n">
        <f aca="false">H109</f>
        <v>33412.82338</v>
      </c>
      <c r="I108" s="63" t="n">
        <f aca="false">I109</f>
        <v>33412.82338</v>
      </c>
    </row>
    <row r="109" customFormat="false" ht="15.75" hidden="false" customHeight="false" outlineLevel="0" collapsed="false">
      <c r="A109" s="164" t="n">
        <v>101</v>
      </c>
      <c r="B109" s="65" t="s">
        <v>314</v>
      </c>
      <c r="C109" s="62" t="s">
        <v>22</v>
      </c>
      <c r="D109" s="62" t="s">
        <v>88</v>
      </c>
      <c r="E109" s="62" t="s">
        <v>396</v>
      </c>
      <c r="F109" s="62" t="s">
        <v>315</v>
      </c>
      <c r="G109" s="63" t="n">
        <f aca="false">G110+G111+G112</f>
        <v>35606.42738</v>
      </c>
      <c r="H109" s="63" t="n">
        <f aca="false">H110+H111+H112</f>
        <v>33412.82338</v>
      </c>
      <c r="I109" s="63" t="n">
        <f aca="false">I110+I111+I112</f>
        <v>33412.82338</v>
      </c>
    </row>
    <row r="110" customFormat="false" ht="15.75" hidden="false" customHeight="false" outlineLevel="0" collapsed="false">
      <c r="A110" s="164" t="n">
        <v>102</v>
      </c>
      <c r="B110" s="65" t="s">
        <v>316</v>
      </c>
      <c r="C110" s="62" t="s">
        <v>22</v>
      </c>
      <c r="D110" s="62" t="s">
        <v>88</v>
      </c>
      <c r="E110" s="62" t="s">
        <v>396</v>
      </c>
      <c r="F110" s="62" t="s">
        <v>317</v>
      </c>
      <c r="G110" s="63" t="n">
        <f aca="false">'приложение 3'!H549</f>
        <v>26111.81903</v>
      </c>
      <c r="H110" s="63" t="n">
        <f aca="false">'приложение 3'!I549</f>
        <v>24427.02333</v>
      </c>
      <c r="I110" s="63" t="n">
        <f aca="false">'приложение 3'!J549</f>
        <v>24427.02333</v>
      </c>
    </row>
    <row r="111" customFormat="false" ht="47.25" hidden="false" customHeight="false" outlineLevel="0" collapsed="false">
      <c r="A111" s="164" t="n">
        <v>103</v>
      </c>
      <c r="B111" s="65" t="s">
        <v>318</v>
      </c>
      <c r="C111" s="62" t="s">
        <v>22</v>
      </c>
      <c r="D111" s="62" t="s">
        <v>88</v>
      </c>
      <c r="E111" s="62" t="s">
        <v>396</v>
      </c>
      <c r="F111" s="62" t="s">
        <v>319</v>
      </c>
      <c r="G111" s="63" t="n">
        <f aca="false">'приложение 3'!H550</f>
        <v>7867.64935</v>
      </c>
      <c r="H111" s="63" t="n">
        <f aca="false">'приложение 3'!I550</f>
        <v>7358.84105</v>
      </c>
      <c r="I111" s="63" t="n">
        <f aca="false">'приложение 3'!J550</f>
        <v>7358.84105</v>
      </c>
    </row>
    <row r="112" customFormat="false" ht="31.5" hidden="false" customHeight="false" outlineLevel="0" collapsed="false">
      <c r="A112" s="164" t="n">
        <v>104</v>
      </c>
      <c r="B112" s="65" t="s">
        <v>397</v>
      </c>
      <c r="C112" s="62" t="s">
        <v>22</v>
      </c>
      <c r="D112" s="62" t="s">
        <v>88</v>
      </c>
      <c r="E112" s="62" t="s">
        <v>396</v>
      </c>
      <c r="F112" s="62" t="s">
        <v>398</v>
      </c>
      <c r="G112" s="63" t="n">
        <f aca="false">'приложение 3'!H551</f>
        <v>1626.959</v>
      </c>
      <c r="H112" s="63" t="n">
        <f aca="false">'приложение 3'!I551</f>
        <v>1626.959</v>
      </c>
      <c r="I112" s="63" t="n">
        <f aca="false">'приложение 3'!J551</f>
        <v>1626.959</v>
      </c>
    </row>
    <row r="113" customFormat="false" ht="31.5" hidden="false" customHeight="false" outlineLevel="0" collapsed="false">
      <c r="A113" s="164" t="n">
        <v>105</v>
      </c>
      <c r="B113" s="65" t="s">
        <v>45</v>
      </c>
      <c r="C113" s="62" t="s">
        <v>22</v>
      </c>
      <c r="D113" s="62" t="s">
        <v>88</v>
      </c>
      <c r="E113" s="62" t="s">
        <v>396</v>
      </c>
      <c r="F113" s="62" t="s">
        <v>46</v>
      </c>
      <c r="G113" s="63" t="n">
        <f aca="false">G114</f>
        <v>18822.80917</v>
      </c>
      <c r="H113" s="63" t="n">
        <f aca="false">H114</f>
        <v>15757.051</v>
      </c>
      <c r="I113" s="63" t="n">
        <f aca="false">I114</f>
        <v>15757.051</v>
      </c>
    </row>
    <row r="114" customFormat="false" ht="31.5" hidden="false" customHeight="false" outlineLevel="0" collapsed="false">
      <c r="A114" s="164" t="n">
        <v>106</v>
      </c>
      <c r="B114" s="65" t="s">
        <v>47</v>
      </c>
      <c r="C114" s="62" t="s">
        <v>22</v>
      </c>
      <c r="D114" s="62" t="s">
        <v>88</v>
      </c>
      <c r="E114" s="62" t="s">
        <v>396</v>
      </c>
      <c r="F114" s="62" t="s">
        <v>48</v>
      </c>
      <c r="G114" s="63" t="n">
        <f aca="false">G115+G116</f>
        <v>18822.80917</v>
      </c>
      <c r="H114" s="63" t="n">
        <f aca="false">H115+H116</f>
        <v>15757.051</v>
      </c>
      <c r="I114" s="63" t="n">
        <f aca="false">I115+I116</f>
        <v>15757.051</v>
      </c>
    </row>
    <row r="115" customFormat="false" ht="15.75" hidden="false" customHeight="false" outlineLevel="0" collapsed="false">
      <c r="A115" s="164" t="n">
        <v>107</v>
      </c>
      <c r="B115" s="65" t="s">
        <v>49</v>
      </c>
      <c r="C115" s="62" t="s">
        <v>22</v>
      </c>
      <c r="D115" s="62" t="s">
        <v>88</v>
      </c>
      <c r="E115" s="62" t="s">
        <v>396</v>
      </c>
      <c r="F115" s="62" t="s">
        <v>50</v>
      </c>
      <c r="G115" s="63" t="n">
        <f aca="false">'приложение 3'!H554</f>
        <v>11727.95117</v>
      </c>
      <c r="H115" s="63" t="n">
        <f aca="false">'приложение 3'!I554</f>
        <v>8662.193</v>
      </c>
      <c r="I115" s="63" t="n">
        <f aca="false">'приложение 3'!J554</f>
        <v>8662.193</v>
      </c>
    </row>
    <row r="116" customFormat="false" ht="15.75" hidden="false" customHeight="false" outlineLevel="0" collapsed="false">
      <c r="A116" s="164" t="n">
        <v>108</v>
      </c>
      <c r="B116" s="65" t="s">
        <v>51</v>
      </c>
      <c r="C116" s="62" t="s">
        <v>22</v>
      </c>
      <c r="D116" s="62" t="s">
        <v>88</v>
      </c>
      <c r="E116" s="62" t="s">
        <v>396</v>
      </c>
      <c r="F116" s="62" t="s">
        <v>52</v>
      </c>
      <c r="G116" s="63" t="n">
        <f aca="false">'приложение 3'!H555</f>
        <v>7094.858</v>
      </c>
      <c r="H116" s="63" t="n">
        <f aca="false">'приложение 3'!I555</f>
        <v>7094.858</v>
      </c>
      <c r="I116" s="63" t="n">
        <f aca="false">'приложение 3'!J555</f>
        <v>7094.858</v>
      </c>
    </row>
    <row r="117" customFormat="false" ht="15.75" hidden="false" customHeight="false" outlineLevel="0" collapsed="false">
      <c r="A117" s="164" t="n">
        <v>109</v>
      </c>
      <c r="B117" s="64" t="s">
        <v>53</v>
      </c>
      <c r="C117" s="62" t="s">
        <v>22</v>
      </c>
      <c r="D117" s="62" t="s">
        <v>88</v>
      </c>
      <c r="E117" s="62" t="s">
        <v>396</v>
      </c>
      <c r="F117" s="62" t="s">
        <v>54</v>
      </c>
      <c r="G117" s="63" t="n">
        <f aca="false">G120+G118</f>
        <v>20.948</v>
      </c>
      <c r="H117" s="63" t="n">
        <f aca="false">H120+H118</f>
        <v>20.648</v>
      </c>
      <c r="I117" s="63" t="n">
        <f aca="false">I120+I118</f>
        <v>20.648</v>
      </c>
    </row>
    <row r="118" customFormat="false" ht="15.75" hidden="false" customHeight="false" outlineLevel="0" collapsed="false">
      <c r="A118" s="164" t="n">
        <v>110</v>
      </c>
      <c r="B118" s="65" t="s">
        <v>55</v>
      </c>
      <c r="C118" s="62" t="s">
        <v>22</v>
      </c>
      <c r="D118" s="62" t="s">
        <v>88</v>
      </c>
      <c r="E118" s="62" t="s">
        <v>396</v>
      </c>
      <c r="F118" s="62" t="s">
        <v>56</v>
      </c>
      <c r="G118" s="63" t="n">
        <f aca="false">G119</f>
        <v>0.3</v>
      </c>
      <c r="H118" s="63" t="n">
        <f aca="false">H119</f>
        <v>0</v>
      </c>
      <c r="I118" s="63" t="n">
        <f aca="false">I119</f>
        <v>0</v>
      </c>
    </row>
    <row r="119" customFormat="false" ht="47.25" hidden="false" customHeight="false" outlineLevel="0" collapsed="false">
      <c r="A119" s="164" t="n">
        <v>111</v>
      </c>
      <c r="B119" s="65" t="s">
        <v>57</v>
      </c>
      <c r="C119" s="62" t="s">
        <v>22</v>
      </c>
      <c r="D119" s="62" t="s">
        <v>88</v>
      </c>
      <c r="E119" s="62" t="s">
        <v>396</v>
      </c>
      <c r="F119" s="62" t="s">
        <v>58</v>
      </c>
      <c r="G119" s="63" t="n">
        <f aca="false">'приложение 3'!H558</f>
        <v>0.3</v>
      </c>
      <c r="H119" s="63" t="n">
        <f aca="false">'приложение 3'!I558</f>
        <v>0</v>
      </c>
      <c r="I119" s="63" t="n">
        <f aca="false">'приложение 3'!J558</f>
        <v>0</v>
      </c>
    </row>
    <row r="120" customFormat="false" ht="15.75" hidden="false" customHeight="false" outlineLevel="0" collapsed="false">
      <c r="A120" s="164" t="n">
        <v>112</v>
      </c>
      <c r="B120" s="65" t="s">
        <v>59</v>
      </c>
      <c r="C120" s="62" t="s">
        <v>22</v>
      </c>
      <c r="D120" s="62" t="s">
        <v>88</v>
      </c>
      <c r="E120" s="62" t="s">
        <v>396</v>
      </c>
      <c r="F120" s="62" t="s">
        <v>60</v>
      </c>
      <c r="G120" s="63" t="n">
        <f aca="false">G121+G122</f>
        <v>20.648</v>
      </c>
      <c r="H120" s="63" t="n">
        <f aca="false">H121+H122</f>
        <v>20.648</v>
      </c>
      <c r="I120" s="63" t="n">
        <f aca="false">I121+I122</f>
        <v>20.648</v>
      </c>
    </row>
    <row r="121" customFormat="false" ht="15.75" hidden="false" customHeight="false" outlineLevel="0" collapsed="false">
      <c r="A121" s="164" t="n">
        <v>113</v>
      </c>
      <c r="B121" s="65" t="s">
        <v>61</v>
      </c>
      <c r="C121" s="62" t="s">
        <v>22</v>
      </c>
      <c r="D121" s="62" t="s">
        <v>88</v>
      </c>
      <c r="E121" s="62" t="s">
        <v>396</v>
      </c>
      <c r="F121" s="62" t="s">
        <v>62</v>
      </c>
      <c r="G121" s="63" t="n">
        <f aca="false">'приложение 3'!H560</f>
        <v>20.648</v>
      </c>
      <c r="H121" s="63" t="n">
        <f aca="false">'приложение 3'!I560</f>
        <v>20.648</v>
      </c>
      <c r="I121" s="63" t="n">
        <f aca="false">'приложение 3'!J560</f>
        <v>20.648</v>
      </c>
    </row>
    <row r="122" customFormat="false" ht="15.75" hidden="false" customHeight="false" outlineLevel="0" collapsed="false">
      <c r="A122" s="164" t="n">
        <v>114</v>
      </c>
      <c r="B122" s="65" t="s">
        <v>63</v>
      </c>
      <c r="C122" s="62" t="s">
        <v>22</v>
      </c>
      <c r="D122" s="62" t="s">
        <v>88</v>
      </c>
      <c r="E122" s="62" t="s">
        <v>396</v>
      </c>
      <c r="F122" s="62" t="s">
        <v>64</v>
      </c>
      <c r="G122" s="63"/>
      <c r="H122" s="63"/>
      <c r="I122" s="63"/>
    </row>
    <row r="123" customFormat="false" ht="31.5" hidden="false" customHeight="false" outlineLevel="0" collapsed="false">
      <c r="A123" s="164" t="n">
        <v>115</v>
      </c>
      <c r="B123" s="64" t="s">
        <v>399</v>
      </c>
      <c r="C123" s="62" t="s">
        <v>22</v>
      </c>
      <c r="D123" s="62" t="s">
        <v>88</v>
      </c>
      <c r="E123" s="62" t="s">
        <v>400</v>
      </c>
      <c r="F123" s="62"/>
      <c r="G123" s="63" t="n">
        <f aca="false">G124</f>
        <v>5565.087</v>
      </c>
      <c r="H123" s="63" t="n">
        <f aca="false">H124</f>
        <v>5565.087</v>
      </c>
      <c r="I123" s="63" t="n">
        <f aca="false">I124</f>
        <v>5565.087</v>
      </c>
    </row>
    <row r="124" customFormat="false" ht="31.5" hidden="false" customHeight="false" outlineLevel="0" collapsed="false">
      <c r="A124" s="164" t="n">
        <v>116</v>
      </c>
      <c r="B124" s="65" t="s">
        <v>45</v>
      </c>
      <c r="C124" s="62" t="s">
        <v>22</v>
      </c>
      <c r="D124" s="62" t="s">
        <v>88</v>
      </c>
      <c r="E124" s="62" t="s">
        <v>400</v>
      </c>
      <c r="F124" s="62" t="s">
        <v>46</v>
      </c>
      <c r="G124" s="63" t="n">
        <f aca="false">G125</f>
        <v>5565.087</v>
      </c>
      <c r="H124" s="63" t="n">
        <f aca="false">H125</f>
        <v>5565.087</v>
      </c>
      <c r="I124" s="63" t="n">
        <f aca="false">I125</f>
        <v>5565.087</v>
      </c>
    </row>
    <row r="125" customFormat="false" ht="31.5" hidden="false" customHeight="false" outlineLevel="0" collapsed="false">
      <c r="A125" s="164" t="n">
        <v>117</v>
      </c>
      <c r="B125" s="65" t="s">
        <v>47</v>
      </c>
      <c r="C125" s="62" t="s">
        <v>22</v>
      </c>
      <c r="D125" s="62" t="s">
        <v>88</v>
      </c>
      <c r="E125" s="62" t="s">
        <v>400</v>
      </c>
      <c r="F125" s="62" t="s">
        <v>48</v>
      </c>
      <c r="G125" s="63" t="n">
        <f aca="false">G126+G127</f>
        <v>5565.087</v>
      </c>
      <c r="H125" s="63" t="n">
        <f aca="false">H126+H127</f>
        <v>5565.087</v>
      </c>
      <c r="I125" s="63" t="n">
        <f aca="false">I126+I127</f>
        <v>5565.087</v>
      </c>
    </row>
    <row r="126" customFormat="false" ht="15.75" hidden="false" customHeight="false" outlineLevel="0" collapsed="false">
      <c r="A126" s="164" t="n">
        <v>118</v>
      </c>
      <c r="B126" s="65" t="s">
        <v>49</v>
      </c>
      <c r="C126" s="62" t="s">
        <v>22</v>
      </c>
      <c r="D126" s="62" t="s">
        <v>88</v>
      </c>
      <c r="E126" s="62" t="s">
        <v>400</v>
      </c>
      <c r="F126" s="62" t="s">
        <v>50</v>
      </c>
      <c r="G126" s="63" t="n">
        <f aca="false">'приложение 3'!H565</f>
        <v>3498.536</v>
      </c>
      <c r="H126" s="63" t="n">
        <f aca="false">'приложение 3'!I565</f>
        <v>3498.536</v>
      </c>
      <c r="I126" s="63" t="n">
        <f aca="false">'приложение 3'!J565</f>
        <v>3498.536</v>
      </c>
    </row>
    <row r="127" customFormat="false" ht="15.75" hidden="false" customHeight="false" outlineLevel="0" collapsed="false">
      <c r="A127" s="164" t="n">
        <v>119</v>
      </c>
      <c r="B127" s="65" t="s">
        <v>51</v>
      </c>
      <c r="C127" s="62" t="s">
        <v>22</v>
      </c>
      <c r="D127" s="62" t="s">
        <v>88</v>
      </c>
      <c r="E127" s="62" t="s">
        <v>400</v>
      </c>
      <c r="F127" s="62" t="s">
        <v>52</v>
      </c>
      <c r="G127" s="63" t="n">
        <f aca="false">'приложение 3'!H566</f>
        <v>2066.551</v>
      </c>
      <c r="H127" s="63" t="n">
        <f aca="false">'приложение 3'!I566</f>
        <v>2066.551</v>
      </c>
      <c r="I127" s="63" t="n">
        <f aca="false">'приложение 3'!J566</f>
        <v>2066.551</v>
      </c>
    </row>
    <row r="128" customFormat="false" ht="15.75" hidden="false" customHeight="false" outlineLevel="0" collapsed="false">
      <c r="A128" s="164" t="n">
        <v>120</v>
      </c>
      <c r="B128" s="61" t="s">
        <v>67</v>
      </c>
      <c r="C128" s="62" t="s">
        <v>22</v>
      </c>
      <c r="D128" s="62" t="s">
        <v>88</v>
      </c>
      <c r="E128" s="62" t="s">
        <v>91</v>
      </c>
      <c r="F128" s="62"/>
      <c r="G128" s="63" t="n">
        <f aca="false">G129</f>
        <v>39.957</v>
      </c>
      <c r="H128" s="63" t="n">
        <f aca="false">H129</f>
        <v>35.4</v>
      </c>
      <c r="I128" s="63" t="n">
        <f aca="false">I129</f>
        <v>35.4</v>
      </c>
    </row>
    <row r="129" customFormat="false" ht="78.75" hidden="false" customHeight="false" outlineLevel="0" collapsed="false">
      <c r="A129" s="164" t="n">
        <v>121</v>
      </c>
      <c r="B129" s="64" t="s">
        <v>92</v>
      </c>
      <c r="C129" s="171" t="s">
        <v>22</v>
      </c>
      <c r="D129" s="171" t="s">
        <v>88</v>
      </c>
      <c r="E129" s="171" t="s">
        <v>93</v>
      </c>
      <c r="F129" s="166"/>
      <c r="G129" s="111" t="n">
        <f aca="false">G130</f>
        <v>39.957</v>
      </c>
      <c r="H129" s="111" t="n">
        <f aca="false">H130</f>
        <v>35.4</v>
      </c>
      <c r="I129" s="111" t="n">
        <f aca="false">I130</f>
        <v>35.4</v>
      </c>
    </row>
    <row r="130" customFormat="false" ht="31.5" hidden="false" customHeight="false" outlineLevel="0" collapsed="false">
      <c r="A130" s="164" t="n">
        <v>122</v>
      </c>
      <c r="B130" s="179" t="s">
        <v>45</v>
      </c>
      <c r="C130" s="171" t="s">
        <v>22</v>
      </c>
      <c r="D130" s="171" t="s">
        <v>88</v>
      </c>
      <c r="E130" s="171" t="s">
        <v>93</v>
      </c>
      <c r="F130" s="171" t="s">
        <v>46</v>
      </c>
      <c r="G130" s="111" t="n">
        <f aca="false">G131</f>
        <v>39.957</v>
      </c>
      <c r="H130" s="111" t="n">
        <f aca="false">H131</f>
        <v>35.4</v>
      </c>
      <c r="I130" s="111" t="n">
        <f aca="false">I131</f>
        <v>35.4</v>
      </c>
    </row>
    <row r="131" customFormat="false" ht="31.5" hidden="false" customHeight="false" outlineLevel="0" collapsed="false">
      <c r="A131" s="164" t="n">
        <v>123</v>
      </c>
      <c r="B131" s="179" t="s">
        <v>47</v>
      </c>
      <c r="C131" s="171" t="s">
        <v>22</v>
      </c>
      <c r="D131" s="171" t="s">
        <v>88</v>
      </c>
      <c r="E131" s="171" t="s">
        <v>93</v>
      </c>
      <c r="F131" s="171" t="s">
        <v>48</v>
      </c>
      <c r="G131" s="111" t="n">
        <f aca="false">G132</f>
        <v>39.957</v>
      </c>
      <c r="H131" s="111" t="n">
        <f aca="false">H132</f>
        <v>35.4</v>
      </c>
      <c r="I131" s="111" t="n">
        <f aca="false">I132</f>
        <v>35.4</v>
      </c>
    </row>
    <row r="132" customFormat="false" ht="15.75" hidden="false" customHeight="false" outlineLevel="0" collapsed="false">
      <c r="A132" s="164" t="n">
        <v>124</v>
      </c>
      <c r="B132" s="179" t="s">
        <v>49</v>
      </c>
      <c r="C132" s="171" t="s">
        <v>22</v>
      </c>
      <c r="D132" s="171" t="s">
        <v>88</v>
      </c>
      <c r="E132" s="171" t="s">
        <v>93</v>
      </c>
      <c r="F132" s="171" t="s">
        <v>50</v>
      </c>
      <c r="G132" s="111" t="n">
        <f aca="false">'приложение 3'!H79</f>
        <v>39.957</v>
      </c>
      <c r="H132" s="111" t="n">
        <f aca="false">'приложение 3'!I79</f>
        <v>35.4</v>
      </c>
      <c r="I132" s="111" t="n">
        <f aca="false">'приложение 3'!J79</f>
        <v>35.4</v>
      </c>
    </row>
    <row r="133" customFormat="false" ht="15.75" hidden="false" customHeight="false" outlineLevel="0" collapsed="false">
      <c r="A133" s="164" t="n">
        <v>125</v>
      </c>
      <c r="B133" s="65" t="s">
        <v>65</v>
      </c>
      <c r="C133" s="62" t="s">
        <v>22</v>
      </c>
      <c r="D133" s="62" t="s">
        <v>88</v>
      </c>
      <c r="E133" s="62" t="s">
        <v>66</v>
      </c>
      <c r="F133" s="62"/>
      <c r="G133" s="111" t="n">
        <f aca="false">G134</f>
        <v>5500</v>
      </c>
      <c r="H133" s="111" t="n">
        <f aca="false">H134</f>
        <v>0</v>
      </c>
      <c r="I133" s="111" t="n">
        <f aca="false">I134</f>
        <v>0</v>
      </c>
    </row>
    <row r="134" customFormat="false" ht="15.75" hidden="false" customHeight="false" outlineLevel="0" collapsed="false">
      <c r="A134" s="164" t="n">
        <v>126</v>
      </c>
      <c r="B134" s="65" t="s">
        <v>67</v>
      </c>
      <c r="C134" s="62" t="s">
        <v>22</v>
      </c>
      <c r="D134" s="62" t="s">
        <v>88</v>
      </c>
      <c r="E134" s="62" t="s">
        <v>68</v>
      </c>
      <c r="F134" s="62"/>
      <c r="G134" s="111" t="n">
        <f aca="false">G139+G135</f>
        <v>5500</v>
      </c>
      <c r="H134" s="111" t="n">
        <f aca="false">H139</f>
        <v>0</v>
      </c>
      <c r="I134" s="111" t="n">
        <f aca="false">I139</f>
        <v>0</v>
      </c>
    </row>
    <row r="135" customFormat="false" ht="47.25" hidden="false" customHeight="false" outlineLevel="0" collapsed="false">
      <c r="A135" s="164" t="n">
        <v>127</v>
      </c>
      <c r="B135" s="65" t="s">
        <v>94</v>
      </c>
      <c r="C135" s="62" t="s">
        <v>22</v>
      </c>
      <c r="D135" s="62" t="s">
        <v>88</v>
      </c>
      <c r="E135" s="62" t="s">
        <v>95</v>
      </c>
      <c r="F135" s="62"/>
      <c r="G135" s="63" t="n">
        <f aca="false">G136</f>
        <v>2500</v>
      </c>
      <c r="H135" s="63" t="n">
        <f aca="false">H136</f>
        <v>0</v>
      </c>
      <c r="I135" s="63" t="n">
        <f aca="false">I136</f>
        <v>0</v>
      </c>
    </row>
    <row r="136" customFormat="false" ht="15.75" hidden="false" customHeight="false" outlineLevel="0" collapsed="false">
      <c r="A136" s="164" t="n">
        <v>128</v>
      </c>
      <c r="B136" s="64" t="s">
        <v>53</v>
      </c>
      <c r="C136" s="62" t="s">
        <v>22</v>
      </c>
      <c r="D136" s="62" t="s">
        <v>88</v>
      </c>
      <c r="E136" s="62" t="s">
        <v>95</v>
      </c>
      <c r="F136" s="62" t="s">
        <v>54</v>
      </c>
      <c r="G136" s="63" t="n">
        <f aca="false">G137</f>
        <v>2500</v>
      </c>
      <c r="H136" s="63" t="n">
        <f aca="false">H137</f>
        <v>0</v>
      </c>
      <c r="I136" s="63" t="n">
        <f aca="false">I137</f>
        <v>0</v>
      </c>
    </row>
    <row r="137" customFormat="false" ht="63" hidden="false" customHeight="false" outlineLevel="0" collapsed="false">
      <c r="A137" s="164" t="n">
        <v>129</v>
      </c>
      <c r="B137" s="64" t="s">
        <v>96</v>
      </c>
      <c r="C137" s="62" t="s">
        <v>22</v>
      </c>
      <c r="D137" s="62" t="s">
        <v>88</v>
      </c>
      <c r="E137" s="62" t="s">
        <v>95</v>
      </c>
      <c r="F137" s="62" t="s">
        <v>97</v>
      </c>
      <c r="G137" s="63" t="n">
        <f aca="false">G138</f>
        <v>2500</v>
      </c>
      <c r="H137" s="63" t="n">
        <f aca="false">H138</f>
        <v>0</v>
      </c>
      <c r="I137" s="63" t="n">
        <f aca="false">I138</f>
        <v>0</v>
      </c>
    </row>
    <row r="138" customFormat="false" ht="78.75" hidden="false" customHeight="false" outlineLevel="0" collapsed="false">
      <c r="A138" s="164" t="n">
        <v>130</v>
      </c>
      <c r="B138" s="64" t="s">
        <v>98</v>
      </c>
      <c r="C138" s="62" t="s">
        <v>22</v>
      </c>
      <c r="D138" s="62" t="s">
        <v>88</v>
      </c>
      <c r="E138" s="62" t="s">
        <v>95</v>
      </c>
      <c r="F138" s="62" t="n">
        <v>811</v>
      </c>
      <c r="G138" s="63" t="n">
        <f aca="false">'приложение 3'!H85</f>
        <v>2500</v>
      </c>
      <c r="H138" s="63" t="n">
        <v>0</v>
      </c>
      <c r="I138" s="63" t="n">
        <v>0</v>
      </c>
    </row>
    <row r="139" customFormat="false" ht="78.75" hidden="false" customHeight="false" outlineLevel="0" collapsed="false">
      <c r="A139" s="164" t="n">
        <v>131</v>
      </c>
      <c r="B139" s="65" t="s">
        <v>99</v>
      </c>
      <c r="C139" s="62" t="s">
        <v>22</v>
      </c>
      <c r="D139" s="62" t="s">
        <v>88</v>
      </c>
      <c r="E139" s="62" t="s">
        <v>100</v>
      </c>
      <c r="F139" s="62"/>
      <c r="G139" s="111" t="n">
        <f aca="false">G140</f>
        <v>3000</v>
      </c>
      <c r="H139" s="111" t="n">
        <f aca="false">H140</f>
        <v>0</v>
      </c>
      <c r="I139" s="111" t="n">
        <f aca="false">I140</f>
        <v>0</v>
      </c>
    </row>
    <row r="140" customFormat="false" ht="15.75" hidden="false" customHeight="false" outlineLevel="0" collapsed="false">
      <c r="A140" s="164" t="n">
        <v>132</v>
      </c>
      <c r="B140" s="65" t="s">
        <v>53</v>
      </c>
      <c r="C140" s="62" t="s">
        <v>22</v>
      </c>
      <c r="D140" s="62" t="s">
        <v>88</v>
      </c>
      <c r="E140" s="62" t="s">
        <v>100</v>
      </c>
      <c r="F140" s="62" t="s">
        <v>54</v>
      </c>
      <c r="G140" s="111" t="n">
        <f aca="false">G141</f>
        <v>3000</v>
      </c>
      <c r="H140" s="111" t="n">
        <f aca="false">H141</f>
        <v>0</v>
      </c>
      <c r="I140" s="111" t="n">
        <f aca="false">I141</f>
        <v>0</v>
      </c>
    </row>
    <row r="141" customFormat="false" ht="63" hidden="false" customHeight="false" outlineLevel="0" collapsed="false">
      <c r="A141" s="164" t="n">
        <v>133</v>
      </c>
      <c r="B141" s="65" t="s">
        <v>96</v>
      </c>
      <c r="C141" s="62" t="s">
        <v>22</v>
      </c>
      <c r="D141" s="62" t="s">
        <v>88</v>
      </c>
      <c r="E141" s="62" t="s">
        <v>100</v>
      </c>
      <c r="F141" s="62" t="s">
        <v>97</v>
      </c>
      <c r="G141" s="111" t="n">
        <f aca="false">G142+G143</f>
        <v>3000</v>
      </c>
      <c r="H141" s="111" t="n">
        <f aca="false">H142+H143</f>
        <v>0</v>
      </c>
      <c r="I141" s="111" t="n">
        <f aca="false">I142+I143</f>
        <v>0</v>
      </c>
    </row>
    <row r="142" customFormat="false" ht="63" hidden="false" customHeight="false" outlineLevel="0" collapsed="false">
      <c r="A142" s="164" t="n">
        <v>134</v>
      </c>
      <c r="B142" s="65" t="s">
        <v>101</v>
      </c>
      <c r="C142" s="62" t="s">
        <v>22</v>
      </c>
      <c r="D142" s="62" t="s">
        <v>88</v>
      </c>
      <c r="E142" s="62" t="s">
        <v>100</v>
      </c>
      <c r="F142" s="62" t="s">
        <v>102</v>
      </c>
      <c r="G142" s="111" t="n">
        <f aca="false">'приложение 3'!H89</f>
        <v>0</v>
      </c>
      <c r="H142" s="111" t="n">
        <f aca="false">'приложение 3'!I89</f>
        <v>0</v>
      </c>
      <c r="I142" s="111" t="n">
        <f aca="false">'приложение 3'!J89</f>
        <v>0</v>
      </c>
    </row>
    <row r="143" customFormat="false" ht="69.75" hidden="false" customHeight="true" outlineLevel="0" collapsed="false">
      <c r="A143" s="164" t="n">
        <v>135</v>
      </c>
      <c r="B143" s="65" t="s">
        <v>103</v>
      </c>
      <c r="C143" s="62" t="s">
        <v>22</v>
      </c>
      <c r="D143" s="62" t="s">
        <v>88</v>
      </c>
      <c r="E143" s="62" t="s">
        <v>100</v>
      </c>
      <c r="F143" s="62" t="s">
        <v>104</v>
      </c>
      <c r="G143" s="111" t="n">
        <f aca="false">'приложение 3'!H90</f>
        <v>3000</v>
      </c>
      <c r="H143" s="111" t="n">
        <v>0</v>
      </c>
      <c r="I143" s="111" t="n">
        <v>0</v>
      </c>
    </row>
    <row r="144" customFormat="false" ht="15.75" hidden="false" customHeight="false" outlineLevel="0" collapsed="false">
      <c r="A144" s="164" t="n">
        <v>136</v>
      </c>
      <c r="B144" s="189" t="s">
        <v>105</v>
      </c>
      <c r="C144" s="190" t="s">
        <v>26</v>
      </c>
      <c r="D144" s="190" t="s">
        <v>23</v>
      </c>
      <c r="E144" s="189"/>
      <c r="F144" s="189"/>
      <c r="G144" s="53" t="n">
        <f aca="false">G145</f>
        <v>895.12</v>
      </c>
      <c r="H144" s="191" t="n">
        <f aca="false">H145</f>
        <v>976.64</v>
      </c>
      <c r="I144" s="191" t="n">
        <f aca="false">I145</f>
        <v>1059.585</v>
      </c>
    </row>
    <row r="145" customFormat="false" ht="15.75" hidden="false" customHeight="false" outlineLevel="0" collapsed="false">
      <c r="A145" s="164" t="n">
        <v>137</v>
      </c>
      <c r="B145" s="189" t="s">
        <v>106</v>
      </c>
      <c r="C145" s="190" t="s">
        <v>26</v>
      </c>
      <c r="D145" s="190" t="s">
        <v>107</v>
      </c>
      <c r="E145" s="189"/>
      <c r="F145" s="189"/>
      <c r="G145" s="53" t="n">
        <f aca="false">G146</f>
        <v>895.12</v>
      </c>
      <c r="H145" s="191" t="n">
        <f aca="false">H146</f>
        <v>976.64</v>
      </c>
      <c r="I145" s="191" t="n">
        <f aca="false">I146</f>
        <v>1059.585</v>
      </c>
    </row>
    <row r="146" customFormat="false" ht="15.75" hidden="false" customHeight="false" outlineLevel="0" collapsed="false">
      <c r="A146" s="164" t="n">
        <v>138</v>
      </c>
      <c r="B146" s="61" t="s">
        <v>65</v>
      </c>
      <c r="C146" s="62" t="s">
        <v>26</v>
      </c>
      <c r="D146" s="62" t="s">
        <v>107</v>
      </c>
      <c r="E146" s="62" t="s">
        <v>66</v>
      </c>
      <c r="F146" s="62"/>
      <c r="G146" s="63" t="n">
        <f aca="false">G147</f>
        <v>895.12</v>
      </c>
      <c r="H146" s="63" t="n">
        <f aca="false">H147</f>
        <v>976.64</v>
      </c>
      <c r="I146" s="63" t="n">
        <f aca="false">I147</f>
        <v>1059.585</v>
      </c>
    </row>
    <row r="147" customFormat="false" ht="15.75" hidden="false" customHeight="false" outlineLevel="0" collapsed="false">
      <c r="A147" s="164" t="n">
        <v>139</v>
      </c>
      <c r="B147" s="61" t="s">
        <v>67</v>
      </c>
      <c r="C147" s="62" t="s">
        <v>26</v>
      </c>
      <c r="D147" s="62" t="s">
        <v>107</v>
      </c>
      <c r="E147" s="62" t="s">
        <v>68</v>
      </c>
      <c r="F147" s="62"/>
      <c r="G147" s="63" t="n">
        <f aca="false">G148</f>
        <v>895.12</v>
      </c>
      <c r="H147" s="63" t="n">
        <f aca="false">H148</f>
        <v>976.64</v>
      </c>
      <c r="I147" s="63" t="n">
        <f aca="false">I148</f>
        <v>1059.585</v>
      </c>
    </row>
    <row r="148" customFormat="false" ht="47.25" hidden="false" customHeight="false" outlineLevel="0" collapsed="false">
      <c r="A148" s="164" t="n">
        <v>140</v>
      </c>
      <c r="B148" s="61" t="s">
        <v>108</v>
      </c>
      <c r="C148" s="62" t="s">
        <v>26</v>
      </c>
      <c r="D148" s="62" t="s">
        <v>107</v>
      </c>
      <c r="E148" s="62" t="s">
        <v>109</v>
      </c>
      <c r="F148" s="62"/>
      <c r="G148" s="63" t="n">
        <f aca="false">G150+G155</f>
        <v>895.12</v>
      </c>
      <c r="H148" s="63" t="n">
        <f aca="false">H150+H155</f>
        <v>976.64</v>
      </c>
      <c r="I148" s="63" t="n">
        <f aca="false">I150+I155</f>
        <v>1059.585</v>
      </c>
    </row>
    <row r="149" customFormat="false" ht="78.75" hidden="false" customHeight="false" outlineLevel="0" collapsed="false">
      <c r="A149" s="164" t="n">
        <v>141</v>
      </c>
      <c r="B149" s="65" t="s">
        <v>31</v>
      </c>
      <c r="C149" s="62" t="s">
        <v>26</v>
      </c>
      <c r="D149" s="62" t="s">
        <v>107</v>
      </c>
      <c r="E149" s="62" t="s">
        <v>109</v>
      </c>
      <c r="F149" s="62" t="s">
        <v>32</v>
      </c>
      <c r="G149" s="63" t="n">
        <f aca="false">G150</f>
        <v>781.2</v>
      </c>
      <c r="H149" s="63" t="n">
        <f aca="false">H150</f>
        <v>781.2</v>
      </c>
      <c r="I149" s="63" t="n">
        <f aca="false">I150</f>
        <v>864.145</v>
      </c>
    </row>
    <row r="150" customFormat="false" ht="31.5" hidden="false" customHeight="false" outlineLevel="0" collapsed="false">
      <c r="A150" s="164" t="n">
        <v>142</v>
      </c>
      <c r="B150" s="65" t="s">
        <v>33</v>
      </c>
      <c r="C150" s="62" t="s">
        <v>26</v>
      </c>
      <c r="D150" s="62" t="s">
        <v>107</v>
      </c>
      <c r="E150" s="62" t="s">
        <v>109</v>
      </c>
      <c r="F150" s="62" t="s">
        <v>34</v>
      </c>
      <c r="G150" s="63" t="n">
        <f aca="false">G151+G152+G153</f>
        <v>781.2</v>
      </c>
      <c r="H150" s="63" t="n">
        <f aca="false">H151+H152+H153</f>
        <v>781.2</v>
      </c>
      <c r="I150" s="63" t="n">
        <f aca="false">I151+I152+I153</f>
        <v>864.145</v>
      </c>
    </row>
    <row r="151" customFormat="false" ht="31.5" hidden="false" customHeight="false" outlineLevel="0" collapsed="false">
      <c r="A151" s="164" t="n">
        <v>143</v>
      </c>
      <c r="B151" s="65" t="s">
        <v>35</v>
      </c>
      <c r="C151" s="62" t="s">
        <v>26</v>
      </c>
      <c r="D151" s="62" t="s">
        <v>107</v>
      </c>
      <c r="E151" s="62" t="s">
        <v>109</v>
      </c>
      <c r="F151" s="62" t="s">
        <v>36</v>
      </c>
      <c r="G151" s="63" t="n">
        <f aca="false">'приложение 3'!H98</f>
        <v>600</v>
      </c>
      <c r="H151" s="63" t="n">
        <f aca="false">'приложение 3'!I98</f>
        <v>600</v>
      </c>
      <c r="I151" s="63" t="n">
        <f aca="false">'приложение 3'!J98</f>
        <v>622.945</v>
      </c>
    </row>
    <row r="152" customFormat="false" ht="63" hidden="false" customHeight="false" outlineLevel="0" collapsed="false">
      <c r="A152" s="164" t="n">
        <v>144</v>
      </c>
      <c r="B152" s="65" t="s">
        <v>37</v>
      </c>
      <c r="C152" s="62" t="s">
        <v>26</v>
      </c>
      <c r="D152" s="62" t="s">
        <v>107</v>
      </c>
      <c r="E152" s="62" t="s">
        <v>109</v>
      </c>
      <c r="F152" s="62" t="s">
        <v>38</v>
      </c>
      <c r="G152" s="63" t="n">
        <f aca="false">'приложение 3'!H99</f>
        <v>181.2</v>
      </c>
      <c r="H152" s="63" t="n">
        <f aca="false">'приложение 3'!I99</f>
        <v>181.2</v>
      </c>
      <c r="I152" s="63" t="n">
        <f aca="false">'приложение 3'!J99</f>
        <v>181.2</v>
      </c>
    </row>
    <row r="153" customFormat="false" ht="47.25" hidden="false" customHeight="false" outlineLevel="0" collapsed="false">
      <c r="A153" s="164" t="n">
        <v>145</v>
      </c>
      <c r="B153" s="65" t="s">
        <v>39</v>
      </c>
      <c r="C153" s="62" t="s">
        <v>26</v>
      </c>
      <c r="D153" s="62" t="s">
        <v>107</v>
      </c>
      <c r="E153" s="62" t="s">
        <v>109</v>
      </c>
      <c r="F153" s="62" t="s">
        <v>40</v>
      </c>
      <c r="G153" s="63" t="n">
        <f aca="false">'приложение 3'!H100</f>
        <v>0</v>
      </c>
      <c r="H153" s="63" t="n">
        <f aca="false">'приложение 3'!I100</f>
        <v>0</v>
      </c>
      <c r="I153" s="63" t="n">
        <f aca="false">'приложение 3'!J100</f>
        <v>60</v>
      </c>
    </row>
    <row r="154" customFormat="false" ht="31.5" hidden="false" customHeight="false" outlineLevel="0" collapsed="false">
      <c r="A154" s="164" t="n">
        <v>146</v>
      </c>
      <c r="B154" s="65" t="s">
        <v>45</v>
      </c>
      <c r="C154" s="62" t="s">
        <v>26</v>
      </c>
      <c r="D154" s="62" t="s">
        <v>107</v>
      </c>
      <c r="E154" s="62" t="s">
        <v>109</v>
      </c>
      <c r="F154" s="62" t="s">
        <v>46</v>
      </c>
      <c r="G154" s="63" t="n">
        <f aca="false">G155</f>
        <v>113.92</v>
      </c>
      <c r="H154" s="63" t="n">
        <f aca="false">H155</f>
        <v>195.44</v>
      </c>
      <c r="I154" s="63" t="n">
        <f aca="false">I155</f>
        <v>195.44</v>
      </c>
    </row>
    <row r="155" customFormat="false" ht="31.5" hidden="false" customHeight="false" outlineLevel="0" collapsed="false">
      <c r="A155" s="164" t="n">
        <v>147</v>
      </c>
      <c r="B155" s="65" t="s">
        <v>47</v>
      </c>
      <c r="C155" s="62" t="s">
        <v>26</v>
      </c>
      <c r="D155" s="62" t="s">
        <v>107</v>
      </c>
      <c r="E155" s="62" t="s">
        <v>109</v>
      </c>
      <c r="F155" s="62" t="s">
        <v>48</v>
      </c>
      <c r="G155" s="63" t="n">
        <f aca="false">G156</f>
        <v>113.92</v>
      </c>
      <c r="H155" s="63" t="n">
        <f aca="false">H156</f>
        <v>195.44</v>
      </c>
      <c r="I155" s="63" t="n">
        <f aca="false">I156</f>
        <v>195.44</v>
      </c>
    </row>
    <row r="156" customFormat="false" ht="15.75" hidden="false" customHeight="false" outlineLevel="0" collapsed="false">
      <c r="A156" s="164" t="n">
        <v>148</v>
      </c>
      <c r="B156" s="65" t="s">
        <v>49</v>
      </c>
      <c r="C156" s="62" t="s">
        <v>26</v>
      </c>
      <c r="D156" s="62" t="s">
        <v>107</v>
      </c>
      <c r="E156" s="62" t="s">
        <v>109</v>
      </c>
      <c r="F156" s="62" t="s">
        <v>50</v>
      </c>
      <c r="G156" s="63" t="n">
        <f aca="false">'приложение 3'!H103</f>
        <v>113.92</v>
      </c>
      <c r="H156" s="63" t="n">
        <f aca="false">'приложение 3'!I103</f>
        <v>195.44</v>
      </c>
      <c r="I156" s="63" t="n">
        <f aca="false">'приложение 3'!J103</f>
        <v>195.44</v>
      </c>
    </row>
    <row r="157" customFormat="false" ht="31.5" hidden="false" customHeight="false" outlineLevel="0" collapsed="false">
      <c r="A157" s="164" t="n">
        <v>149</v>
      </c>
      <c r="B157" s="192" t="s">
        <v>110</v>
      </c>
      <c r="C157" s="166" t="s">
        <v>107</v>
      </c>
      <c r="D157" s="166" t="s">
        <v>23</v>
      </c>
      <c r="E157" s="193"/>
      <c r="F157" s="166"/>
      <c r="G157" s="59" t="n">
        <f aca="false">G158+G165+G178</f>
        <v>1120</v>
      </c>
      <c r="H157" s="59" t="n">
        <f aca="false">H158+H165+H178</f>
        <v>770</v>
      </c>
      <c r="I157" s="59" t="n">
        <f aca="false">I158+I165+I178</f>
        <v>770</v>
      </c>
    </row>
    <row r="158" customFormat="false" ht="15.75" hidden="false" customHeight="false" outlineLevel="0" collapsed="false">
      <c r="A158" s="164" t="n">
        <v>150</v>
      </c>
      <c r="B158" s="80" t="s">
        <v>111</v>
      </c>
      <c r="C158" s="52" t="s">
        <v>107</v>
      </c>
      <c r="D158" s="52" t="s">
        <v>112</v>
      </c>
      <c r="E158" s="87"/>
      <c r="F158" s="52"/>
      <c r="G158" s="86" t="n">
        <f aca="false">G159</f>
        <v>50</v>
      </c>
      <c r="H158" s="86" t="n">
        <f aca="false">H159</f>
        <v>50</v>
      </c>
      <c r="I158" s="86" t="n">
        <f aca="false">I159</f>
        <v>50</v>
      </c>
    </row>
    <row r="159" customFormat="false" ht="47.25" hidden="false" customHeight="false" outlineLevel="0" collapsed="false">
      <c r="A159" s="164" t="n">
        <v>151</v>
      </c>
      <c r="B159" s="61" t="s">
        <v>113</v>
      </c>
      <c r="C159" s="62" t="s">
        <v>107</v>
      </c>
      <c r="D159" s="62" t="s">
        <v>112</v>
      </c>
      <c r="E159" s="62" t="s">
        <v>114</v>
      </c>
      <c r="F159" s="62"/>
      <c r="G159" s="86" t="n">
        <f aca="false">G160</f>
        <v>50</v>
      </c>
      <c r="H159" s="86" t="n">
        <f aca="false">H160</f>
        <v>50</v>
      </c>
      <c r="I159" s="86" t="n">
        <f aca="false">I160</f>
        <v>50</v>
      </c>
    </row>
    <row r="160" customFormat="false" ht="15.75" hidden="false" customHeight="false" outlineLevel="0" collapsed="false">
      <c r="A160" s="164" t="n">
        <v>152</v>
      </c>
      <c r="B160" s="61" t="s">
        <v>67</v>
      </c>
      <c r="C160" s="62" t="s">
        <v>107</v>
      </c>
      <c r="D160" s="62" t="s">
        <v>112</v>
      </c>
      <c r="E160" s="62" t="s">
        <v>115</v>
      </c>
      <c r="F160" s="62"/>
      <c r="G160" s="86" t="n">
        <f aca="false">G161</f>
        <v>50</v>
      </c>
      <c r="H160" s="86" t="n">
        <f aca="false">H161</f>
        <v>50</v>
      </c>
      <c r="I160" s="86" t="n">
        <f aca="false">I161</f>
        <v>50</v>
      </c>
    </row>
    <row r="161" customFormat="false" ht="31.5" hidden="false" customHeight="false" outlineLevel="0" collapsed="false">
      <c r="A161" s="164" t="n">
        <v>153</v>
      </c>
      <c r="B161" s="65" t="s">
        <v>116</v>
      </c>
      <c r="C161" s="62" t="s">
        <v>107</v>
      </c>
      <c r="D161" s="62" t="s">
        <v>112</v>
      </c>
      <c r="E161" s="84" t="s">
        <v>117</v>
      </c>
      <c r="F161" s="62"/>
      <c r="G161" s="86" t="n">
        <f aca="false">G162</f>
        <v>50</v>
      </c>
      <c r="H161" s="86" t="n">
        <f aca="false">H162</f>
        <v>50</v>
      </c>
      <c r="I161" s="86" t="n">
        <f aca="false">I162</f>
        <v>50</v>
      </c>
    </row>
    <row r="162" customFormat="false" ht="31.5" hidden="false" customHeight="false" outlineLevel="0" collapsed="false">
      <c r="A162" s="164" t="n">
        <v>154</v>
      </c>
      <c r="B162" s="65" t="s">
        <v>45</v>
      </c>
      <c r="C162" s="62" t="s">
        <v>107</v>
      </c>
      <c r="D162" s="62" t="s">
        <v>112</v>
      </c>
      <c r="E162" s="84" t="s">
        <v>117</v>
      </c>
      <c r="F162" s="62" t="s">
        <v>46</v>
      </c>
      <c r="G162" s="86" t="n">
        <f aca="false">G163</f>
        <v>50</v>
      </c>
      <c r="H162" s="86" t="n">
        <f aca="false">H163</f>
        <v>50</v>
      </c>
      <c r="I162" s="86" t="n">
        <f aca="false">I163</f>
        <v>50</v>
      </c>
    </row>
    <row r="163" customFormat="false" ht="31.5" hidden="false" customHeight="false" outlineLevel="0" collapsed="false">
      <c r="A163" s="164" t="n">
        <v>155</v>
      </c>
      <c r="B163" s="65" t="s">
        <v>47</v>
      </c>
      <c r="C163" s="62" t="s">
        <v>107</v>
      </c>
      <c r="D163" s="62" t="s">
        <v>112</v>
      </c>
      <c r="E163" s="84" t="s">
        <v>117</v>
      </c>
      <c r="F163" s="62" t="s">
        <v>48</v>
      </c>
      <c r="G163" s="86" t="n">
        <f aca="false">G164</f>
        <v>50</v>
      </c>
      <c r="H163" s="86" t="n">
        <f aca="false">H164</f>
        <v>50</v>
      </c>
      <c r="I163" s="86" t="n">
        <f aca="false">I164</f>
        <v>50</v>
      </c>
    </row>
    <row r="164" customFormat="false" ht="15.75" hidden="false" customHeight="false" outlineLevel="0" collapsed="false">
      <c r="A164" s="164" t="n">
        <v>156</v>
      </c>
      <c r="B164" s="65" t="s">
        <v>49</v>
      </c>
      <c r="C164" s="62" t="s">
        <v>107</v>
      </c>
      <c r="D164" s="62" t="s">
        <v>112</v>
      </c>
      <c r="E164" s="84" t="s">
        <v>117</v>
      </c>
      <c r="F164" s="62" t="s">
        <v>50</v>
      </c>
      <c r="G164" s="63" t="n">
        <f aca="false">'приложение 3'!H111</f>
        <v>50</v>
      </c>
      <c r="H164" s="63" t="n">
        <f aca="false">'приложение 3'!I111</f>
        <v>50</v>
      </c>
      <c r="I164" s="63" t="n">
        <f aca="false">'приложение 3'!J111</f>
        <v>50</v>
      </c>
    </row>
    <row r="165" customFormat="false" ht="47.25" hidden="false" customHeight="false" outlineLevel="0" collapsed="false">
      <c r="A165" s="164" t="n">
        <v>157</v>
      </c>
      <c r="B165" s="80" t="s">
        <v>118</v>
      </c>
      <c r="C165" s="166" t="s">
        <v>107</v>
      </c>
      <c r="D165" s="166" t="s">
        <v>119</v>
      </c>
      <c r="E165" s="193"/>
      <c r="F165" s="166"/>
      <c r="G165" s="59" t="n">
        <f aca="false">G166+G172</f>
        <v>360</v>
      </c>
      <c r="H165" s="59" t="n">
        <f aca="false">H166</f>
        <v>10</v>
      </c>
      <c r="I165" s="59" t="n">
        <f aca="false">I166</f>
        <v>10</v>
      </c>
    </row>
    <row r="166" customFormat="false" ht="47.25" hidden="false" customHeight="false" outlineLevel="0" collapsed="false">
      <c r="A166" s="164" t="n">
        <v>158</v>
      </c>
      <c r="B166" s="61" t="s">
        <v>113</v>
      </c>
      <c r="C166" s="52" t="s">
        <v>107</v>
      </c>
      <c r="D166" s="52" t="s">
        <v>119</v>
      </c>
      <c r="E166" s="62" t="s">
        <v>114</v>
      </c>
      <c r="F166" s="62"/>
      <c r="G166" s="86" t="n">
        <f aca="false">G167</f>
        <v>10</v>
      </c>
      <c r="H166" s="86" t="n">
        <f aca="false">H167</f>
        <v>10</v>
      </c>
      <c r="I166" s="86" t="n">
        <f aca="false">I167</f>
        <v>10</v>
      </c>
    </row>
    <row r="167" customFormat="false" ht="15.75" hidden="false" customHeight="false" outlineLevel="0" collapsed="false">
      <c r="A167" s="164" t="n">
        <v>159</v>
      </c>
      <c r="B167" s="61" t="s">
        <v>67</v>
      </c>
      <c r="C167" s="52" t="s">
        <v>107</v>
      </c>
      <c r="D167" s="52" t="s">
        <v>119</v>
      </c>
      <c r="E167" s="62" t="s">
        <v>115</v>
      </c>
      <c r="F167" s="62"/>
      <c r="G167" s="86" t="n">
        <f aca="false">G168</f>
        <v>10</v>
      </c>
      <c r="H167" s="86" t="n">
        <f aca="false">H168</f>
        <v>10</v>
      </c>
      <c r="I167" s="86" t="n">
        <f aca="false">I168</f>
        <v>10</v>
      </c>
    </row>
    <row r="168" customFormat="false" ht="31.5" hidden="false" customHeight="false" outlineLevel="0" collapsed="false">
      <c r="A168" s="164" t="n">
        <v>160</v>
      </c>
      <c r="B168" s="65" t="s">
        <v>120</v>
      </c>
      <c r="C168" s="62" t="s">
        <v>107</v>
      </c>
      <c r="D168" s="62" t="s">
        <v>119</v>
      </c>
      <c r="E168" s="84" t="s">
        <v>121</v>
      </c>
      <c r="F168" s="62"/>
      <c r="G168" s="86" t="n">
        <f aca="false">G169</f>
        <v>10</v>
      </c>
      <c r="H168" s="86" t="n">
        <f aca="false">H169</f>
        <v>10</v>
      </c>
      <c r="I168" s="86" t="n">
        <f aca="false">I169</f>
        <v>10</v>
      </c>
    </row>
    <row r="169" customFormat="false" ht="31.5" hidden="false" customHeight="false" outlineLevel="0" collapsed="false">
      <c r="A169" s="164" t="n">
        <v>161</v>
      </c>
      <c r="B169" s="65" t="s">
        <v>45</v>
      </c>
      <c r="C169" s="62" t="s">
        <v>107</v>
      </c>
      <c r="D169" s="62" t="s">
        <v>119</v>
      </c>
      <c r="E169" s="84" t="s">
        <v>121</v>
      </c>
      <c r="F169" s="62" t="s">
        <v>46</v>
      </c>
      <c r="G169" s="86" t="n">
        <f aca="false">G170</f>
        <v>10</v>
      </c>
      <c r="H169" s="86" t="n">
        <f aca="false">H170</f>
        <v>10</v>
      </c>
      <c r="I169" s="86" t="n">
        <f aca="false">I170</f>
        <v>10</v>
      </c>
    </row>
    <row r="170" customFormat="false" ht="31.5" hidden="false" customHeight="false" outlineLevel="0" collapsed="false">
      <c r="A170" s="164" t="n">
        <v>162</v>
      </c>
      <c r="B170" s="65" t="s">
        <v>47</v>
      </c>
      <c r="C170" s="62" t="s">
        <v>107</v>
      </c>
      <c r="D170" s="62" t="s">
        <v>119</v>
      </c>
      <c r="E170" s="84" t="s">
        <v>121</v>
      </c>
      <c r="F170" s="62" t="s">
        <v>48</v>
      </c>
      <c r="G170" s="86" t="n">
        <f aca="false">G171</f>
        <v>10</v>
      </c>
      <c r="H170" s="86" t="n">
        <f aca="false">H171</f>
        <v>10</v>
      </c>
      <c r="I170" s="86" t="n">
        <f aca="false">I171</f>
        <v>10</v>
      </c>
    </row>
    <row r="171" customFormat="false" ht="15.75" hidden="false" customHeight="false" outlineLevel="0" collapsed="false">
      <c r="A171" s="164" t="n">
        <v>163</v>
      </c>
      <c r="B171" s="65" t="s">
        <v>49</v>
      </c>
      <c r="C171" s="62" t="s">
        <v>107</v>
      </c>
      <c r="D171" s="62" t="s">
        <v>119</v>
      </c>
      <c r="E171" s="84" t="s">
        <v>121</v>
      </c>
      <c r="F171" s="62" t="s">
        <v>50</v>
      </c>
      <c r="G171" s="86" t="n">
        <f aca="false">'приложение 3'!H118</f>
        <v>10</v>
      </c>
      <c r="H171" s="86" t="n">
        <f aca="false">'приложение 3'!I118</f>
        <v>10</v>
      </c>
      <c r="I171" s="86" t="n">
        <f aca="false">'приложение 3'!J118</f>
        <v>10</v>
      </c>
    </row>
    <row r="172" customFormat="false" ht="15.75" hidden="false" customHeight="false" outlineLevel="0" collapsed="false">
      <c r="A172" s="164" t="n">
        <v>164</v>
      </c>
      <c r="B172" s="65" t="s">
        <v>65</v>
      </c>
      <c r="C172" s="62" t="s">
        <v>107</v>
      </c>
      <c r="D172" s="62" t="s">
        <v>119</v>
      </c>
      <c r="E172" s="84" t="s">
        <v>66</v>
      </c>
      <c r="F172" s="62"/>
      <c r="G172" s="86" t="n">
        <f aca="false">G173</f>
        <v>350</v>
      </c>
      <c r="H172" s="86" t="n">
        <f aca="false">H173</f>
        <v>0</v>
      </c>
      <c r="I172" s="86" t="n">
        <f aca="false">I173</f>
        <v>0</v>
      </c>
    </row>
    <row r="173" customFormat="false" ht="15.75" hidden="false" customHeight="false" outlineLevel="0" collapsed="false">
      <c r="A173" s="164" t="n">
        <v>165</v>
      </c>
      <c r="B173" s="65" t="s">
        <v>67</v>
      </c>
      <c r="C173" s="62" t="s">
        <v>107</v>
      </c>
      <c r="D173" s="62" t="s">
        <v>119</v>
      </c>
      <c r="E173" s="84" t="s">
        <v>68</v>
      </c>
      <c r="F173" s="62"/>
      <c r="G173" s="86" t="n">
        <f aca="false">G174</f>
        <v>350</v>
      </c>
      <c r="H173" s="86" t="n">
        <f aca="false">H174</f>
        <v>0</v>
      </c>
      <c r="I173" s="86" t="n">
        <f aca="false">I174</f>
        <v>0</v>
      </c>
    </row>
    <row r="174" customFormat="false" ht="15.75" hidden="false" customHeight="false" outlineLevel="0" collapsed="false">
      <c r="A174" s="164" t="n">
        <v>166</v>
      </c>
      <c r="B174" s="65" t="s">
        <v>122</v>
      </c>
      <c r="C174" s="62" t="s">
        <v>107</v>
      </c>
      <c r="D174" s="62" t="s">
        <v>119</v>
      </c>
      <c r="E174" s="84" t="s">
        <v>123</v>
      </c>
      <c r="F174" s="62"/>
      <c r="G174" s="86" t="n">
        <f aca="false">G175</f>
        <v>350</v>
      </c>
      <c r="H174" s="86" t="n">
        <f aca="false">H175</f>
        <v>0</v>
      </c>
      <c r="I174" s="86" t="n">
        <f aca="false">I175</f>
        <v>0</v>
      </c>
    </row>
    <row r="175" customFormat="false" ht="31.5" hidden="false" customHeight="false" outlineLevel="0" collapsed="false">
      <c r="A175" s="164" t="n">
        <v>167</v>
      </c>
      <c r="B175" s="65" t="s">
        <v>45</v>
      </c>
      <c r="C175" s="62" t="s">
        <v>107</v>
      </c>
      <c r="D175" s="62" t="s">
        <v>119</v>
      </c>
      <c r="E175" s="84" t="s">
        <v>123</v>
      </c>
      <c r="F175" s="62" t="s">
        <v>46</v>
      </c>
      <c r="G175" s="86" t="n">
        <f aca="false">G176</f>
        <v>350</v>
      </c>
      <c r="H175" s="86" t="n">
        <f aca="false">H176</f>
        <v>0</v>
      </c>
      <c r="I175" s="86" t="n">
        <f aca="false">I176</f>
        <v>0</v>
      </c>
    </row>
    <row r="176" customFormat="false" ht="31.5" hidden="false" customHeight="false" outlineLevel="0" collapsed="false">
      <c r="A176" s="164" t="n">
        <v>168</v>
      </c>
      <c r="B176" s="65" t="s">
        <v>47</v>
      </c>
      <c r="C176" s="62" t="s">
        <v>107</v>
      </c>
      <c r="D176" s="62" t="s">
        <v>119</v>
      </c>
      <c r="E176" s="84" t="s">
        <v>123</v>
      </c>
      <c r="F176" s="62" t="s">
        <v>48</v>
      </c>
      <c r="G176" s="86" t="n">
        <f aca="false">G177</f>
        <v>350</v>
      </c>
      <c r="H176" s="86" t="n">
        <f aca="false">H177</f>
        <v>0</v>
      </c>
      <c r="I176" s="86" t="n">
        <f aca="false">I177</f>
        <v>0</v>
      </c>
    </row>
    <row r="177" customFormat="false" ht="15.75" hidden="false" customHeight="false" outlineLevel="0" collapsed="false">
      <c r="A177" s="164" t="n">
        <v>169</v>
      </c>
      <c r="B177" s="65" t="s">
        <v>49</v>
      </c>
      <c r="C177" s="62" t="s">
        <v>107</v>
      </c>
      <c r="D177" s="62" t="s">
        <v>119</v>
      </c>
      <c r="E177" s="84" t="s">
        <v>123</v>
      </c>
      <c r="F177" s="62" t="s">
        <v>50</v>
      </c>
      <c r="G177" s="86" t="n">
        <f aca="false">350</f>
        <v>350</v>
      </c>
      <c r="H177" s="86" t="n">
        <v>0</v>
      </c>
      <c r="I177" s="86" t="n">
        <v>0</v>
      </c>
    </row>
    <row r="178" customFormat="false" ht="31.5" hidden="false" customHeight="false" outlineLevel="0" collapsed="false">
      <c r="A178" s="164" t="n">
        <v>170</v>
      </c>
      <c r="B178" s="51" t="s">
        <v>124</v>
      </c>
      <c r="C178" s="52" t="s">
        <v>107</v>
      </c>
      <c r="D178" s="52" t="s">
        <v>125</v>
      </c>
      <c r="E178" s="52"/>
      <c r="F178" s="52"/>
      <c r="G178" s="59" t="n">
        <f aca="false">G179</f>
        <v>710</v>
      </c>
      <c r="H178" s="59" t="n">
        <f aca="false">H179</f>
        <v>710</v>
      </c>
      <c r="I178" s="59" t="n">
        <f aca="false">I179</f>
        <v>710</v>
      </c>
    </row>
    <row r="179" customFormat="false" ht="47.25" hidden="false" customHeight="false" outlineLevel="0" collapsed="false">
      <c r="A179" s="164" t="n">
        <v>171</v>
      </c>
      <c r="B179" s="65" t="s">
        <v>126</v>
      </c>
      <c r="C179" s="62" t="s">
        <v>107</v>
      </c>
      <c r="D179" s="62" t="s">
        <v>125</v>
      </c>
      <c r="E179" s="84" t="s">
        <v>127</v>
      </c>
      <c r="F179" s="62"/>
      <c r="G179" s="63" t="n">
        <f aca="false">G180</f>
        <v>710</v>
      </c>
      <c r="H179" s="63" t="n">
        <f aca="false">H180</f>
        <v>710</v>
      </c>
      <c r="I179" s="63" t="n">
        <f aca="false">I180</f>
        <v>710</v>
      </c>
    </row>
    <row r="180" customFormat="false" ht="15.75" hidden="false" customHeight="false" outlineLevel="0" collapsed="false">
      <c r="A180" s="164" t="n">
        <v>172</v>
      </c>
      <c r="B180" s="61" t="s">
        <v>67</v>
      </c>
      <c r="C180" s="62" t="s">
        <v>107</v>
      </c>
      <c r="D180" s="62" t="s">
        <v>125</v>
      </c>
      <c r="E180" s="84" t="s">
        <v>128</v>
      </c>
      <c r="F180" s="62"/>
      <c r="G180" s="63" t="n">
        <f aca="false">G181+G185+G189+G193+G197</f>
        <v>710</v>
      </c>
      <c r="H180" s="63" t="n">
        <f aca="false">H181+H185+H189+H193+H197</f>
        <v>710</v>
      </c>
      <c r="I180" s="63" t="n">
        <f aca="false">I181+I185+I189+I193+I197</f>
        <v>710</v>
      </c>
    </row>
    <row r="181" customFormat="false" ht="47.25" hidden="false" customHeight="false" outlineLevel="0" collapsed="false">
      <c r="A181" s="164" t="n">
        <v>173</v>
      </c>
      <c r="B181" s="65" t="s">
        <v>129</v>
      </c>
      <c r="C181" s="62" t="s">
        <v>107</v>
      </c>
      <c r="D181" s="94" t="n">
        <v>14</v>
      </c>
      <c r="E181" s="84" t="s">
        <v>130</v>
      </c>
      <c r="F181" s="62"/>
      <c r="G181" s="63" t="n">
        <f aca="false">G182</f>
        <v>2.5</v>
      </c>
      <c r="H181" s="63" t="n">
        <f aca="false">H182</f>
        <v>2.5</v>
      </c>
      <c r="I181" s="63" t="n">
        <f aca="false">I182</f>
        <v>2.5</v>
      </c>
    </row>
    <row r="182" customFormat="false" ht="31.5" hidden="false" customHeight="false" outlineLevel="0" collapsed="false">
      <c r="A182" s="164" t="n">
        <v>174</v>
      </c>
      <c r="B182" s="65" t="s">
        <v>45</v>
      </c>
      <c r="C182" s="62" t="s">
        <v>107</v>
      </c>
      <c r="D182" s="62" t="s">
        <v>125</v>
      </c>
      <c r="E182" s="84" t="s">
        <v>130</v>
      </c>
      <c r="F182" s="62" t="s">
        <v>46</v>
      </c>
      <c r="G182" s="63" t="n">
        <f aca="false">G183</f>
        <v>2.5</v>
      </c>
      <c r="H182" s="63" t="n">
        <f aca="false">H183</f>
        <v>2.5</v>
      </c>
      <c r="I182" s="63" t="n">
        <f aca="false">I183</f>
        <v>2.5</v>
      </c>
    </row>
    <row r="183" customFormat="false" ht="31.5" hidden="false" customHeight="false" outlineLevel="0" collapsed="false">
      <c r="A183" s="164" t="n">
        <v>175</v>
      </c>
      <c r="B183" s="65" t="s">
        <v>47</v>
      </c>
      <c r="C183" s="62" t="s">
        <v>107</v>
      </c>
      <c r="D183" s="62" t="s">
        <v>125</v>
      </c>
      <c r="E183" s="84" t="s">
        <v>130</v>
      </c>
      <c r="F183" s="62" t="s">
        <v>48</v>
      </c>
      <c r="G183" s="63" t="n">
        <f aca="false">G184</f>
        <v>2.5</v>
      </c>
      <c r="H183" s="63" t="n">
        <f aca="false">H184</f>
        <v>2.5</v>
      </c>
      <c r="I183" s="63" t="n">
        <f aca="false">I184</f>
        <v>2.5</v>
      </c>
    </row>
    <row r="184" customFormat="false" ht="15.75" hidden="false" customHeight="false" outlineLevel="0" collapsed="false">
      <c r="A184" s="164" t="n">
        <v>176</v>
      </c>
      <c r="B184" s="65" t="s">
        <v>49</v>
      </c>
      <c r="C184" s="62" t="s">
        <v>107</v>
      </c>
      <c r="D184" s="62" t="s">
        <v>125</v>
      </c>
      <c r="E184" s="84" t="s">
        <v>130</v>
      </c>
      <c r="F184" s="62" t="s">
        <v>50</v>
      </c>
      <c r="G184" s="63" t="n">
        <f aca="false">'приложение 3'!H131</f>
        <v>2.5</v>
      </c>
      <c r="H184" s="63" t="n">
        <f aca="false">'приложение 3'!I131</f>
        <v>2.5</v>
      </c>
      <c r="I184" s="63" t="n">
        <f aca="false">'приложение 3'!J131</f>
        <v>2.5</v>
      </c>
    </row>
    <row r="185" customFormat="false" ht="63" hidden="false" customHeight="false" outlineLevel="0" collapsed="false">
      <c r="A185" s="164" t="n">
        <v>177</v>
      </c>
      <c r="B185" s="65" t="s">
        <v>131</v>
      </c>
      <c r="C185" s="62" t="s">
        <v>107</v>
      </c>
      <c r="D185" s="94" t="n">
        <v>14</v>
      </c>
      <c r="E185" s="84" t="s">
        <v>132</v>
      </c>
      <c r="F185" s="62"/>
      <c r="G185" s="63" t="n">
        <f aca="false">G186</f>
        <v>2.5</v>
      </c>
      <c r="H185" s="63" t="n">
        <f aca="false">H186</f>
        <v>2.5</v>
      </c>
      <c r="I185" s="63" t="n">
        <f aca="false">I186</f>
        <v>2.5</v>
      </c>
    </row>
    <row r="186" customFormat="false" ht="31.5" hidden="false" customHeight="false" outlineLevel="0" collapsed="false">
      <c r="A186" s="164" t="n">
        <v>178</v>
      </c>
      <c r="B186" s="65" t="s">
        <v>45</v>
      </c>
      <c r="C186" s="62" t="s">
        <v>107</v>
      </c>
      <c r="D186" s="62" t="s">
        <v>125</v>
      </c>
      <c r="E186" s="84" t="s">
        <v>132</v>
      </c>
      <c r="F186" s="62" t="s">
        <v>46</v>
      </c>
      <c r="G186" s="63" t="n">
        <f aca="false">G187</f>
        <v>2.5</v>
      </c>
      <c r="H186" s="63" t="n">
        <f aca="false">H187</f>
        <v>2.5</v>
      </c>
      <c r="I186" s="63" t="n">
        <f aca="false">I187</f>
        <v>2.5</v>
      </c>
    </row>
    <row r="187" customFormat="false" ht="31.5" hidden="false" customHeight="false" outlineLevel="0" collapsed="false">
      <c r="A187" s="164" t="n">
        <v>179</v>
      </c>
      <c r="B187" s="65" t="s">
        <v>47</v>
      </c>
      <c r="C187" s="62" t="s">
        <v>107</v>
      </c>
      <c r="D187" s="62" t="s">
        <v>125</v>
      </c>
      <c r="E187" s="84" t="s">
        <v>132</v>
      </c>
      <c r="F187" s="62" t="s">
        <v>48</v>
      </c>
      <c r="G187" s="63" t="n">
        <f aca="false">G188</f>
        <v>2.5</v>
      </c>
      <c r="H187" s="63" t="n">
        <f aca="false">H188</f>
        <v>2.5</v>
      </c>
      <c r="I187" s="63" t="n">
        <f aca="false">I188</f>
        <v>2.5</v>
      </c>
    </row>
    <row r="188" customFormat="false" ht="15.75" hidden="false" customHeight="false" outlineLevel="0" collapsed="false">
      <c r="A188" s="164" t="n">
        <v>180</v>
      </c>
      <c r="B188" s="65" t="s">
        <v>49</v>
      </c>
      <c r="C188" s="62" t="s">
        <v>107</v>
      </c>
      <c r="D188" s="62" t="s">
        <v>125</v>
      </c>
      <c r="E188" s="84" t="s">
        <v>132</v>
      </c>
      <c r="F188" s="62" t="s">
        <v>50</v>
      </c>
      <c r="G188" s="63" t="n">
        <f aca="false">'приложение 3'!H135</f>
        <v>2.5</v>
      </c>
      <c r="H188" s="63" t="n">
        <f aca="false">'приложение 3'!I135</f>
        <v>2.5</v>
      </c>
      <c r="I188" s="63" t="n">
        <f aca="false">'приложение 3'!J135</f>
        <v>2.5</v>
      </c>
    </row>
    <row r="189" customFormat="false" ht="78.75" hidden="false" customHeight="false" outlineLevel="0" collapsed="false">
      <c r="A189" s="164" t="n">
        <v>181</v>
      </c>
      <c r="B189" s="65" t="s">
        <v>133</v>
      </c>
      <c r="C189" s="62" t="s">
        <v>107</v>
      </c>
      <c r="D189" s="94" t="n">
        <v>14</v>
      </c>
      <c r="E189" s="84" t="s">
        <v>134</v>
      </c>
      <c r="F189" s="62"/>
      <c r="G189" s="63" t="n">
        <f aca="false">G190</f>
        <v>2.5</v>
      </c>
      <c r="H189" s="63" t="n">
        <f aca="false">H190</f>
        <v>2.5</v>
      </c>
      <c r="I189" s="63" t="n">
        <f aca="false">I190</f>
        <v>2.5</v>
      </c>
    </row>
    <row r="190" customFormat="false" ht="31.5" hidden="false" customHeight="false" outlineLevel="0" collapsed="false">
      <c r="A190" s="164" t="n">
        <v>182</v>
      </c>
      <c r="B190" s="65" t="s">
        <v>45</v>
      </c>
      <c r="C190" s="62" t="s">
        <v>107</v>
      </c>
      <c r="D190" s="62" t="s">
        <v>125</v>
      </c>
      <c r="E190" s="84" t="s">
        <v>134</v>
      </c>
      <c r="F190" s="62" t="s">
        <v>46</v>
      </c>
      <c r="G190" s="63" t="n">
        <f aca="false">G191</f>
        <v>2.5</v>
      </c>
      <c r="H190" s="63" t="n">
        <f aca="false">H191</f>
        <v>2.5</v>
      </c>
      <c r="I190" s="63" t="n">
        <f aca="false">I191</f>
        <v>2.5</v>
      </c>
    </row>
    <row r="191" customFormat="false" ht="31.5" hidden="false" customHeight="false" outlineLevel="0" collapsed="false">
      <c r="A191" s="164" t="n">
        <v>183</v>
      </c>
      <c r="B191" s="65" t="s">
        <v>47</v>
      </c>
      <c r="C191" s="62" t="s">
        <v>107</v>
      </c>
      <c r="D191" s="62" t="s">
        <v>125</v>
      </c>
      <c r="E191" s="84" t="s">
        <v>134</v>
      </c>
      <c r="F191" s="62" t="s">
        <v>48</v>
      </c>
      <c r="G191" s="63" t="n">
        <f aca="false">G192</f>
        <v>2.5</v>
      </c>
      <c r="H191" s="63" t="n">
        <f aca="false">H192</f>
        <v>2.5</v>
      </c>
      <c r="I191" s="63" t="n">
        <f aca="false">I192</f>
        <v>2.5</v>
      </c>
    </row>
    <row r="192" customFormat="false" ht="15.75" hidden="false" customHeight="false" outlineLevel="0" collapsed="false">
      <c r="A192" s="164" t="n">
        <v>184</v>
      </c>
      <c r="B192" s="65" t="s">
        <v>49</v>
      </c>
      <c r="C192" s="62" t="s">
        <v>107</v>
      </c>
      <c r="D192" s="62" t="s">
        <v>125</v>
      </c>
      <c r="E192" s="84" t="s">
        <v>134</v>
      </c>
      <c r="F192" s="62" t="s">
        <v>50</v>
      </c>
      <c r="G192" s="63" t="n">
        <f aca="false">'приложение 3'!H139</f>
        <v>2.5</v>
      </c>
      <c r="H192" s="63" t="n">
        <f aca="false">'приложение 3'!I139</f>
        <v>2.5</v>
      </c>
      <c r="I192" s="63" t="n">
        <f aca="false">'приложение 3'!J139</f>
        <v>2.5</v>
      </c>
    </row>
    <row r="193" customFormat="false" ht="78.75" hidden="false" customHeight="false" outlineLevel="0" collapsed="false">
      <c r="A193" s="164" t="n">
        <v>185</v>
      </c>
      <c r="B193" s="65" t="s">
        <v>135</v>
      </c>
      <c r="C193" s="62" t="s">
        <v>107</v>
      </c>
      <c r="D193" s="94" t="n">
        <v>14</v>
      </c>
      <c r="E193" s="84" t="s">
        <v>136</v>
      </c>
      <c r="F193" s="62"/>
      <c r="G193" s="63" t="n">
        <f aca="false">G194</f>
        <v>2.5</v>
      </c>
      <c r="H193" s="63" t="n">
        <f aca="false">H194</f>
        <v>2.5</v>
      </c>
      <c r="I193" s="63" t="n">
        <f aca="false">I194</f>
        <v>2.5</v>
      </c>
    </row>
    <row r="194" customFormat="false" ht="31.5" hidden="false" customHeight="false" outlineLevel="0" collapsed="false">
      <c r="A194" s="164" t="n">
        <v>186</v>
      </c>
      <c r="B194" s="65" t="s">
        <v>45</v>
      </c>
      <c r="C194" s="62" t="s">
        <v>107</v>
      </c>
      <c r="D194" s="62" t="s">
        <v>125</v>
      </c>
      <c r="E194" s="84" t="s">
        <v>136</v>
      </c>
      <c r="F194" s="62" t="s">
        <v>46</v>
      </c>
      <c r="G194" s="63" t="n">
        <f aca="false">G195</f>
        <v>2.5</v>
      </c>
      <c r="H194" s="63" t="n">
        <f aca="false">H195</f>
        <v>2.5</v>
      </c>
      <c r="I194" s="63" t="n">
        <f aca="false">I195</f>
        <v>2.5</v>
      </c>
    </row>
    <row r="195" customFormat="false" ht="31.5" hidden="false" customHeight="false" outlineLevel="0" collapsed="false">
      <c r="A195" s="164" t="n">
        <v>187</v>
      </c>
      <c r="B195" s="65" t="s">
        <v>47</v>
      </c>
      <c r="C195" s="62" t="s">
        <v>107</v>
      </c>
      <c r="D195" s="62" t="s">
        <v>125</v>
      </c>
      <c r="E195" s="84" t="s">
        <v>136</v>
      </c>
      <c r="F195" s="62" t="s">
        <v>48</v>
      </c>
      <c r="G195" s="63" t="n">
        <f aca="false">G196</f>
        <v>2.5</v>
      </c>
      <c r="H195" s="63" t="n">
        <f aca="false">H196</f>
        <v>2.5</v>
      </c>
      <c r="I195" s="63" t="n">
        <f aca="false">I196</f>
        <v>2.5</v>
      </c>
    </row>
    <row r="196" customFormat="false" ht="15.75" hidden="false" customHeight="false" outlineLevel="0" collapsed="false">
      <c r="A196" s="164" t="n">
        <v>188</v>
      </c>
      <c r="B196" s="65" t="s">
        <v>49</v>
      </c>
      <c r="C196" s="62" t="s">
        <v>107</v>
      </c>
      <c r="D196" s="62" t="s">
        <v>125</v>
      </c>
      <c r="E196" s="84" t="s">
        <v>136</v>
      </c>
      <c r="F196" s="62" t="s">
        <v>50</v>
      </c>
      <c r="G196" s="63" t="n">
        <f aca="false">'приложение 3'!H143</f>
        <v>2.5</v>
      </c>
      <c r="H196" s="63" t="n">
        <f aca="false">'приложение 3'!I143</f>
        <v>2.5</v>
      </c>
      <c r="I196" s="63" t="n">
        <f aca="false">'приложение 3'!J143</f>
        <v>2.5</v>
      </c>
    </row>
    <row r="197" customFormat="false" ht="117.75" hidden="false" customHeight="true" outlineLevel="0" collapsed="false">
      <c r="A197" s="164" t="n">
        <v>189</v>
      </c>
      <c r="B197" s="65" t="s">
        <v>137</v>
      </c>
      <c r="C197" s="62" t="s">
        <v>107</v>
      </c>
      <c r="D197" s="62" t="s">
        <v>125</v>
      </c>
      <c r="E197" s="84" t="s">
        <v>138</v>
      </c>
      <c r="F197" s="62"/>
      <c r="G197" s="63" t="n">
        <f aca="false">G198</f>
        <v>700</v>
      </c>
      <c r="H197" s="63" t="n">
        <f aca="false">H198</f>
        <v>700</v>
      </c>
      <c r="I197" s="63" t="n">
        <f aca="false">I198</f>
        <v>700</v>
      </c>
    </row>
    <row r="198" customFormat="false" ht="31.5" hidden="false" customHeight="false" outlineLevel="0" collapsed="false">
      <c r="A198" s="164" t="n">
        <v>190</v>
      </c>
      <c r="B198" s="65" t="s">
        <v>45</v>
      </c>
      <c r="C198" s="62" t="s">
        <v>107</v>
      </c>
      <c r="D198" s="62" t="s">
        <v>125</v>
      </c>
      <c r="E198" s="84" t="s">
        <v>138</v>
      </c>
      <c r="F198" s="62" t="s">
        <v>46</v>
      </c>
      <c r="G198" s="63" t="n">
        <f aca="false">G199</f>
        <v>700</v>
      </c>
      <c r="H198" s="63" t="n">
        <f aca="false">H199</f>
        <v>700</v>
      </c>
      <c r="I198" s="63" t="n">
        <f aca="false">I199</f>
        <v>700</v>
      </c>
    </row>
    <row r="199" customFormat="false" ht="31.5" hidden="false" customHeight="false" outlineLevel="0" collapsed="false">
      <c r="A199" s="164" t="n">
        <v>191</v>
      </c>
      <c r="B199" s="65" t="s">
        <v>47</v>
      </c>
      <c r="C199" s="62" t="s">
        <v>107</v>
      </c>
      <c r="D199" s="62" t="s">
        <v>125</v>
      </c>
      <c r="E199" s="84" t="s">
        <v>138</v>
      </c>
      <c r="F199" s="62" t="s">
        <v>48</v>
      </c>
      <c r="G199" s="63" t="n">
        <f aca="false">G200</f>
        <v>700</v>
      </c>
      <c r="H199" s="63" t="n">
        <f aca="false">H200</f>
        <v>700</v>
      </c>
      <c r="I199" s="63" t="n">
        <f aca="false">I200</f>
        <v>700</v>
      </c>
    </row>
    <row r="200" customFormat="false" ht="15.75" hidden="false" customHeight="false" outlineLevel="0" collapsed="false">
      <c r="A200" s="164" t="n">
        <v>192</v>
      </c>
      <c r="B200" s="65" t="s">
        <v>49</v>
      </c>
      <c r="C200" s="62" t="s">
        <v>107</v>
      </c>
      <c r="D200" s="62" t="s">
        <v>125</v>
      </c>
      <c r="E200" s="84" t="s">
        <v>138</v>
      </c>
      <c r="F200" s="62" t="s">
        <v>50</v>
      </c>
      <c r="G200" s="63" t="n">
        <f aca="false">'приложение 3'!H147</f>
        <v>700</v>
      </c>
      <c r="H200" s="63" t="n">
        <f aca="false">'приложение 3'!I147</f>
        <v>700</v>
      </c>
      <c r="I200" s="63" t="n">
        <f aca="false">'приложение 3'!J147</f>
        <v>700</v>
      </c>
    </row>
    <row r="201" customFormat="false" ht="15.75" hidden="false" customHeight="false" outlineLevel="0" collapsed="false">
      <c r="A201" s="164" t="n">
        <v>193</v>
      </c>
      <c r="B201" s="56" t="s">
        <v>139</v>
      </c>
      <c r="C201" s="166" t="s">
        <v>42</v>
      </c>
      <c r="D201" s="166" t="s">
        <v>23</v>
      </c>
      <c r="E201" s="166"/>
      <c r="F201" s="166"/>
      <c r="G201" s="194" t="n">
        <f aca="false">G202+G217+G236</f>
        <v>93421.25</v>
      </c>
      <c r="H201" s="194" t="n">
        <f aca="false">H202+H217+H236</f>
        <v>78759.3278</v>
      </c>
      <c r="I201" s="194" t="n">
        <f aca="false">I202+I217+I236</f>
        <v>68771.3278</v>
      </c>
    </row>
    <row r="202" customFormat="false" ht="15.75" hidden="false" customHeight="false" outlineLevel="0" collapsed="false">
      <c r="A202" s="164" t="n">
        <v>194</v>
      </c>
      <c r="B202" s="51" t="s">
        <v>140</v>
      </c>
      <c r="C202" s="52" t="s">
        <v>42</v>
      </c>
      <c r="D202" s="52" t="s">
        <v>141</v>
      </c>
      <c r="E202" s="52"/>
      <c r="F202" s="52"/>
      <c r="G202" s="97" t="n">
        <f aca="false">G203</f>
        <v>54948.593</v>
      </c>
      <c r="H202" s="97" t="n">
        <f aca="false">H203</f>
        <v>54948.5928</v>
      </c>
      <c r="I202" s="97" t="n">
        <f aca="false">I203</f>
        <v>54948.5928</v>
      </c>
    </row>
    <row r="203" customFormat="false" ht="31.5" hidden="false" customHeight="false" outlineLevel="0" collapsed="false">
      <c r="A203" s="164" t="n">
        <v>195</v>
      </c>
      <c r="B203" s="61" t="s">
        <v>142</v>
      </c>
      <c r="C203" s="62" t="s">
        <v>42</v>
      </c>
      <c r="D203" s="62" t="s">
        <v>141</v>
      </c>
      <c r="E203" s="62" t="s">
        <v>143</v>
      </c>
      <c r="F203" s="62"/>
      <c r="G203" s="63" t="n">
        <f aca="false">G204</f>
        <v>54948.593</v>
      </c>
      <c r="H203" s="63" t="n">
        <f aca="false">H204</f>
        <v>54948.5928</v>
      </c>
      <c r="I203" s="63" t="n">
        <f aca="false">I204</f>
        <v>54948.5928</v>
      </c>
    </row>
    <row r="204" customFormat="false" ht="31.5" hidden="false" customHeight="false" outlineLevel="0" collapsed="false">
      <c r="A204" s="164" t="n">
        <v>196</v>
      </c>
      <c r="B204" s="61" t="s">
        <v>144</v>
      </c>
      <c r="C204" s="62" t="s">
        <v>42</v>
      </c>
      <c r="D204" s="62" t="s">
        <v>141</v>
      </c>
      <c r="E204" s="62" t="s">
        <v>145</v>
      </c>
      <c r="F204" s="62"/>
      <c r="G204" s="63" t="n">
        <f aca="false">G205+G209+G213</f>
        <v>54948.593</v>
      </c>
      <c r="H204" s="63" t="n">
        <f aca="false">H205+H209+H213</f>
        <v>54948.5928</v>
      </c>
      <c r="I204" s="63" t="n">
        <f aca="false">I205+I209+I213</f>
        <v>54948.5928</v>
      </c>
      <c r="J204" s="161"/>
      <c r="K204" s="161"/>
      <c r="L204" s="161"/>
      <c r="M204" s="161"/>
      <c r="N204" s="161"/>
      <c r="O204" s="161"/>
      <c r="P204" s="161"/>
      <c r="Q204" s="161"/>
      <c r="R204" s="161"/>
      <c r="S204" s="161"/>
      <c r="T204" s="161"/>
      <c r="U204" s="161"/>
      <c r="V204" s="161"/>
      <c r="W204" s="161"/>
      <c r="X204" s="161"/>
      <c r="Y204" s="161"/>
      <c r="Z204" s="161"/>
      <c r="AA204" s="161"/>
      <c r="AB204" s="161"/>
      <c r="AC204" s="161"/>
      <c r="AD204" s="161"/>
      <c r="AE204" s="161"/>
      <c r="AF204" s="161"/>
      <c r="AG204" s="161"/>
      <c r="AH204" s="161"/>
      <c r="AI204" s="161"/>
      <c r="AJ204" s="161"/>
      <c r="AK204" s="161"/>
      <c r="AL204" s="161"/>
      <c r="AM204" s="161"/>
      <c r="AN204" s="161"/>
      <c r="AO204" s="161"/>
      <c r="AP204" s="161"/>
      <c r="AQ204" s="161"/>
      <c r="AR204" s="161"/>
      <c r="AS204" s="161"/>
      <c r="AT204" s="161"/>
      <c r="AU204" s="161"/>
      <c r="AV204" s="161"/>
      <c r="AW204" s="161"/>
      <c r="AX204" s="161"/>
      <c r="AY204" s="161"/>
      <c r="AZ204" s="161"/>
      <c r="BA204" s="161"/>
      <c r="BB204" s="161"/>
      <c r="BC204" s="161"/>
      <c r="BD204" s="161"/>
      <c r="BE204" s="161"/>
      <c r="BF204" s="161"/>
      <c r="BG204" s="161"/>
      <c r="BH204" s="161"/>
      <c r="BI204" s="161"/>
      <c r="BJ204" s="161"/>
      <c r="BK204" s="161"/>
      <c r="BL204" s="161"/>
      <c r="BM204" s="161"/>
      <c r="BN204" s="161"/>
      <c r="BO204" s="161"/>
      <c r="BP204" s="161"/>
      <c r="BQ204" s="161"/>
      <c r="BR204" s="161"/>
      <c r="BS204" s="161"/>
      <c r="BT204" s="161"/>
      <c r="BU204" s="161"/>
      <c r="BV204" s="161"/>
      <c r="BW204" s="161"/>
      <c r="BX204" s="161"/>
      <c r="BY204" s="161"/>
      <c r="BZ204" s="161"/>
      <c r="CA204" s="161"/>
      <c r="CB204" s="161"/>
      <c r="CC204" s="161"/>
      <c r="CD204" s="161"/>
      <c r="CE204" s="161"/>
      <c r="CF204" s="161"/>
      <c r="CG204" s="161"/>
      <c r="CH204" s="161"/>
      <c r="CI204" s="161"/>
      <c r="CJ204" s="161"/>
      <c r="CK204" s="161"/>
      <c r="CL204" s="161"/>
      <c r="CM204" s="161"/>
      <c r="CN204" s="161"/>
      <c r="CO204" s="161"/>
      <c r="CP204" s="161"/>
      <c r="CQ204" s="161"/>
      <c r="CR204" s="161"/>
      <c r="CS204" s="161"/>
      <c r="CT204" s="161"/>
      <c r="CU204" s="161"/>
      <c r="CV204" s="161"/>
      <c r="CW204" s="161"/>
      <c r="CX204" s="161"/>
      <c r="CY204" s="161"/>
      <c r="CZ204" s="161"/>
      <c r="DA204" s="161"/>
      <c r="DB204" s="161"/>
      <c r="DC204" s="161"/>
      <c r="DD204" s="161"/>
      <c r="DE204" s="161"/>
      <c r="DF204" s="161"/>
      <c r="DG204" s="161"/>
      <c r="DH204" s="161"/>
      <c r="DI204" s="161"/>
      <c r="DJ204" s="161"/>
      <c r="DK204" s="161"/>
      <c r="DL204" s="161"/>
      <c r="DM204" s="161"/>
      <c r="DN204" s="161"/>
      <c r="DO204" s="161"/>
      <c r="DP204" s="161"/>
      <c r="DQ204" s="161"/>
      <c r="DR204" s="161"/>
      <c r="DS204" s="161"/>
      <c r="DT204" s="161"/>
      <c r="DU204" s="161"/>
      <c r="DV204" s="161"/>
      <c r="DW204" s="161"/>
      <c r="DX204" s="161"/>
      <c r="DY204" s="161"/>
      <c r="DZ204" s="161"/>
      <c r="EA204" s="161"/>
      <c r="EB204" s="161"/>
      <c r="EC204" s="161"/>
      <c r="ED204" s="161"/>
      <c r="EE204" s="161"/>
      <c r="EF204" s="161"/>
      <c r="EG204" s="161"/>
      <c r="EH204" s="161"/>
      <c r="EI204" s="161"/>
      <c r="EJ204" s="161"/>
      <c r="EK204" s="161"/>
      <c r="EL204" s="161"/>
      <c r="EM204" s="161"/>
      <c r="EN204" s="161"/>
      <c r="EO204" s="161"/>
      <c r="EP204" s="161"/>
      <c r="EQ204" s="161"/>
      <c r="ER204" s="161"/>
      <c r="ES204" s="161"/>
      <c r="ET204" s="161"/>
      <c r="EU204" s="161"/>
      <c r="EV204" s="161"/>
      <c r="EW204" s="161"/>
      <c r="EX204" s="161"/>
      <c r="EY204" s="161"/>
      <c r="EZ204" s="161"/>
      <c r="FA204" s="161"/>
      <c r="FB204" s="161"/>
      <c r="FC204" s="161"/>
      <c r="FD204" s="161"/>
      <c r="FE204" s="161"/>
      <c r="FF204" s="161"/>
      <c r="FG204" s="161"/>
      <c r="FH204" s="161"/>
      <c r="FI204" s="161"/>
      <c r="FJ204" s="161"/>
      <c r="FK204" s="161"/>
      <c r="FL204" s="161"/>
      <c r="FM204" s="161"/>
      <c r="FN204" s="161"/>
      <c r="FO204" s="161"/>
      <c r="FP204" s="161"/>
      <c r="FQ204" s="161"/>
      <c r="FR204" s="161"/>
      <c r="FS204" s="161"/>
      <c r="FT204" s="161"/>
      <c r="FU204" s="161"/>
      <c r="FV204" s="161"/>
      <c r="FW204" s="161"/>
      <c r="FX204" s="161"/>
      <c r="FY204" s="161"/>
      <c r="FZ204" s="161"/>
      <c r="GA204" s="161"/>
      <c r="GB204" s="161"/>
      <c r="GC204" s="161"/>
      <c r="GD204" s="161"/>
      <c r="GE204" s="161"/>
      <c r="GF204" s="161"/>
      <c r="GG204" s="161"/>
      <c r="GH204" s="161"/>
      <c r="GI204" s="161"/>
      <c r="GJ204" s="161"/>
      <c r="GK204" s="161"/>
      <c r="GL204" s="161"/>
      <c r="GM204" s="161"/>
      <c r="GN204" s="161"/>
      <c r="GO204" s="161"/>
      <c r="GP204" s="161"/>
      <c r="GQ204" s="161"/>
      <c r="GR204" s="161"/>
      <c r="GS204" s="161"/>
      <c r="GT204" s="161"/>
      <c r="GU204" s="161"/>
      <c r="GV204" s="161"/>
      <c r="GW204" s="161"/>
      <c r="GX204" s="161"/>
      <c r="GY204" s="161"/>
      <c r="GZ204" s="161"/>
      <c r="HA204" s="161"/>
      <c r="HB204" s="161"/>
      <c r="HC204" s="161"/>
      <c r="HD204" s="161"/>
      <c r="HE204" s="161"/>
      <c r="HF204" s="161"/>
      <c r="HG204" s="161"/>
      <c r="HH204" s="161"/>
      <c r="HI204" s="161"/>
      <c r="HJ204" s="161"/>
      <c r="HK204" s="161"/>
      <c r="HL204" s="161"/>
      <c r="HM204" s="161"/>
      <c r="HN204" s="161"/>
      <c r="HO204" s="161"/>
      <c r="HP204" s="161"/>
      <c r="HQ204" s="161"/>
      <c r="HR204" s="161"/>
      <c r="HS204" s="161"/>
      <c r="HT204" s="161"/>
      <c r="HU204" s="161"/>
      <c r="HV204" s="161"/>
      <c r="HW204" s="161"/>
      <c r="HX204" s="161"/>
      <c r="HY204" s="161"/>
      <c r="HZ204" s="161"/>
      <c r="IA204" s="161"/>
      <c r="IB204" s="161"/>
      <c r="IC204" s="161"/>
      <c r="ID204" s="161"/>
      <c r="IE204" s="161"/>
      <c r="IF204" s="161"/>
      <c r="IG204" s="161"/>
      <c r="IH204" s="161"/>
      <c r="II204" s="161"/>
      <c r="IJ204" s="161"/>
      <c r="IK204" s="161"/>
      <c r="IL204" s="161"/>
      <c r="IM204" s="161"/>
      <c r="IN204" s="161"/>
      <c r="IO204" s="161"/>
      <c r="IP204" s="161"/>
      <c r="IQ204" s="161"/>
      <c r="IR204" s="161"/>
    </row>
    <row r="205" customFormat="false" ht="63" hidden="false" customHeight="false" outlineLevel="0" collapsed="false">
      <c r="A205" s="164" t="n">
        <v>197</v>
      </c>
      <c r="B205" s="64" t="s">
        <v>146</v>
      </c>
      <c r="C205" s="62" t="s">
        <v>42</v>
      </c>
      <c r="D205" s="62" t="s">
        <v>141</v>
      </c>
      <c r="E205" s="62" t="s">
        <v>147</v>
      </c>
      <c r="F205" s="62"/>
      <c r="G205" s="63" t="n">
        <f aca="false">G206</f>
        <v>21371.833</v>
      </c>
      <c r="H205" s="63" t="n">
        <f aca="false">H206</f>
        <v>21371.8332</v>
      </c>
      <c r="I205" s="63" t="n">
        <f aca="false">I206</f>
        <v>21371.8332</v>
      </c>
    </row>
    <row r="206" customFormat="false" ht="15.75" hidden="false" customHeight="false" outlineLevel="0" collapsed="false">
      <c r="A206" s="164" t="n">
        <v>198</v>
      </c>
      <c r="B206" s="64" t="s">
        <v>53</v>
      </c>
      <c r="C206" s="62" t="s">
        <v>42</v>
      </c>
      <c r="D206" s="62" t="s">
        <v>141</v>
      </c>
      <c r="E206" s="62" t="s">
        <v>147</v>
      </c>
      <c r="F206" s="62" t="s">
        <v>54</v>
      </c>
      <c r="G206" s="63" t="n">
        <f aca="false">G207</f>
        <v>21371.833</v>
      </c>
      <c r="H206" s="63" t="n">
        <f aca="false">H207</f>
        <v>21371.8332</v>
      </c>
      <c r="I206" s="63" t="n">
        <f aca="false">I207</f>
        <v>21371.8332</v>
      </c>
    </row>
    <row r="207" customFormat="false" ht="63" hidden="false" customHeight="false" outlineLevel="0" collapsed="false">
      <c r="A207" s="164" t="n">
        <v>199</v>
      </c>
      <c r="B207" s="64" t="s">
        <v>96</v>
      </c>
      <c r="C207" s="62" t="s">
        <v>42</v>
      </c>
      <c r="D207" s="62" t="s">
        <v>141</v>
      </c>
      <c r="E207" s="62" t="s">
        <v>147</v>
      </c>
      <c r="F207" s="62" t="s">
        <v>97</v>
      </c>
      <c r="G207" s="63" t="n">
        <f aca="false">G208</f>
        <v>21371.833</v>
      </c>
      <c r="H207" s="63" t="n">
        <f aca="false">H208</f>
        <v>21371.8332</v>
      </c>
      <c r="I207" s="63" t="n">
        <f aca="false">I208</f>
        <v>21371.8332</v>
      </c>
    </row>
    <row r="208" customFormat="false" ht="78.75" hidden="false" customHeight="false" outlineLevel="0" collapsed="false">
      <c r="A208" s="164" t="n">
        <v>200</v>
      </c>
      <c r="B208" s="64" t="s">
        <v>98</v>
      </c>
      <c r="C208" s="62" t="s">
        <v>42</v>
      </c>
      <c r="D208" s="62" t="s">
        <v>141</v>
      </c>
      <c r="E208" s="62" t="s">
        <v>147</v>
      </c>
      <c r="F208" s="62" t="n">
        <v>811</v>
      </c>
      <c r="G208" s="63" t="n">
        <f aca="false">'приложение 3'!H155</f>
        <v>21371.833</v>
      </c>
      <c r="H208" s="63" t="n">
        <f aca="false">'приложение 3'!I155</f>
        <v>21371.8332</v>
      </c>
      <c r="I208" s="63" t="n">
        <f aca="false">'приложение 3'!J155</f>
        <v>21371.8332</v>
      </c>
    </row>
    <row r="209" customFormat="false" ht="102.75" hidden="false" customHeight="true" outlineLevel="0" collapsed="false">
      <c r="A209" s="164" t="n">
        <v>201</v>
      </c>
      <c r="B209" s="98" t="s">
        <v>148</v>
      </c>
      <c r="C209" s="62" t="s">
        <v>42</v>
      </c>
      <c r="D209" s="62" t="s">
        <v>141</v>
      </c>
      <c r="E209" s="62" t="s">
        <v>149</v>
      </c>
      <c r="F209" s="62"/>
      <c r="G209" s="63" t="n">
        <f aca="false">G210</f>
        <v>26546.811</v>
      </c>
      <c r="H209" s="63" t="n">
        <f aca="false">H210</f>
        <v>26546.8111</v>
      </c>
      <c r="I209" s="63" t="n">
        <f aca="false">I210</f>
        <v>26546.8111</v>
      </c>
    </row>
    <row r="210" customFormat="false" ht="15.75" hidden="false" customHeight="false" outlineLevel="0" collapsed="false">
      <c r="A210" s="164" t="n">
        <v>202</v>
      </c>
      <c r="B210" s="64" t="s">
        <v>53</v>
      </c>
      <c r="C210" s="62" t="s">
        <v>42</v>
      </c>
      <c r="D210" s="62" t="s">
        <v>141</v>
      </c>
      <c r="E210" s="62" t="s">
        <v>149</v>
      </c>
      <c r="F210" s="62" t="s">
        <v>54</v>
      </c>
      <c r="G210" s="63" t="n">
        <f aca="false">G211</f>
        <v>26546.811</v>
      </c>
      <c r="H210" s="63" t="n">
        <f aca="false">H211</f>
        <v>26546.8111</v>
      </c>
      <c r="I210" s="63" t="n">
        <f aca="false">I211</f>
        <v>26546.8111</v>
      </c>
    </row>
    <row r="211" customFormat="false" ht="63" hidden="false" customHeight="false" outlineLevel="0" collapsed="false">
      <c r="A211" s="164" t="n">
        <v>203</v>
      </c>
      <c r="B211" s="64" t="s">
        <v>96</v>
      </c>
      <c r="C211" s="62" t="s">
        <v>42</v>
      </c>
      <c r="D211" s="62" t="s">
        <v>141</v>
      </c>
      <c r="E211" s="62" t="s">
        <v>149</v>
      </c>
      <c r="F211" s="62" t="s">
        <v>54</v>
      </c>
      <c r="G211" s="99" t="n">
        <f aca="false">G212</f>
        <v>26546.811</v>
      </c>
      <c r="H211" s="99" t="n">
        <f aca="false">H212</f>
        <v>26546.8111</v>
      </c>
      <c r="I211" s="99" t="n">
        <f aca="false">I212</f>
        <v>26546.8111</v>
      </c>
    </row>
    <row r="212" customFormat="false" ht="78.75" hidden="false" customHeight="false" outlineLevel="0" collapsed="false">
      <c r="A212" s="164" t="n">
        <v>204</v>
      </c>
      <c r="B212" s="64" t="s">
        <v>98</v>
      </c>
      <c r="C212" s="62" t="s">
        <v>42</v>
      </c>
      <c r="D212" s="62" t="s">
        <v>141</v>
      </c>
      <c r="E212" s="62" t="s">
        <v>149</v>
      </c>
      <c r="F212" s="62" t="n">
        <v>811</v>
      </c>
      <c r="G212" s="63" t="n">
        <f aca="false">'приложение 3'!H159</f>
        <v>26546.811</v>
      </c>
      <c r="H212" s="63" t="n">
        <f aca="false">'приложение 3'!I159</f>
        <v>26546.8111</v>
      </c>
      <c r="I212" s="63" t="n">
        <f aca="false">'приложение 3'!J159</f>
        <v>26546.8111</v>
      </c>
    </row>
    <row r="213" customFormat="false" ht="94.5" hidden="false" customHeight="false" outlineLevel="0" collapsed="false">
      <c r="A213" s="164" t="n">
        <v>205</v>
      </c>
      <c r="B213" s="98" t="s">
        <v>150</v>
      </c>
      <c r="C213" s="62" t="s">
        <v>42</v>
      </c>
      <c r="D213" s="62" t="s">
        <v>141</v>
      </c>
      <c r="E213" s="62" t="s">
        <v>151</v>
      </c>
      <c r="F213" s="62"/>
      <c r="G213" s="63" t="n">
        <f aca="false">G214</f>
        <v>7029.949</v>
      </c>
      <c r="H213" s="63" t="n">
        <f aca="false">H214</f>
        <v>7029.9485</v>
      </c>
      <c r="I213" s="63" t="n">
        <f aca="false">I214</f>
        <v>7029.9485</v>
      </c>
    </row>
    <row r="214" customFormat="false" ht="15.75" hidden="false" customHeight="false" outlineLevel="0" collapsed="false">
      <c r="A214" s="164" t="n">
        <v>206</v>
      </c>
      <c r="B214" s="64" t="s">
        <v>53</v>
      </c>
      <c r="C214" s="62" t="s">
        <v>42</v>
      </c>
      <c r="D214" s="62" t="s">
        <v>141</v>
      </c>
      <c r="E214" s="62" t="s">
        <v>151</v>
      </c>
      <c r="F214" s="62" t="s">
        <v>54</v>
      </c>
      <c r="G214" s="63" t="n">
        <f aca="false">G215</f>
        <v>7029.949</v>
      </c>
      <c r="H214" s="63" t="n">
        <f aca="false">H215</f>
        <v>7029.9485</v>
      </c>
      <c r="I214" s="63" t="n">
        <f aca="false">I215</f>
        <v>7029.9485</v>
      </c>
    </row>
    <row r="215" customFormat="false" ht="63" hidden="false" customHeight="false" outlineLevel="0" collapsed="false">
      <c r="A215" s="164" t="n">
        <v>207</v>
      </c>
      <c r="B215" s="64" t="s">
        <v>96</v>
      </c>
      <c r="C215" s="62" t="s">
        <v>42</v>
      </c>
      <c r="D215" s="62" t="s">
        <v>141</v>
      </c>
      <c r="E215" s="62" t="s">
        <v>151</v>
      </c>
      <c r="F215" s="62" t="s">
        <v>97</v>
      </c>
      <c r="G215" s="63" t="n">
        <f aca="false">G216</f>
        <v>7029.949</v>
      </c>
      <c r="H215" s="63" t="n">
        <f aca="false">H216</f>
        <v>7029.9485</v>
      </c>
      <c r="I215" s="63" t="n">
        <f aca="false">I216</f>
        <v>7029.9485</v>
      </c>
    </row>
    <row r="216" s="195" customFormat="true" ht="78.75" hidden="false" customHeight="false" outlineLevel="0" collapsed="false">
      <c r="A216" s="164" t="n">
        <v>208</v>
      </c>
      <c r="B216" s="64" t="s">
        <v>98</v>
      </c>
      <c r="C216" s="62" t="s">
        <v>42</v>
      </c>
      <c r="D216" s="62" t="s">
        <v>141</v>
      </c>
      <c r="E216" s="62" t="s">
        <v>151</v>
      </c>
      <c r="F216" s="62" t="n">
        <v>811</v>
      </c>
      <c r="G216" s="63" t="n">
        <f aca="false">'приложение 3'!H163</f>
        <v>7029.949</v>
      </c>
      <c r="H216" s="63" t="n">
        <f aca="false">'приложение 3'!I163</f>
        <v>7029.9485</v>
      </c>
      <c r="I216" s="63" t="n">
        <f aca="false">'приложение 3'!J163</f>
        <v>7029.9485</v>
      </c>
      <c r="J216" s="147"/>
      <c r="K216" s="147"/>
      <c r="L216" s="147"/>
      <c r="M216" s="147"/>
      <c r="N216" s="147"/>
      <c r="O216" s="147"/>
      <c r="P216" s="147"/>
      <c r="Q216" s="147"/>
      <c r="R216" s="147"/>
      <c r="S216" s="147"/>
      <c r="T216" s="147"/>
      <c r="U216" s="147"/>
      <c r="V216" s="147"/>
      <c r="W216" s="147"/>
      <c r="X216" s="147"/>
      <c r="Y216" s="147"/>
      <c r="Z216" s="147"/>
      <c r="AA216" s="147"/>
      <c r="AB216" s="147"/>
      <c r="AC216" s="147"/>
      <c r="AD216" s="147"/>
      <c r="AE216" s="147"/>
      <c r="AF216" s="147"/>
      <c r="AG216" s="147"/>
      <c r="AH216" s="147"/>
      <c r="AI216" s="147"/>
      <c r="AJ216" s="147"/>
      <c r="AK216" s="147"/>
      <c r="AL216" s="147"/>
      <c r="AM216" s="147"/>
      <c r="AN216" s="147"/>
      <c r="AO216" s="147"/>
      <c r="AP216" s="147"/>
      <c r="AQ216" s="147"/>
      <c r="AR216" s="147"/>
      <c r="AS216" s="147"/>
      <c r="AT216" s="147"/>
      <c r="AU216" s="147"/>
      <c r="AV216" s="147"/>
      <c r="AW216" s="147"/>
      <c r="AX216" s="147"/>
      <c r="AY216" s="147"/>
      <c r="AZ216" s="147"/>
      <c r="BA216" s="147"/>
      <c r="BB216" s="147"/>
      <c r="BC216" s="147"/>
      <c r="BD216" s="147"/>
      <c r="BE216" s="147"/>
      <c r="BF216" s="147"/>
      <c r="BG216" s="147"/>
      <c r="BH216" s="147"/>
      <c r="BI216" s="147"/>
      <c r="BJ216" s="147"/>
      <c r="BK216" s="147"/>
      <c r="BL216" s="147"/>
      <c r="BM216" s="147"/>
      <c r="BN216" s="147"/>
      <c r="BO216" s="147"/>
      <c r="BP216" s="147"/>
      <c r="BQ216" s="147"/>
      <c r="BR216" s="147"/>
      <c r="BS216" s="147"/>
      <c r="BT216" s="147"/>
      <c r="BU216" s="147"/>
      <c r="BV216" s="147"/>
      <c r="BW216" s="147"/>
      <c r="BX216" s="147"/>
      <c r="BY216" s="147"/>
      <c r="BZ216" s="147"/>
      <c r="CA216" s="147"/>
      <c r="CB216" s="147"/>
      <c r="CC216" s="147"/>
      <c r="CD216" s="147"/>
      <c r="CE216" s="147"/>
      <c r="CF216" s="147"/>
      <c r="CG216" s="147"/>
      <c r="CH216" s="147"/>
      <c r="CI216" s="147"/>
      <c r="CJ216" s="147"/>
      <c r="CK216" s="147"/>
      <c r="CL216" s="147"/>
      <c r="CM216" s="147"/>
      <c r="CN216" s="147"/>
      <c r="CO216" s="147"/>
      <c r="CP216" s="147"/>
      <c r="CQ216" s="147"/>
      <c r="CR216" s="147"/>
      <c r="CS216" s="147"/>
      <c r="CT216" s="147"/>
      <c r="CU216" s="147"/>
      <c r="CV216" s="147"/>
      <c r="CW216" s="147"/>
      <c r="CX216" s="147"/>
      <c r="CY216" s="147"/>
      <c r="CZ216" s="147"/>
      <c r="DA216" s="147"/>
      <c r="DB216" s="147"/>
      <c r="DC216" s="147"/>
      <c r="DD216" s="147"/>
      <c r="DE216" s="147"/>
      <c r="DF216" s="147"/>
      <c r="DG216" s="147"/>
      <c r="DH216" s="147"/>
      <c r="DI216" s="147"/>
      <c r="DJ216" s="147"/>
      <c r="DK216" s="147"/>
      <c r="DL216" s="147"/>
      <c r="DM216" s="147"/>
      <c r="DN216" s="147"/>
      <c r="DO216" s="147"/>
      <c r="DP216" s="147"/>
      <c r="DQ216" s="147"/>
      <c r="DR216" s="147"/>
      <c r="DS216" s="147"/>
      <c r="DT216" s="147"/>
      <c r="DU216" s="147"/>
      <c r="DV216" s="147"/>
      <c r="DW216" s="147"/>
      <c r="DX216" s="147"/>
      <c r="DY216" s="147"/>
      <c r="DZ216" s="147"/>
      <c r="EA216" s="147"/>
      <c r="EB216" s="147"/>
      <c r="EC216" s="147"/>
      <c r="ED216" s="147"/>
      <c r="EE216" s="147"/>
      <c r="EF216" s="147"/>
      <c r="EG216" s="147"/>
      <c r="EH216" s="147"/>
      <c r="EI216" s="147"/>
      <c r="EJ216" s="147"/>
      <c r="EK216" s="147"/>
      <c r="EL216" s="147"/>
      <c r="EM216" s="147"/>
      <c r="EN216" s="147"/>
      <c r="EO216" s="147"/>
      <c r="EP216" s="147"/>
      <c r="EQ216" s="147"/>
      <c r="ER216" s="147"/>
      <c r="ES216" s="147"/>
      <c r="ET216" s="147"/>
      <c r="EU216" s="147"/>
      <c r="EV216" s="147"/>
      <c r="EW216" s="147"/>
      <c r="EX216" s="147"/>
      <c r="EY216" s="147"/>
      <c r="EZ216" s="147"/>
      <c r="FA216" s="147"/>
      <c r="FB216" s="147"/>
      <c r="FC216" s="147"/>
      <c r="FD216" s="147"/>
      <c r="FE216" s="147"/>
      <c r="FF216" s="147"/>
      <c r="FG216" s="147"/>
      <c r="FH216" s="147"/>
      <c r="FI216" s="147"/>
      <c r="FJ216" s="147"/>
      <c r="FK216" s="147"/>
      <c r="FL216" s="147"/>
      <c r="FM216" s="147"/>
      <c r="FN216" s="147"/>
      <c r="FO216" s="147"/>
      <c r="FP216" s="147"/>
      <c r="FQ216" s="147"/>
      <c r="FR216" s="147"/>
      <c r="FS216" s="147"/>
      <c r="FT216" s="147"/>
      <c r="FU216" s="147"/>
      <c r="FV216" s="147"/>
      <c r="FW216" s="147"/>
      <c r="FX216" s="147"/>
      <c r="FY216" s="147"/>
      <c r="FZ216" s="147"/>
      <c r="GA216" s="147"/>
      <c r="GB216" s="147"/>
      <c r="GC216" s="147"/>
      <c r="GD216" s="147"/>
      <c r="GE216" s="147"/>
      <c r="GF216" s="147"/>
      <c r="GG216" s="147"/>
      <c r="GH216" s="147"/>
      <c r="GI216" s="147"/>
      <c r="GJ216" s="147"/>
      <c r="GK216" s="147"/>
      <c r="GL216" s="147"/>
      <c r="GM216" s="147"/>
      <c r="GN216" s="147"/>
      <c r="GO216" s="147"/>
      <c r="GP216" s="147"/>
      <c r="GQ216" s="147"/>
      <c r="GR216" s="147"/>
      <c r="GS216" s="147"/>
      <c r="GT216" s="147"/>
      <c r="GU216" s="147"/>
      <c r="GV216" s="147"/>
      <c r="GW216" s="147"/>
      <c r="GX216" s="147"/>
      <c r="GY216" s="147"/>
      <c r="GZ216" s="147"/>
      <c r="HA216" s="147"/>
      <c r="HB216" s="147"/>
      <c r="HC216" s="147"/>
      <c r="HD216" s="147"/>
      <c r="HE216" s="147"/>
      <c r="HF216" s="147"/>
      <c r="HG216" s="147"/>
      <c r="HH216" s="147"/>
      <c r="HI216" s="147"/>
      <c r="HJ216" s="147"/>
      <c r="HK216" s="147"/>
      <c r="HL216" s="147"/>
      <c r="HM216" s="147"/>
      <c r="HN216" s="147"/>
      <c r="HO216" s="147"/>
      <c r="HP216" s="147"/>
      <c r="HQ216" s="147"/>
      <c r="HR216" s="147"/>
      <c r="HS216" s="147"/>
      <c r="HT216" s="147"/>
      <c r="HU216" s="147"/>
      <c r="HV216" s="147"/>
      <c r="HW216" s="147"/>
      <c r="HX216" s="147"/>
      <c r="HY216" s="147"/>
      <c r="HZ216" s="147"/>
      <c r="IA216" s="147"/>
      <c r="IB216" s="147"/>
      <c r="IC216" s="147"/>
      <c r="ID216" s="147"/>
      <c r="IE216" s="147"/>
      <c r="IF216" s="147"/>
      <c r="IG216" s="147"/>
      <c r="IH216" s="147"/>
      <c r="II216" s="147"/>
      <c r="IJ216" s="147"/>
      <c r="IK216" s="147"/>
      <c r="IL216" s="147"/>
      <c r="IM216" s="147"/>
      <c r="IN216" s="147"/>
      <c r="IO216" s="147"/>
      <c r="IP216" s="147"/>
      <c r="IQ216" s="147"/>
      <c r="IR216" s="147"/>
    </row>
    <row r="217" customFormat="false" ht="15.75" hidden="false" customHeight="false" outlineLevel="0" collapsed="false">
      <c r="A217" s="164" t="n">
        <v>209</v>
      </c>
      <c r="B217" s="56" t="s">
        <v>152</v>
      </c>
      <c r="C217" s="166" t="s">
        <v>42</v>
      </c>
      <c r="D217" s="166" t="s">
        <v>112</v>
      </c>
      <c r="E217" s="166"/>
      <c r="F217" s="166"/>
      <c r="G217" s="167" t="n">
        <f aca="false">G218</f>
        <v>23272.657</v>
      </c>
      <c r="H217" s="167" t="n">
        <f aca="false">H218</f>
        <v>13610.735</v>
      </c>
      <c r="I217" s="167" t="n">
        <f aca="false">I218</f>
        <v>13622.735</v>
      </c>
    </row>
    <row r="218" customFormat="false" ht="31.5" hidden="false" customHeight="false" outlineLevel="0" collapsed="false">
      <c r="A218" s="164" t="n">
        <v>210</v>
      </c>
      <c r="B218" s="61" t="s">
        <v>142</v>
      </c>
      <c r="C218" s="62" t="s">
        <v>42</v>
      </c>
      <c r="D218" s="62" t="s">
        <v>112</v>
      </c>
      <c r="E218" s="62" t="s">
        <v>143</v>
      </c>
      <c r="F218" s="62"/>
      <c r="G218" s="63" t="n">
        <f aca="false">G219</f>
        <v>23272.657</v>
      </c>
      <c r="H218" s="63" t="n">
        <f aca="false">H219</f>
        <v>13610.735</v>
      </c>
      <c r="I218" s="63" t="n">
        <f aca="false">I219</f>
        <v>13622.735</v>
      </c>
    </row>
    <row r="219" customFormat="false" ht="15.75" hidden="false" customHeight="false" outlineLevel="0" collapsed="false">
      <c r="A219" s="164" t="n">
        <v>211</v>
      </c>
      <c r="B219" s="61" t="s">
        <v>153</v>
      </c>
      <c r="C219" s="62" t="s">
        <v>42</v>
      </c>
      <c r="D219" s="62" t="s">
        <v>112</v>
      </c>
      <c r="E219" s="62" t="s">
        <v>154</v>
      </c>
      <c r="F219" s="52"/>
      <c r="G219" s="63" t="n">
        <f aca="false">G228+G232+G220+G224</f>
        <v>23272.657</v>
      </c>
      <c r="H219" s="63" t="n">
        <f aca="false">H228+H232+H220+H224</f>
        <v>13610.735</v>
      </c>
      <c r="I219" s="63" t="n">
        <f aca="false">I228+I232+I220+I224</f>
        <v>13622.735</v>
      </c>
    </row>
    <row r="220" customFormat="false" ht="141" hidden="false" customHeight="true" outlineLevel="0" collapsed="false">
      <c r="A220" s="164" t="n">
        <v>212</v>
      </c>
      <c r="B220" s="64" t="s">
        <v>155</v>
      </c>
      <c r="C220" s="62" t="s">
        <v>42</v>
      </c>
      <c r="D220" s="62" t="s">
        <v>112</v>
      </c>
      <c r="E220" s="62" t="s">
        <v>156</v>
      </c>
      <c r="F220" s="62"/>
      <c r="G220" s="63" t="n">
        <f aca="false">G221</f>
        <v>9774.28</v>
      </c>
      <c r="H220" s="63" t="n">
        <f aca="false">H221</f>
        <v>9774.28</v>
      </c>
      <c r="I220" s="63" t="n">
        <f aca="false">I221</f>
        <v>9774.28</v>
      </c>
    </row>
    <row r="221" customFormat="false" ht="31.5" hidden="false" customHeight="false" outlineLevel="0" collapsed="false">
      <c r="A221" s="164" t="n">
        <v>213</v>
      </c>
      <c r="B221" s="65" t="s">
        <v>45</v>
      </c>
      <c r="C221" s="62" t="s">
        <v>42</v>
      </c>
      <c r="D221" s="62" t="s">
        <v>112</v>
      </c>
      <c r="E221" s="62" t="s">
        <v>156</v>
      </c>
      <c r="F221" s="62" t="s">
        <v>46</v>
      </c>
      <c r="G221" s="63" t="n">
        <f aca="false">G222</f>
        <v>9774.28</v>
      </c>
      <c r="H221" s="63" t="n">
        <f aca="false">H222</f>
        <v>9774.28</v>
      </c>
      <c r="I221" s="63" t="n">
        <f aca="false">I222</f>
        <v>9774.28</v>
      </c>
    </row>
    <row r="222" customFormat="false" ht="31.5" hidden="false" customHeight="false" outlineLevel="0" collapsed="false">
      <c r="A222" s="164" t="n">
        <v>214</v>
      </c>
      <c r="B222" s="65" t="s">
        <v>47</v>
      </c>
      <c r="C222" s="62" t="s">
        <v>42</v>
      </c>
      <c r="D222" s="62" t="s">
        <v>112</v>
      </c>
      <c r="E222" s="62" t="s">
        <v>156</v>
      </c>
      <c r="F222" s="62" t="s">
        <v>48</v>
      </c>
      <c r="G222" s="63" t="n">
        <f aca="false">G223</f>
        <v>9774.28</v>
      </c>
      <c r="H222" s="63" t="n">
        <f aca="false">H223</f>
        <v>9774.28</v>
      </c>
      <c r="I222" s="63" t="n">
        <f aca="false">I223</f>
        <v>9774.28</v>
      </c>
    </row>
    <row r="223" customFormat="false" ht="15.75" hidden="false" customHeight="false" outlineLevel="0" collapsed="false">
      <c r="A223" s="164" t="n">
        <v>215</v>
      </c>
      <c r="B223" s="65" t="s">
        <v>49</v>
      </c>
      <c r="C223" s="62" t="s">
        <v>42</v>
      </c>
      <c r="D223" s="62" t="s">
        <v>112</v>
      </c>
      <c r="E223" s="62" t="s">
        <v>156</v>
      </c>
      <c r="F223" s="62" t="s">
        <v>50</v>
      </c>
      <c r="G223" s="63" t="n">
        <f aca="false">'приложение 3'!H170</f>
        <v>9774.28</v>
      </c>
      <c r="H223" s="63" t="n">
        <f aca="false">'приложение 3'!I170</f>
        <v>9774.28</v>
      </c>
      <c r="I223" s="63" t="n">
        <f aca="false">'приложение 3'!J170</f>
        <v>9774.28</v>
      </c>
    </row>
    <row r="224" customFormat="false" ht="99" hidden="false" customHeight="true" outlineLevel="0" collapsed="false">
      <c r="A224" s="164" t="n">
        <v>216</v>
      </c>
      <c r="B224" s="65" t="s">
        <v>159</v>
      </c>
      <c r="C224" s="62" t="s">
        <v>42</v>
      </c>
      <c r="D224" s="62" t="s">
        <v>112</v>
      </c>
      <c r="E224" s="62" t="s">
        <v>160</v>
      </c>
      <c r="F224" s="62"/>
      <c r="G224" s="63" t="n">
        <f aca="false">G225</f>
        <v>3933.982</v>
      </c>
      <c r="H224" s="63" t="n">
        <f aca="false">H225</f>
        <v>0</v>
      </c>
      <c r="I224" s="63" t="n">
        <f aca="false">I225</f>
        <v>0</v>
      </c>
    </row>
    <row r="225" customFormat="false" ht="31.5" hidden="false" customHeight="false" outlineLevel="0" collapsed="false">
      <c r="A225" s="164" t="n">
        <v>217</v>
      </c>
      <c r="B225" s="65" t="s">
        <v>45</v>
      </c>
      <c r="C225" s="62" t="s">
        <v>42</v>
      </c>
      <c r="D225" s="62" t="s">
        <v>112</v>
      </c>
      <c r="E225" s="62" t="s">
        <v>160</v>
      </c>
      <c r="F225" s="62" t="s">
        <v>46</v>
      </c>
      <c r="G225" s="63" t="n">
        <f aca="false">G226</f>
        <v>3933.982</v>
      </c>
      <c r="H225" s="63" t="n">
        <f aca="false">H226</f>
        <v>0</v>
      </c>
      <c r="I225" s="63" t="n">
        <f aca="false">I226</f>
        <v>0</v>
      </c>
    </row>
    <row r="226" customFormat="false" ht="39" hidden="false" customHeight="true" outlineLevel="0" collapsed="false">
      <c r="A226" s="164" t="n">
        <v>218</v>
      </c>
      <c r="B226" s="65" t="s">
        <v>47</v>
      </c>
      <c r="C226" s="62" t="s">
        <v>42</v>
      </c>
      <c r="D226" s="62" t="s">
        <v>112</v>
      </c>
      <c r="E226" s="62" t="s">
        <v>160</v>
      </c>
      <c r="F226" s="62" t="s">
        <v>48</v>
      </c>
      <c r="G226" s="63" t="n">
        <f aca="false">G227</f>
        <v>3933.982</v>
      </c>
      <c r="H226" s="63" t="n">
        <f aca="false">H227</f>
        <v>0</v>
      </c>
      <c r="I226" s="63" t="n">
        <f aca="false">I227</f>
        <v>0</v>
      </c>
    </row>
    <row r="227" customFormat="false" ht="18.75" hidden="false" customHeight="true" outlineLevel="0" collapsed="false">
      <c r="A227" s="164" t="n">
        <v>219</v>
      </c>
      <c r="B227" s="65" t="s">
        <v>49</v>
      </c>
      <c r="C227" s="62" t="s">
        <v>42</v>
      </c>
      <c r="D227" s="62" t="s">
        <v>112</v>
      </c>
      <c r="E227" s="62" t="s">
        <v>160</v>
      </c>
      <c r="F227" s="62" t="s">
        <v>50</v>
      </c>
      <c r="G227" s="63" t="n">
        <f aca="false">'приложение 3'!H178</f>
        <v>3933.982</v>
      </c>
      <c r="H227" s="63" t="n">
        <f aca="false">'приложение 3'!I178</f>
        <v>0</v>
      </c>
      <c r="I227" s="63" t="n">
        <f aca="false">'приложение 3'!J178</f>
        <v>0</v>
      </c>
    </row>
    <row r="228" customFormat="false" ht="32.25" hidden="false" customHeight="true" outlineLevel="0" collapsed="false">
      <c r="A228" s="164" t="n">
        <v>220</v>
      </c>
      <c r="B228" s="64" t="s">
        <v>157</v>
      </c>
      <c r="C228" s="62" t="s">
        <v>42</v>
      </c>
      <c r="D228" s="62" t="s">
        <v>112</v>
      </c>
      <c r="E228" s="62" t="s">
        <v>158</v>
      </c>
      <c r="F228" s="62"/>
      <c r="G228" s="63" t="n">
        <f aca="false">G229</f>
        <v>6925.64</v>
      </c>
      <c r="H228" s="63" t="n">
        <f aca="false">H229</f>
        <v>1197.7</v>
      </c>
      <c r="I228" s="63" t="n">
        <f aca="false">I229</f>
        <v>1209.7</v>
      </c>
    </row>
    <row r="229" customFormat="false" ht="31.5" hidden="false" customHeight="false" outlineLevel="0" collapsed="false">
      <c r="A229" s="164" t="n">
        <v>221</v>
      </c>
      <c r="B229" s="65" t="s">
        <v>45</v>
      </c>
      <c r="C229" s="62" t="s">
        <v>42</v>
      </c>
      <c r="D229" s="62" t="s">
        <v>112</v>
      </c>
      <c r="E229" s="62" t="s">
        <v>158</v>
      </c>
      <c r="F229" s="62" t="s">
        <v>46</v>
      </c>
      <c r="G229" s="63" t="n">
        <f aca="false">G230</f>
        <v>6925.64</v>
      </c>
      <c r="H229" s="63" t="n">
        <f aca="false">H230</f>
        <v>1197.7</v>
      </c>
      <c r="I229" s="63" t="n">
        <f aca="false">I230</f>
        <v>1209.7</v>
      </c>
    </row>
    <row r="230" customFormat="false" ht="31.5" hidden="false" customHeight="false" outlineLevel="0" collapsed="false">
      <c r="A230" s="164" t="n">
        <v>222</v>
      </c>
      <c r="B230" s="65" t="s">
        <v>47</v>
      </c>
      <c r="C230" s="62" t="s">
        <v>42</v>
      </c>
      <c r="D230" s="62" t="s">
        <v>112</v>
      </c>
      <c r="E230" s="62" t="s">
        <v>158</v>
      </c>
      <c r="F230" s="62" t="s">
        <v>48</v>
      </c>
      <c r="G230" s="63" t="n">
        <f aca="false">G231</f>
        <v>6925.64</v>
      </c>
      <c r="H230" s="63" t="n">
        <f aca="false">H231</f>
        <v>1197.7</v>
      </c>
      <c r="I230" s="63" t="n">
        <f aca="false">I231</f>
        <v>1209.7</v>
      </c>
    </row>
    <row r="231" customFormat="false" ht="15.75" hidden="false" customHeight="false" outlineLevel="0" collapsed="false">
      <c r="A231" s="164" t="n">
        <v>223</v>
      </c>
      <c r="B231" s="65" t="s">
        <v>49</v>
      </c>
      <c r="C231" s="62" t="s">
        <v>42</v>
      </c>
      <c r="D231" s="62" t="s">
        <v>112</v>
      </c>
      <c r="E231" s="62" t="s">
        <v>158</v>
      </c>
      <c r="F231" s="62" t="s">
        <v>50</v>
      </c>
      <c r="G231" s="63" t="n">
        <f aca="false">'приложение 3'!H174</f>
        <v>6925.64</v>
      </c>
      <c r="H231" s="63" t="n">
        <f aca="false">'приложение 3'!I174</f>
        <v>1197.7</v>
      </c>
      <c r="I231" s="63" t="n">
        <f aca="false">'приложение 3'!J174</f>
        <v>1209.7</v>
      </c>
    </row>
    <row r="232" customFormat="false" ht="141.75" hidden="false" customHeight="true" outlineLevel="0" collapsed="false">
      <c r="A232" s="164" t="n">
        <v>224</v>
      </c>
      <c r="B232" s="65" t="s">
        <v>161</v>
      </c>
      <c r="C232" s="62" t="s">
        <v>42</v>
      </c>
      <c r="D232" s="62" t="s">
        <v>112</v>
      </c>
      <c r="E232" s="62" t="s">
        <v>162</v>
      </c>
      <c r="F232" s="62"/>
      <c r="G232" s="63" t="n">
        <f aca="false">G233</f>
        <v>2638.755</v>
      </c>
      <c r="H232" s="63" t="n">
        <f aca="false">H233</f>
        <v>2638.755</v>
      </c>
      <c r="I232" s="63" t="n">
        <f aca="false">I233</f>
        <v>2638.755</v>
      </c>
    </row>
    <row r="233" customFormat="false" ht="31.5" hidden="false" customHeight="false" outlineLevel="0" collapsed="false">
      <c r="A233" s="164" t="n">
        <v>225</v>
      </c>
      <c r="B233" s="65" t="s">
        <v>45</v>
      </c>
      <c r="C233" s="62" t="s">
        <v>42</v>
      </c>
      <c r="D233" s="62" t="s">
        <v>112</v>
      </c>
      <c r="E233" s="62" t="s">
        <v>162</v>
      </c>
      <c r="F233" s="62" t="s">
        <v>46</v>
      </c>
      <c r="G233" s="63" t="n">
        <f aca="false">G234</f>
        <v>2638.755</v>
      </c>
      <c r="H233" s="63" t="n">
        <f aca="false">H234</f>
        <v>2638.755</v>
      </c>
      <c r="I233" s="63" t="n">
        <f aca="false">I234</f>
        <v>2638.755</v>
      </c>
    </row>
    <row r="234" customFormat="false" ht="31.5" hidden="false" customHeight="false" outlineLevel="0" collapsed="false">
      <c r="A234" s="164" t="n">
        <v>226</v>
      </c>
      <c r="B234" s="65" t="s">
        <v>47</v>
      </c>
      <c r="C234" s="62" t="s">
        <v>42</v>
      </c>
      <c r="D234" s="62" t="s">
        <v>112</v>
      </c>
      <c r="E234" s="62" t="s">
        <v>162</v>
      </c>
      <c r="F234" s="62" t="s">
        <v>48</v>
      </c>
      <c r="G234" s="63" t="n">
        <f aca="false">G235</f>
        <v>2638.755</v>
      </c>
      <c r="H234" s="63" t="n">
        <f aca="false">H235</f>
        <v>2638.755</v>
      </c>
      <c r="I234" s="63" t="n">
        <f aca="false">I235</f>
        <v>2638.755</v>
      </c>
    </row>
    <row r="235" customFormat="false" ht="15.75" hidden="false" customHeight="false" outlineLevel="0" collapsed="false">
      <c r="A235" s="164" t="n">
        <v>227</v>
      </c>
      <c r="B235" s="65" t="s">
        <v>49</v>
      </c>
      <c r="C235" s="62" t="s">
        <v>42</v>
      </c>
      <c r="D235" s="62" t="s">
        <v>112</v>
      </c>
      <c r="E235" s="62" t="s">
        <v>162</v>
      </c>
      <c r="F235" s="62" t="s">
        <v>50</v>
      </c>
      <c r="G235" s="63" t="n">
        <f aca="false">'приложение 3'!H182</f>
        <v>2638.755</v>
      </c>
      <c r="H235" s="63" t="n">
        <f aca="false">'приложение 3'!I182</f>
        <v>2638.755</v>
      </c>
      <c r="I235" s="63" t="n">
        <f aca="false">'приложение 3'!J182</f>
        <v>2638.755</v>
      </c>
    </row>
    <row r="236" customFormat="false" ht="31.5" hidden="false" customHeight="false" outlineLevel="0" collapsed="false">
      <c r="A236" s="164" t="n">
        <v>228</v>
      </c>
      <c r="B236" s="56" t="s">
        <v>163</v>
      </c>
      <c r="C236" s="166" t="s">
        <v>42</v>
      </c>
      <c r="D236" s="166" t="s">
        <v>164</v>
      </c>
      <c r="E236" s="166"/>
      <c r="F236" s="166"/>
      <c r="G236" s="194" t="n">
        <f aca="false">G237+G247</f>
        <v>15200</v>
      </c>
      <c r="H236" s="194" t="n">
        <f aca="false">H237+H247</f>
        <v>10200</v>
      </c>
      <c r="I236" s="194" t="n">
        <f aca="false">I237+I247</f>
        <v>200</v>
      </c>
    </row>
    <row r="237" customFormat="false" ht="31.5" hidden="false" customHeight="false" outlineLevel="0" collapsed="false">
      <c r="A237" s="164" t="n">
        <v>229</v>
      </c>
      <c r="B237" s="61" t="s">
        <v>165</v>
      </c>
      <c r="C237" s="62" t="s">
        <v>42</v>
      </c>
      <c r="D237" s="62" t="s">
        <v>164</v>
      </c>
      <c r="E237" s="62" t="s">
        <v>166</v>
      </c>
      <c r="F237" s="62"/>
      <c r="G237" s="102" t="n">
        <f aca="false">G238</f>
        <v>200</v>
      </c>
      <c r="H237" s="102" t="n">
        <f aca="false">H238</f>
        <v>200</v>
      </c>
      <c r="I237" s="102" t="n">
        <f aca="false">I238</f>
        <v>200</v>
      </c>
    </row>
    <row r="238" customFormat="false" ht="15.75" hidden="false" customHeight="false" outlineLevel="0" collapsed="false">
      <c r="A238" s="164" t="n">
        <v>230</v>
      </c>
      <c r="B238" s="65" t="s">
        <v>67</v>
      </c>
      <c r="C238" s="62" t="s">
        <v>42</v>
      </c>
      <c r="D238" s="62" t="s">
        <v>164</v>
      </c>
      <c r="E238" s="62" t="s">
        <v>167</v>
      </c>
      <c r="F238" s="62"/>
      <c r="G238" s="102" t="n">
        <f aca="false">G239+G243</f>
        <v>200</v>
      </c>
      <c r="H238" s="102" t="n">
        <f aca="false">H239+H243</f>
        <v>200</v>
      </c>
      <c r="I238" s="102" t="n">
        <f aca="false">I239+I243</f>
        <v>200</v>
      </c>
    </row>
    <row r="239" customFormat="false" ht="78.75" hidden="false" customHeight="false" outlineLevel="0" collapsed="false">
      <c r="A239" s="164" t="n">
        <v>231</v>
      </c>
      <c r="B239" s="64" t="s">
        <v>168</v>
      </c>
      <c r="C239" s="62" t="s">
        <v>42</v>
      </c>
      <c r="D239" s="62" t="s">
        <v>164</v>
      </c>
      <c r="E239" s="62" t="s">
        <v>169</v>
      </c>
      <c r="F239" s="62"/>
      <c r="G239" s="63" t="n">
        <f aca="false">G240</f>
        <v>100</v>
      </c>
      <c r="H239" s="63" t="n">
        <f aca="false">H240</f>
        <v>100</v>
      </c>
      <c r="I239" s="63" t="n">
        <f aca="false">I240</f>
        <v>100</v>
      </c>
    </row>
    <row r="240" customFormat="false" ht="15.75" hidden="false" customHeight="false" outlineLevel="0" collapsed="false">
      <c r="A240" s="164" t="n">
        <v>232</v>
      </c>
      <c r="B240" s="64" t="s">
        <v>53</v>
      </c>
      <c r="C240" s="62" t="s">
        <v>42</v>
      </c>
      <c r="D240" s="62" t="s">
        <v>164</v>
      </c>
      <c r="E240" s="62" t="s">
        <v>169</v>
      </c>
      <c r="F240" s="62" t="s">
        <v>54</v>
      </c>
      <c r="G240" s="63" t="n">
        <f aca="false">G241</f>
        <v>100</v>
      </c>
      <c r="H240" s="63" t="n">
        <f aca="false">H241</f>
        <v>100</v>
      </c>
      <c r="I240" s="63" t="n">
        <f aca="false">I241</f>
        <v>100</v>
      </c>
    </row>
    <row r="241" customFormat="false" ht="63" hidden="false" customHeight="false" outlineLevel="0" collapsed="false">
      <c r="A241" s="164" t="n">
        <v>233</v>
      </c>
      <c r="B241" s="64" t="s">
        <v>96</v>
      </c>
      <c r="C241" s="62" t="s">
        <v>42</v>
      </c>
      <c r="D241" s="62" t="s">
        <v>164</v>
      </c>
      <c r="E241" s="62" t="s">
        <v>169</v>
      </c>
      <c r="F241" s="62" t="s">
        <v>97</v>
      </c>
      <c r="G241" s="63" t="n">
        <f aca="false">G242</f>
        <v>100</v>
      </c>
      <c r="H241" s="63" t="n">
        <f aca="false">H242</f>
        <v>100</v>
      </c>
      <c r="I241" s="63" t="n">
        <f aca="false">I242</f>
        <v>100</v>
      </c>
    </row>
    <row r="242" customFormat="false" ht="78.75" hidden="false" customHeight="false" outlineLevel="0" collapsed="false">
      <c r="A242" s="164" t="n">
        <v>234</v>
      </c>
      <c r="B242" s="64" t="s">
        <v>98</v>
      </c>
      <c r="C242" s="62" t="s">
        <v>42</v>
      </c>
      <c r="D242" s="62" t="s">
        <v>164</v>
      </c>
      <c r="E242" s="62" t="s">
        <v>169</v>
      </c>
      <c r="F242" s="62" t="n">
        <v>811</v>
      </c>
      <c r="G242" s="63" t="n">
        <f aca="false">'приложение 3'!H189</f>
        <v>100</v>
      </c>
      <c r="H242" s="63" t="n">
        <f aca="false">'приложение 3'!I189</f>
        <v>100</v>
      </c>
      <c r="I242" s="63" t="n">
        <f aca="false">'приложение 3'!J189</f>
        <v>100</v>
      </c>
    </row>
    <row r="243" customFormat="false" ht="78.75" hidden="false" customHeight="false" outlineLevel="0" collapsed="false">
      <c r="A243" s="164" t="n">
        <v>235</v>
      </c>
      <c r="B243" s="64" t="s">
        <v>170</v>
      </c>
      <c r="C243" s="62" t="s">
        <v>42</v>
      </c>
      <c r="D243" s="62" t="s">
        <v>164</v>
      </c>
      <c r="E243" s="62" t="s">
        <v>171</v>
      </c>
      <c r="F243" s="62"/>
      <c r="G243" s="63" t="n">
        <f aca="false">G244</f>
        <v>100</v>
      </c>
      <c r="H243" s="63" t="n">
        <f aca="false">H244</f>
        <v>100</v>
      </c>
      <c r="I243" s="63" t="n">
        <f aca="false">I244</f>
        <v>100</v>
      </c>
    </row>
    <row r="244" customFormat="false" ht="15.75" hidden="false" customHeight="false" outlineLevel="0" collapsed="false">
      <c r="A244" s="164" t="n">
        <v>236</v>
      </c>
      <c r="B244" s="64" t="s">
        <v>53</v>
      </c>
      <c r="C244" s="62" t="s">
        <v>42</v>
      </c>
      <c r="D244" s="62" t="s">
        <v>164</v>
      </c>
      <c r="E244" s="62" t="s">
        <v>171</v>
      </c>
      <c r="F244" s="62" t="s">
        <v>54</v>
      </c>
      <c r="G244" s="63" t="n">
        <f aca="false">G245</f>
        <v>100</v>
      </c>
      <c r="H244" s="63" t="n">
        <f aca="false">H245</f>
        <v>100</v>
      </c>
      <c r="I244" s="63" t="n">
        <f aca="false">I245</f>
        <v>100</v>
      </c>
    </row>
    <row r="245" customFormat="false" ht="63" hidden="false" customHeight="false" outlineLevel="0" collapsed="false">
      <c r="A245" s="164" t="n">
        <v>237</v>
      </c>
      <c r="B245" s="64" t="s">
        <v>96</v>
      </c>
      <c r="C245" s="62" t="s">
        <v>42</v>
      </c>
      <c r="D245" s="62" t="s">
        <v>164</v>
      </c>
      <c r="E245" s="62" t="s">
        <v>171</v>
      </c>
      <c r="F245" s="62" t="s">
        <v>97</v>
      </c>
      <c r="G245" s="63" t="n">
        <f aca="false">G246</f>
        <v>100</v>
      </c>
      <c r="H245" s="63" t="n">
        <f aca="false">H246</f>
        <v>100</v>
      </c>
      <c r="I245" s="63" t="n">
        <f aca="false">I246</f>
        <v>100</v>
      </c>
    </row>
    <row r="246" customFormat="false" ht="78.75" hidden="false" customHeight="false" outlineLevel="0" collapsed="false">
      <c r="A246" s="164" t="n">
        <v>238</v>
      </c>
      <c r="B246" s="64" t="s">
        <v>98</v>
      </c>
      <c r="C246" s="62" t="s">
        <v>42</v>
      </c>
      <c r="D246" s="62" t="s">
        <v>164</v>
      </c>
      <c r="E246" s="62" t="s">
        <v>171</v>
      </c>
      <c r="F246" s="62" t="n">
        <v>811</v>
      </c>
      <c r="G246" s="63" t="n">
        <f aca="false">'приложение 3'!H193</f>
        <v>100</v>
      </c>
      <c r="H246" s="63" t="n">
        <f aca="false">'приложение 3'!I193</f>
        <v>100</v>
      </c>
      <c r="I246" s="63" t="n">
        <f aca="false">'приложение 3'!J193</f>
        <v>100</v>
      </c>
    </row>
    <row r="247" customFormat="false" ht="15.75" hidden="false" customHeight="false" outlineLevel="0" collapsed="false">
      <c r="A247" s="164" t="n">
        <v>239</v>
      </c>
      <c r="B247" s="64" t="s">
        <v>65</v>
      </c>
      <c r="C247" s="62" t="s">
        <v>42</v>
      </c>
      <c r="D247" s="62" t="s">
        <v>164</v>
      </c>
      <c r="E247" s="62" t="s">
        <v>423</v>
      </c>
      <c r="F247" s="62"/>
      <c r="G247" s="63" t="n">
        <v>15000</v>
      </c>
      <c r="H247" s="63" t="n">
        <v>10000</v>
      </c>
      <c r="I247" s="63" t="n">
        <v>0</v>
      </c>
    </row>
    <row r="248" customFormat="false" ht="15.75" hidden="false" customHeight="false" outlineLevel="0" collapsed="false">
      <c r="A248" s="164" t="n">
        <v>240</v>
      </c>
      <c r="B248" s="64" t="s">
        <v>67</v>
      </c>
      <c r="C248" s="62" t="s">
        <v>42</v>
      </c>
      <c r="D248" s="62" t="s">
        <v>164</v>
      </c>
      <c r="E248" s="62" t="s">
        <v>173</v>
      </c>
      <c r="F248" s="62"/>
      <c r="G248" s="63" t="n">
        <v>15000</v>
      </c>
      <c r="H248" s="63" t="n">
        <v>10000</v>
      </c>
      <c r="I248" s="63" t="n">
        <v>0</v>
      </c>
    </row>
    <row r="249" customFormat="false" ht="47.25" hidden="false" customHeight="false" outlineLevel="0" collapsed="false">
      <c r="A249" s="164" t="n">
        <v>241</v>
      </c>
      <c r="B249" s="64" t="s">
        <v>172</v>
      </c>
      <c r="C249" s="62" t="s">
        <v>42</v>
      </c>
      <c r="D249" s="62" t="s">
        <v>164</v>
      </c>
      <c r="E249" s="62" t="s">
        <v>173</v>
      </c>
      <c r="F249" s="62"/>
      <c r="G249" s="63" t="n">
        <v>14550</v>
      </c>
      <c r="H249" s="63" t="n">
        <v>9700</v>
      </c>
      <c r="I249" s="63" t="n">
        <v>0</v>
      </c>
    </row>
    <row r="250" customFormat="false" ht="31.5" hidden="false" customHeight="false" outlineLevel="0" collapsed="false">
      <c r="A250" s="164" t="n">
        <v>242</v>
      </c>
      <c r="B250" s="64" t="s">
        <v>45</v>
      </c>
      <c r="C250" s="62" t="s">
        <v>42</v>
      </c>
      <c r="D250" s="62" t="s">
        <v>164</v>
      </c>
      <c r="E250" s="62" t="s">
        <v>173</v>
      </c>
      <c r="F250" s="62" t="s">
        <v>46</v>
      </c>
      <c r="G250" s="63" t="n">
        <v>14550</v>
      </c>
      <c r="H250" s="63" t="n">
        <v>9700</v>
      </c>
      <c r="I250" s="63" t="n">
        <v>0</v>
      </c>
    </row>
    <row r="251" customFormat="false" ht="31.5" hidden="false" customHeight="false" outlineLevel="0" collapsed="false">
      <c r="A251" s="164" t="n">
        <v>243</v>
      </c>
      <c r="B251" s="64" t="s">
        <v>47</v>
      </c>
      <c r="C251" s="62" t="s">
        <v>42</v>
      </c>
      <c r="D251" s="62" t="s">
        <v>164</v>
      </c>
      <c r="E251" s="62" t="s">
        <v>173</v>
      </c>
      <c r="F251" s="62" t="s">
        <v>48</v>
      </c>
      <c r="G251" s="63" t="n">
        <v>14550</v>
      </c>
      <c r="H251" s="63" t="n">
        <v>9700</v>
      </c>
      <c r="I251" s="63" t="n">
        <v>0</v>
      </c>
    </row>
    <row r="252" customFormat="false" ht="15.75" hidden="false" customHeight="false" outlineLevel="0" collapsed="false">
      <c r="A252" s="164" t="n">
        <v>244</v>
      </c>
      <c r="B252" s="64" t="s">
        <v>49</v>
      </c>
      <c r="C252" s="62" t="s">
        <v>42</v>
      </c>
      <c r="D252" s="62" t="s">
        <v>164</v>
      </c>
      <c r="E252" s="62" t="s">
        <v>173</v>
      </c>
      <c r="F252" s="62" t="s">
        <v>50</v>
      </c>
      <c r="G252" s="63" t="n">
        <v>14550</v>
      </c>
      <c r="H252" s="63" t="n">
        <v>9700</v>
      </c>
      <c r="I252" s="63" t="n">
        <v>0</v>
      </c>
    </row>
    <row r="253" customFormat="false" ht="63" hidden="false" customHeight="false" outlineLevel="0" collapsed="false">
      <c r="A253" s="164" t="n">
        <v>245</v>
      </c>
      <c r="B253" s="64" t="s">
        <v>174</v>
      </c>
      <c r="C253" s="62" t="s">
        <v>42</v>
      </c>
      <c r="D253" s="62" t="s">
        <v>164</v>
      </c>
      <c r="E253" s="62" t="s">
        <v>175</v>
      </c>
      <c r="F253" s="62"/>
      <c r="G253" s="63" t="n">
        <v>450</v>
      </c>
      <c r="H253" s="63" t="n">
        <v>300</v>
      </c>
      <c r="I253" s="63" t="n">
        <v>0</v>
      </c>
    </row>
    <row r="254" customFormat="false" ht="31.5" hidden="false" customHeight="false" outlineLevel="0" collapsed="false">
      <c r="A254" s="164" t="n">
        <v>246</v>
      </c>
      <c r="B254" s="64" t="s">
        <v>45</v>
      </c>
      <c r="C254" s="62" t="s">
        <v>42</v>
      </c>
      <c r="D254" s="62" t="s">
        <v>164</v>
      </c>
      <c r="E254" s="62" t="s">
        <v>175</v>
      </c>
      <c r="F254" s="62" t="s">
        <v>46</v>
      </c>
      <c r="G254" s="63" t="n">
        <v>450</v>
      </c>
      <c r="H254" s="63" t="n">
        <v>300</v>
      </c>
      <c r="I254" s="63" t="n">
        <v>0</v>
      </c>
    </row>
    <row r="255" customFormat="false" ht="31.5" hidden="false" customHeight="false" outlineLevel="0" collapsed="false">
      <c r="A255" s="164" t="n">
        <v>247</v>
      </c>
      <c r="B255" s="64" t="s">
        <v>47</v>
      </c>
      <c r="C255" s="62" t="s">
        <v>42</v>
      </c>
      <c r="D255" s="62" t="s">
        <v>164</v>
      </c>
      <c r="E255" s="62" t="s">
        <v>175</v>
      </c>
      <c r="F255" s="62" t="s">
        <v>48</v>
      </c>
      <c r="G255" s="63" t="n">
        <v>450</v>
      </c>
      <c r="H255" s="63" t="n">
        <v>300</v>
      </c>
      <c r="I255" s="63" t="n">
        <v>0</v>
      </c>
    </row>
    <row r="256" customFormat="false" ht="15.75" hidden="false" customHeight="false" outlineLevel="0" collapsed="false">
      <c r="A256" s="164" t="n">
        <v>248</v>
      </c>
      <c r="B256" s="64" t="s">
        <v>49</v>
      </c>
      <c r="C256" s="62" t="s">
        <v>42</v>
      </c>
      <c r="D256" s="62" t="s">
        <v>164</v>
      </c>
      <c r="E256" s="62" t="s">
        <v>175</v>
      </c>
      <c r="F256" s="62" t="s">
        <v>50</v>
      </c>
      <c r="G256" s="63" t="n">
        <v>450</v>
      </c>
      <c r="H256" s="63" t="n">
        <v>300</v>
      </c>
      <c r="I256" s="63" t="n">
        <v>0</v>
      </c>
    </row>
    <row r="257" customFormat="false" ht="15.75" hidden="false" customHeight="false" outlineLevel="0" collapsed="false">
      <c r="A257" s="164" t="n">
        <v>249</v>
      </c>
      <c r="B257" s="56" t="s">
        <v>176</v>
      </c>
      <c r="C257" s="166" t="s">
        <v>177</v>
      </c>
      <c r="D257" s="166" t="s">
        <v>23</v>
      </c>
      <c r="E257" s="166"/>
      <c r="F257" s="166"/>
      <c r="G257" s="167" t="n">
        <f aca="false">G258+G298+G309+G380</f>
        <v>170652.88968</v>
      </c>
      <c r="H257" s="167" t="n">
        <f aca="false">H258+H298+H309+H380</f>
        <v>101951.402</v>
      </c>
      <c r="I257" s="167" t="n">
        <f aca="false">I258+I298+I309+I380</f>
        <v>97946.973</v>
      </c>
    </row>
    <row r="258" customFormat="false" ht="15.75" hidden="false" customHeight="false" outlineLevel="0" collapsed="false">
      <c r="A258" s="164" t="n">
        <v>250</v>
      </c>
      <c r="B258" s="56" t="s">
        <v>178</v>
      </c>
      <c r="C258" s="166" t="s">
        <v>177</v>
      </c>
      <c r="D258" s="166" t="s">
        <v>22</v>
      </c>
      <c r="E258" s="166"/>
      <c r="F258" s="166"/>
      <c r="G258" s="167" t="n">
        <f aca="false">G259+G273</f>
        <v>122231.43884</v>
      </c>
      <c r="H258" s="167" t="n">
        <f aca="false">H259+H273</f>
        <v>73718.804</v>
      </c>
      <c r="I258" s="167" t="n">
        <f aca="false">I259+I273</f>
        <v>73718.804</v>
      </c>
    </row>
    <row r="259" customFormat="false" ht="63" hidden="false" customHeight="false" outlineLevel="0" collapsed="false">
      <c r="A259" s="164" t="n">
        <v>251</v>
      </c>
      <c r="B259" s="61" t="s">
        <v>179</v>
      </c>
      <c r="C259" s="62" t="s">
        <v>177</v>
      </c>
      <c r="D259" s="62" t="s">
        <v>22</v>
      </c>
      <c r="E259" s="62" t="s">
        <v>180</v>
      </c>
      <c r="F259" s="62"/>
      <c r="G259" s="63" t="n">
        <f aca="false">G260</f>
        <v>82952.254</v>
      </c>
      <c r="H259" s="63" t="n">
        <f aca="false">H260</f>
        <v>49197.97</v>
      </c>
      <c r="I259" s="63" t="n">
        <f aca="false">I260</f>
        <v>49197.97</v>
      </c>
    </row>
    <row r="260" customFormat="false" ht="15.75" hidden="false" customHeight="false" outlineLevel="0" collapsed="false">
      <c r="A260" s="164" t="n">
        <v>252</v>
      </c>
      <c r="B260" s="65" t="s">
        <v>67</v>
      </c>
      <c r="C260" s="62" t="s">
        <v>177</v>
      </c>
      <c r="D260" s="62" t="s">
        <v>22</v>
      </c>
      <c r="E260" s="62" t="s">
        <v>181</v>
      </c>
      <c r="F260" s="62"/>
      <c r="G260" s="63" t="n">
        <f aca="false">G261+G265+G269</f>
        <v>82952.254</v>
      </c>
      <c r="H260" s="63" t="n">
        <f aca="false">H261+H265+H269</f>
        <v>49197.97</v>
      </c>
      <c r="I260" s="63" t="n">
        <f aca="false">I261+I265+I269</f>
        <v>49197.97</v>
      </c>
    </row>
    <row r="261" customFormat="false" ht="214.5" hidden="false" customHeight="true" outlineLevel="0" collapsed="false">
      <c r="A261" s="164" t="n">
        <v>253</v>
      </c>
      <c r="B261" s="64" t="s">
        <v>182</v>
      </c>
      <c r="C261" s="62" t="s">
        <v>177</v>
      </c>
      <c r="D261" s="62" t="s">
        <v>22</v>
      </c>
      <c r="E261" s="62" t="s">
        <v>183</v>
      </c>
      <c r="F261" s="62"/>
      <c r="G261" s="63" t="n">
        <f aca="false">G262</f>
        <v>4542.97</v>
      </c>
      <c r="H261" s="63" t="n">
        <f aca="false">H263</f>
        <v>4197.97</v>
      </c>
      <c r="I261" s="63" t="n">
        <f aca="false">I263</f>
        <v>4197.97</v>
      </c>
    </row>
    <row r="262" customFormat="false" ht="31.5" hidden="false" customHeight="false" outlineLevel="0" collapsed="false">
      <c r="A262" s="164" t="n">
        <v>254</v>
      </c>
      <c r="B262" s="65" t="s">
        <v>45</v>
      </c>
      <c r="C262" s="62" t="s">
        <v>177</v>
      </c>
      <c r="D262" s="62" t="s">
        <v>22</v>
      </c>
      <c r="E262" s="62" t="s">
        <v>183</v>
      </c>
      <c r="F262" s="62" t="s">
        <v>46</v>
      </c>
      <c r="G262" s="63" t="n">
        <f aca="false">G263</f>
        <v>4542.97</v>
      </c>
      <c r="H262" s="63" t="n">
        <f aca="false">H263</f>
        <v>4197.97</v>
      </c>
      <c r="I262" s="63" t="n">
        <f aca="false">I263</f>
        <v>4197.97</v>
      </c>
    </row>
    <row r="263" customFormat="false" ht="31.5" hidden="false" customHeight="false" outlineLevel="0" collapsed="false">
      <c r="A263" s="164" t="n">
        <v>255</v>
      </c>
      <c r="B263" s="65" t="s">
        <v>47</v>
      </c>
      <c r="C263" s="62" t="s">
        <v>177</v>
      </c>
      <c r="D263" s="62" t="s">
        <v>22</v>
      </c>
      <c r="E263" s="62" t="s">
        <v>183</v>
      </c>
      <c r="F263" s="62" t="s">
        <v>48</v>
      </c>
      <c r="G263" s="63" t="n">
        <f aca="false">G264</f>
        <v>4542.97</v>
      </c>
      <c r="H263" s="63" t="n">
        <f aca="false">H264</f>
        <v>4197.97</v>
      </c>
      <c r="I263" s="63" t="n">
        <f aca="false">I264</f>
        <v>4197.97</v>
      </c>
    </row>
    <row r="264" customFormat="false" ht="15.75" hidden="false" customHeight="false" outlineLevel="0" collapsed="false">
      <c r="A264" s="164" t="n">
        <v>256</v>
      </c>
      <c r="B264" s="65" t="s">
        <v>49</v>
      </c>
      <c r="C264" s="62" t="s">
        <v>177</v>
      </c>
      <c r="D264" s="62" t="s">
        <v>22</v>
      </c>
      <c r="E264" s="62" t="s">
        <v>183</v>
      </c>
      <c r="F264" s="62" t="s">
        <v>50</v>
      </c>
      <c r="G264" s="63" t="n">
        <f aca="false">'приложение 3'!H211</f>
        <v>4542.97</v>
      </c>
      <c r="H264" s="63" t="n">
        <f aca="false">'приложение 3'!I211</f>
        <v>4197.97</v>
      </c>
      <c r="I264" s="63" t="n">
        <f aca="false">'приложение 3'!J211</f>
        <v>4197.97</v>
      </c>
    </row>
    <row r="265" customFormat="false" ht="264.75" hidden="false" customHeight="true" outlineLevel="0" collapsed="false">
      <c r="A265" s="164" t="n">
        <v>257</v>
      </c>
      <c r="B265" s="65" t="s">
        <v>184</v>
      </c>
      <c r="C265" s="62" t="s">
        <v>177</v>
      </c>
      <c r="D265" s="62" t="s">
        <v>22</v>
      </c>
      <c r="E265" s="62" t="s">
        <v>185</v>
      </c>
      <c r="F265" s="62"/>
      <c r="G265" s="63" t="n">
        <f aca="false">G266</f>
        <v>45000</v>
      </c>
      <c r="H265" s="63" t="n">
        <f aca="false">H266</f>
        <v>45000</v>
      </c>
      <c r="I265" s="63" t="n">
        <f aca="false">I266</f>
        <v>45000</v>
      </c>
    </row>
    <row r="266" customFormat="false" ht="15.75" hidden="false" customHeight="false" outlineLevel="0" collapsed="false">
      <c r="A266" s="164" t="n">
        <v>258</v>
      </c>
      <c r="B266" s="64" t="s">
        <v>53</v>
      </c>
      <c r="C266" s="62" t="s">
        <v>177</v>
      </c>
      <c r="D266" s="62" t="s">
        <v>22</v>
      </c>
      <c r="E266" s="62" t="s">
        <v>185</v>
      </c>
      <c r="F266" s="62" t="s">
        <v>54</v>
      </c>
      <c r="G266" s="63" t="n">
        <f aca="false">G267</f>
        <v>45000</v>
      </c>
      <c r="H266" s="63" t="n">
        <f aca="false">H267</f>
        <v>45000</v>
      </c>
      <c r="I266" s="63" t="n">
        <f aca="false">I267</f>
        <v>45000</v>
      </c>
    </row>
    <row r="267" customFormat="false" ht="63" hidden="false" customHeight="false" outlineLevel="0" collapsed="false">
      <c r="A267" s="164" t="n">
        <v>259</v>
      </c>
      <c r="B267" s="64" t="s">
        <v>96</v>
      </c>
      <c r="C267" s="62" t="s">
        <v>177</v>
      </c>
      <c r="D267" s="62" t="s">
        <v>22</v>
      </c>
      <c r="E267" s="62" t="s">
        <v>185</v>
      </c>
      <c r="F267" s="62" t="s">
        <v>97</v>
      </c>
      <c r="G267" s="63" t="n">
        <f aca="false">G268</f>
        <v>45000</v>
      </c>
      <c r="H267" s="63" t="n">
        <f aca="false">H268</f>
        <v>45000</v>
      </c>
      <c r="I267" s="63" t="n">
        <f aca="false">I268</f>
        <v>45000</v>
      </c>
    </row>
    <row r="268" customFormat="false" ht="78.75" hidden="false" customHeight="false" outlineLevel="0" collapsed="false">
      <c r="A268" s="164" t="n">
        <v>260</v>
      </c>
      <c r="B268" s="64" t="s">
        <v>98</v>
      </c>
      <c r="C268" s="62" t="s">
        <v>177</v>
      </c>
      <c r="D268" s="62" t="s">
        <v>22</v>
      </c>
      <c r="E268" s="62" t="s">
        <v>185</v>
      </c>
      <c r="F268" s="62" t="n">
        <v>811</v>
      </c>
      <c r="G268" s="63" t="n">
        <f aca="false">'приложение 3'!H215</f>
        <v>45000</v>
      </c>
      <c r="H268" s="63" t="n">
        <f aca="false">'приложение 3'!I215</f>
        <v>45000</v>
      </c>
      <c r="I268" s="63" t="n">
        <f aca="false">'приложение 3'!J215</f>
        <v>45000</v>
      </c>
    </row>
    <row r="269" customFormat="false" ht="299.25" hidden="false" customHeight="false" outlineLevel="0" collapsed="false">
      <c r="A269" s="164" t="n">
        <v>261</v>
      </c>
      <c r="B269" s="64" t="s">
        <v>186</v>
      </c>
      <c r="C269" s="62" t="s">
        <v>177</v>
      </c>
      <c r="D269" s="62" t="s">
        <v>22</v>
      </c>
      <c r="E269" s="62" t="s">
        <v>187</v>
      </c>
      <c r="F269" s="62"/>
      <c r="G269" s="63" t="n">
        <f aca="false">G270</f>
        <v>33409.284</v>
      </c>
      <c r="H269" s="63" t="n">
        <f aca="false">H270</f>
        <v>0</v>
      </c>
      <c r="I269" s="63" t="n">
        <f aca="false">I270</f>
        <v>0</v>
      </c>
    </row>
    <row r="270" customFormat="false" ht="31.5" hidden="false" customHeight="false" outlineLevel="0" collapsed="false">
      <c r="A270" s="164" t="n">
        <v>262</v>
      </c>
      <c r="B270" s="64" t="s">
        <v>188</v>
      </c>
      <c r="C270" s="62" t="s">
        <v>177</v>
      </c>
      <c r="D270" s="62" t="s">
        <v>22</v>
      </c>
      <c r="E270" s="62" t="s">
        <v>187</v>
      </c>
      <c r="F270" s="62" t="s">
        <v>46</v>
      </c>
      <c r="G270" s="63" t="n">
        <f aca="false">G271</f>
        <v>33409.284</v>
      </c>
      <c r="H270" s="63" t="n">
        <f aca="false">H271</f>
        <v>0</v>
      </c>
      <c r="I270" s="63" t="n">
        <f aca="false">I271</f>
        <v>0</v>
      </c>
    </row>
    <row r="271" customFormat="false" ht="31.5" hidden="false" customHeight="false" outlineLevel="0" collapsed="false">
      <c r="A271" s="164" t="n">
        <v>263</v>
      </c>
      <c r="B271" s="64" t="s">
        <v>47</v>
      </c>
      <c r="C271" s="62" t="s">
        <v>177</v>
      </c>
      <c r="D271" s="62" t="s">
        <v>22</v>
      </c>
      <c r="E271" s="62" t="s">
        <v>187</v>
      </c>
      <c r="F271" s="62" t="s">
        <v>48</v>
      </c>
      <c r="G271" s="63" t="n">
        <f aca="false">G272</f>
        <v>33409.284</v>
      </c>
      <c r="H271" s="63" t="n">
        <f aca="false">H272</f>
        <v>0</v>
      </c>
      <c r="I271" s="63" t="n">
        <f aca="false">I272</f>
        <v>0</v>
      </c>
    </row>
    <row r="272" customFormat="false" ht="47.25" hidden="false" customHeight="false" outlineLevel="0" collapsed="false">
      <c r="A272" s="164" t="n">
        <v>264</v>
      </c>
      <c r="B272" s="64" t="s">
        <v>189</v>
      </c>
      <c r="C272" s="62" t="s">
        <v>177</v>
      </c>
      <c r="D272" s="62" t="s">
        <v>22</v>
      </c>
      <c r="E272" s="62" t="s">
        <v>187</v>
      </c>
      <c r="F272" s="62" t="s">
        <v>190</v>
      </c>
      <c r="G272" s="63" t="n">
        <f aca="false">'приложение 3'!H219</f>
        <v>33409.284</v>
      </c>
      <c r="H272" s="63" t="n">
        <f aca="false">'приложение 3'!I219</f>
        <v>0</v>
      </c>
      <c r="I272" s="63" t="n">
        <f aca="false">'приложение 3'!J219</f>
        <v>0</v>
      </c>
    </row>
    <row r="273" customFormat="false" ht="15.75" hidden="false" customHeight="false" outlineLevel="0" collapsed="false">
      <c r="A273" s="164" t="n">
        <v>265</v>
      </c>
      <c r="B273" s="61" t="s">
        <v>65</v>
      </c>
      <c r="C273" s="62" t="s">
        <v>177</v>
      </c>
      <c r="D273" s="62" t="s">
        <v>22</v>
      </c>
      <c r="E273" s="62" t="s">
        <v>66</v>
      </c>
      <c r="F273" s="62"/>
      <c r="G273" s="63" t="n">
        <f aca="false">G274</f>
        <v>39279.18484</v>
      </c>
      <c r="H273" s="63" t="n">
        <f aca="false">H274</f>
        <v>24520.834</v>
      </c>
      <c r="I273" s="63" t="n">
        <f aca="false">I274</f>
        <v>24520.834</v>
      </c>
    </row>
    <row r="274" customFormat="false" ht="15.75" hidden="false" customHeight="false" outlineLevel="0" collapsed="false">
      <c r="A274" s="164" t="n">
        <v>266</v>
      </c>
      <c r="B274" s="61" t="s">
        <v>67</v>
      </c>
      <c r="C274" s="62" t="s">
        <v>177</v>
      </c>
      <c r="D274" s="62" t="s">
        <v>22</v>
      </c>
      <c r="E274" s="62" t="s">
        <v>68</v>
      </c>
      <c r="F274" s="62"/>
      <c r="G274" s="63" t="n">
        <f aca="false">G275+G280+G281+G294</f>
        <v>39279.18484</v>
      </c>
      <c r="H274" s="63" t="n">
        <f aca="false">H275+H280+H281</f>
        <v>24520.834</v>
      </c>
      <c r="I274" s="63" t="n">
        <f aca="false">I275+I280+I281</f>
        <v>24520.834</v>
      </c>
    </row>
    <row r="275" customFormat="false" ht="72.75" hidden="false" customHeight="true" outlineLevel="0" collapsed="false">
      <c r="A275" s="164" t="n">
        <v>267</v>
      </c>
      <c r="B275" s="64" t="s">
        <v>191</v>
      </c>
      <c r="C275" s="62" t="s">
        <v>177</v>
      </c>
      <c r="D275" s="62" t="s">
        <v>22</v>
      </c>
      <c r="E275" s="62" t="s">
        <v>192</v>
      </c>
      <c r="F275" s="62"/>
      <c r="G275" s="63" t="n">
        <f aca="false">G276</f>
        <v>14520.834</v>
      </c>
      <c r="H275" s="63" t="n">
        <f aca="false">H276</f>
        <v>14520.834</v>
      </c>
      <c r="I275" s="63" t="n">
        <f aca="false">I276</f>
        <v>14520.834</v>
      </c>
    </row>
    <row r="276" customFormat="false" ht="31.5" hidden="false" customHeight="false" outlineLevel="0" collapsed="false">
      <c r="A276" s="164" t="n">
        <v>268</v>
      </c>
      <c r="B276" s="65" t="s">
        <v>45</v>
      </c>
      <c r="C276" s="62" t="s">
        <v>177</v>
      </c>
      <c r="D276" s="62" t="s">
        <v>22</v>
      </c>
      <c r="E276" s="62" t="s">
        <v>192</v>
      </c>
      <c r="F276" s="62" t="s">
        <v>46</v>
      </c>
      <c r="G276" s="63" t="n">
        <f aca="false">G277</f>
        <v>14520.834</v>
      </c>
      <c r="H276" s="63" t="n">
        <f aca="false">H277</f>
        <v>14520.834</v>
      </c>
      <c r="I276" s="63" t="n">
        <f aca="false">I277</f>
        <v>14520.834</v>
      </c>
    </row>
    <row r="277" customFormat="false" ht="31.5" hidden="false" customHeight="false" outlineLevel="0" collapsed="false">
      <c r="A277" s="164" t="n">
        <v>269</v>
      </c>
      <c r="B277" s="65" t="s">
        <v>47</v>
      </c>
      <c r="C277" s="62" t="s">
        <v>177</v>
      </c>
      <c r="D277" s="62" t="s">
        <v>22</v>
      </c>
      <c r="E277" s="62" t="s">
        <v>192</v>
      </c>
      <c r="F277" s="62" t="s">
        <v>48</v>
      </c>
      <c r="G277" s="63" t="n">
        <f aca="false">G278+G279</f>
        <v>14520.834</v>
      </c>
      <c r="H277" s="63" t="n">
        <f aca="false">H278</f>
        <v>14520.834</v>
      </c>
      <c r="I277" s="63" t="n">
        <f aca="false">I278</f>
        <v>14520.834</v>
      </c>
    </row>
    <row r="278" customFormat="false" ht="15.75" hidden="false" customHeight="false" outlineLevel="0" collapsed="false">
      <c r="A278" s="164" t="n">
        <v>270</v>
      </c>
      <c r="B278" s="65" t="s">
        <v>49</v>
      </c>
      <c r="C278" s="62" t="s">
        <v>177</v>
      </c>
      <c r="D278" s="62" t="s">
        <v>22</v>
      </c>
      <c r="E278" s="62" t="s">
        <v>192</v>
      </c>
      <c r="F278" s="62" t="s">
        <v>50</v>
      </c>
      <c r="G278" s="63" t="n">
        <f aca="false">'приложение 3'!H225</f>
        <v>1625.33616</v>
      </c>
      <c r="H278" s="63" t="n">
        <f aca="false">'приложение 3'!I225</f>
        <v>14520.834</v>
      </c>
      <c r="I278" s="63" t="n">
        <f aca="false">'приложение 3'!J225</f>
        <v>14520.834</v>
      </c>
    </row>
    <row r="279" customFormat="false" ht="15.75" hidden="false" customHeight="false" outlineLevel="0" collapsed="false">
      <c r="A279" s="164" t="n">
        <v>271</v>
      </c>
      <c r="B279" s="65" t="s">
        <v>51</v>
      </c>
      <c r="C279" s="62" t="s">
        <v>177</v>
      </c>
      <c r="D279" s="62" t="s">
        <v>22</v>
      </c>
      <c r="E279" s="62" t="s">
        <v>192</v>
      </c>
      <c r="F279" s="62" t="s">
        <v>52</v>
      </c>
      <c r="G279" s="63" t="n">
        <f aca="false">'приложение 3'!H226</f>
        <v>12895.49784</v>
      </c>
      <c r="H279" s="63" t="n">
        <f aca="false">'приложение 3'!I226</f>
        <v>0</v>
      </c>
      <c r="I279" s="63" t="n">
        <f aca="false">'приложение 3'!J226</f>
        <v>0</v>
      </c>
    </row>
    <row r="280" customFormat="false" ht="110.25" hidden="false" customHeight="false" outlineLevel="0" collapsed="false">
      <c r="A280" s="164" t="n">
        <v>272</v>
      </c>
      <c r="B280" s="65" t="s">
        <v>193</v>
      </c>
      <c r="C280" s="62" t="s">
        <v>177</v>
      </c>
      <c r="D280" s="62" t="s">
        <v>22</v>
      </c>
      <c r="E280" s="62" t="s">
        <v>194</v>
      </c>
      <c r="F280" s="62"/>
      <c r="G280" s="63" t="n">
        <f aca="false">G284+G289+G287</f>
        <v>24404.67</v>
      </c>
      <c r="H280" s="63" t="n">
        <f aca="false">H284+H289</f>
        <v>10000</v>
      </c>
      <c r="I280" s="63" t="n">
        <f aca="false">I284+I289</f>
        <v>10000</v>
      </c>
    </row>
    <row r="281" customFormat="false" ht="47.25" hidden="false" customHeight="false" outlineLevel="0" collapsed="false">
      <c r="A281" s="164" t="n">
        <v>273</v>
      </c>
      <c r="B281" s="61" t="s">
        <v>199</v>
      </c>
      <c r="C281" s="62" t="s">
        <v>177</v>
      </c>
      <c r="D281" s="62" t="s">
        <v>22</v>
      </c>
      <c r="E281" s="62"/>
      <c r="F281" s="62"/>
      <c r="G281" s="63" t="n">
        <f aca="false">G282</f>
        <v>0</v>
      </c>
      <c r="H281" s="63" t="n">
        <f aca="false">H282</f>
        <v>0</v>
      </c>
      <c r="I281" s="63" t="n">
        <f aca="false">I282</f>
        <v>0</v>
      </c>
    </row>
    <row r="282" customFormat="false" ht="31.5" hidden="false" customHeight="false" outlineLevel="0" collapsed="false">
      <c r="A282" s="164" t="n">
        <v>274</v>
      </c>
      <c r="B282" s="61" t="s">
        <v>195</v>
      </c>
      <c r="C282" s="62" t="s">
        <v>177</v>
      </c>
      <c r="D282" s="62" t="s">
        <v>22</v>
      </c>
      <c r="E282" s="62" t="s">
        <v>424</v>
      </c>
      <c r="F282" s="62" t="s">
        <v>196</v>
      </c>
      <c r="G282" s="63" t="n">
        <f aca="false">G283</f>
        <v>0</v>
      </c>
      <c r="H282" s="63" t="n">
        <f aca="false">H283</f>
        <v>0</v>
      </c>
      <c r="I282" s="63" t="n">
        <f aca="false">I283</f>
        <v>0</v>
      </c>
    </row>
    <row r="283" customFormat="false" ht="47.25" hidden="false" customHeight="false" outlineLevel="0" collapsed="false">
      <c r="A283" s="164" t="n">
        <v>275</v>
      </c>
      <c r="B283" s="65" t="s">
        <v>197</v>
      </c>
      <c r="C283" s="62" t="s">
        <v>177</v>
      </c>
      <c r="D283" s="62" t="s">
        <v>22</v>
      </c>
      <c r="E283" s="62" t="s">
        <v>200</v>
      </c>
      <c r="F283" s="62" t="s">
        <v>198</v>
      </c>
      <c r="G283" s="63" t="n">
        <f aca="false">'приложение 3'!H238</f>
        <v>0</v>
      </c>
      <c r="H283" s="63" t="n">
        <v>0</v>
      </c>
      <c r="I283" s="63" t="n">
        <v>0</v>
      </c>
    </row>
    <row r="284" customFormat="false" ht="31.5" hidden="false" customHeight="false" outlineLevel="0" collapsed="false">
      <c r="A284" s="164" t="n">
        <v>276</v>
      </c>
      <c r="B284" s="65" t="s">
        <v>45</v>
      </c>
      <c r="C284" s="62"/>
      <c r="D284" s="62"/>
      <c r="E284" s="62" t="s">
        <v>194</v>
      </c>
      <c r="F284" s="62" t="s">
        <v>46</v>
      </c>
      <c r="G284" s="63" t="n">
        <f aca="false">G285</f>
        <v>569</v>
      </c>
      <c r="H284" s="63" t="n">
        <f aca="false">H285</f>
        <v>10000</v>
      </c>
      <c r="I284" s="63" t="n">
        <f aca="false">I285</f>
        <v>10000</v>
      </c>
    </row>
    <row r="285" customFormat="false" ht="31.5" hidden="false" customHeight="false" outlineLevel="0" collapsed="false">
      <c r="A285" s="164" t="n">
        <v>277</v>
      </c>
      <c r="B285" s="65" t="s">
        <v>47</v>
      </c>
      <c r="C285" s="62" t="s">
        <v>177</v>
      </c>
      <c r="D285" s="62" t="s">
        <v>22</v>
      </c>
      <c r="E285" s="62" t="s">
        <v>194</v>
      </c>
      <c r="F285" s="62" t="s">
        <v>48</v>
      </c>
      <c r="G285" s="63" t="n">
        <f aca="false">G286</f>
        <v>569</v>
      </c>
      <c r="H285" s="63" t="n">
        <f aca="false">H286</f>
        <v>10000</v>
      </c>
      <c r="I285" s="63" t="n">
        <f aca="false">I286</f>
        <v>10000</v>
      </c>
    </row>
    <row r="286" customFormat="false" ht="15.75" hidden="false" customHeight="false" outlineLevel="0" collapsed="false">
      <c r="A286" s="164" t="n">
        <v>278</v>
      </c>
      <c r="B286" s="65" t="s">
        <v>49</v>
      </c>
      <c r="C286" s="62" t="s">
        <v>177</v>
      </c>
      <c r="D286" s="62" t="s">
        <v>22</v>
      </c>
      <c r="E286" s="62" t="s">
        <v>194</v>
      </c>
      <c r="F286" s="62" t="s">
        <v>50</v>
      </c>
      <c r="G286" s="63" t="n">
        <f aca="false">'приложение 3'!H230</f>
        <v>569</v>
      </c>
      <c r="H286" s="63" t="n">
        <f aca="false">'приложение 3'!I230</f>
        <v>10000</v>
      </c>
      <c r="I286" s="63" t="n">
        <f aca="false">'приложение 3'!J230</f>
        <v>10000</v>
      </c>
    </row>
    <row r="287" customFormat="false" ht="31.5" hidden="false" customHeight="false" outlineLevel="0" collapsed="false">
      <c r="A287" s="164" t="n">
        <v>279</v>
      </c>
      <c r="B287" s="65" t="str">
        <f aca="false">'приложение 3'!C234</f>
        <v>Капитальные вложения в объекты государственной (муниципальной) собственности</v>
      </c>
      <c r="C287" s="62" t="str">
        <f aca="false">'приложение 3'!D234</f>
        <v>05</v>
      </c>
      <c r="D287" s="62" t="str">
        <f aca="false">'приложение 3'!E234</f>
        <v>01</v>
      </c>
      <c r="E287" s="62" t="str">
        <f aca="false">'приложение 3'!F234</f>
        <v>9110084350</v>
      </c>
      <c r="F287" s="62" t="str">
        <f aca="false">'приложение 3'!G234</f>
        <v>400</v>
      </c>
      <c r="G287" s="63" t="n">
        <f aca="false">'приложение 3'!H234</f>
        <v>3500</v>
      </c>
      <c r="H287" s="63" t="n">
        <f aca="false">'приложение 3'!I234</f>
        <v>0</v>
      </c>
      <c r="I287" s="63" t="n">
        <f aca="false">'приложение 3'!J234</f>
        <v>0</v>
      </c>
    </row>
    <row r="288" customFormat="false" ht="48" hidden="false" customHeight="true" outlineLevel="0" collapsed="false">
      <c r="A288" s="164" t="n">
        <v>280</v>
      </c>
      <c r="B288" s="65" t="str">
        <f aca="false">'приложение 3'!C235</f>
        <v>Бюджетные инвестиции на приобретение объектов недвижимого имущества в государственную (муниципальную) собственность</v>
      </c>
      <c r="C288" s="62" t="str">
        <f aca="false">'приложение 3'!D235</f>
        <v>05</v>
      </c>
      <c r="D288" s="62" t="str">
        <f aca="false">'приложение 3'!E235</f>
        <v>01</v>
      </c>
      <c r="E288" s="62" t="str">
        <f aca="false">'приложение 3'!F235</f>
        <v>9110084350</v>
      </c>
      <c r="F288" s="62" t="str">
        <f aca="false">'приложение 3'!G235</f>
        <v>412</v>
      </c>
      <c r="G288" s="63" t="n">
        <f aca="false">'приложение 3'!H235</f>
        <v>3500</v>
      </c>
      <c r="H288" s="63" t="n">
        <f aca="false">'приложение 3'!I235</f>
        <v>0</v>
      </c>
      <c r="I288" s="63" t="n">
        <f aca="false">'приложение 3'!J235</f>
        <v>0</v>
      </c>
    </row>
    <row r="289" customFormat="false" ht="15.75" hidden="false" customHeight="false" outlineLevel="0" collapsed="false">
      <c r="A289" s="164" t="n">
        <v>281</v>
      </c>
      <c r="B289" s="65" t="s">
        <v>53</v>
      </c>
      <c r="C289" s="62" t="s">
        <v>177</v>
      </c>
      <c r="D289" s="62" t="s">
        <v>22</v>
      </c>
      <c r="E289" s="62" t="s">
        <v>194</v>
      </c>
      <c r="F289" s="62" t="s">
        <v>54</v>
      </c>
      <c r="G289" s="63" t="n">
        <f aca="false">G290+G292</f>
        <v>20335.67</v>
      </c>
      <c r="H289" s="63" t="n">
        <f aca="false">H290</f>
        <v>0</v>
      </c>
      <c r="I289" s="63" t="n">
        <f aca="false">I290</f>
        <v>0</v>
      </c>
    </row>
    <row r="290" customFormat="false" ht="15.75" hidden="false" customHeight="false" outlineLevel="0" collapsed="false">
      <c r="A290" s="164" t="n">
        <v>282</v>
      </c>
      <c r="B290" s="65" t="s">
        <v>55</v>
      </c>
      <c r="C290" s="62" t="s">
        <v>177</v>
      </c>
      <c r="D290" s="62" t="s">
        <v>22</v>
      </c>
      <c r="E290" s="62" t="s">
        <v>194</v>
      </c>
      <c r="F290" s="62" t="s">
        <v>56</v>
      </c>
      <c r="G290" s="63" t="n">
        <f aca="false">G291</f>
        <v>180</v>
      </c>
      <c r="H290" s="63" t="n">
        <f aca="false">H291</f>
        <v>0</v>
      </c>
      <c r="I290" s="63" t="n">
        <f aca="false">I291</f>
        <v>0</v>
      </c>
    </row>
    <row r="291" customFormat="false" ht="47.25" hidden="false" customHeight="false" outlineLevel="0" collapsed="false">
      <c r="A291" s="164" t="n">
        <v>283</v>
      </c>
      <c r="B291" s="65" t="s">
        <v>57</v>
      </c>
      <c r="C291" s="62" t="s">
        <v>177</v>
      </c>
      <c r="D291" s="62" t="s">
        <v>22</v>
      </c>
      <c r="E291" s="62" t="s">
        <v>194</v>
      </c>
      <c r="F291" s="62" t="s">
        <v>58</v>
      </c>
      <c r="G291" s="63" t="n">
        <f aca="false">'приложение 3'!H241</f>
        <v>180</v>
      </c>
      <c r="H291" s="63" t="n">
        <f aca="false">'приложение 3'!I241</f>
        <v>0</v>
      </c>
      <c r="I291" s="63" t="n">
        <f aca="false">'приложение 3'!J241</f>
        <v>0</v>
      </c>
    </row>
    <row r="292" customFormat="false" ht="15.75" hidden="false" customHeight="false" outlineLevel="0" collapsed="false">
      <c r="A292" s="164" t="n">
        <v>284</v>
      </c>
      <c r="B292" s="65" t="s">
        <v>59</v>
      </c>
      <c r="C292" s="62" t="s">
        <v>177</v>
      </c>
      <c r="D292" s="62" t="s">
        <v>22</v>
      </c>
      <c r="E292" s="62" t="s">
        <v>194</v>
      </c>
      <c r="F292" s="62" t="s">
        <v>60</v>
      </c>
      <c r="G292" s="63" t="n">
        <f aca="false">G293</f>
        <v>20155.67</v>
      </c>
      <c r="H292" s="63" t="n">
        <v>0</v>
      </c>
      <c r="I292" s="63" t="n">
        <v>0</v>
      </c>
    </row>
    <row r="293" customFormat="false" ht="15.75" hidden="false" customHeight="false" outlineLevel="0" collapsed="false">
      <c r="A293" s="164" t="n">
        <v>285</v>
      </c>
      <c r="B293" s="65" t="s">
        <v>63</v>
      </c>
      <c r="C293" s="62" t="s">
        <v>177</v>
      </c>
      <c r="D293" s="62" t="s">
        <v>22</v>
      </c>
      <c r="E293" s="62" t="s">
        <v>194</v>
      </c>
      <c r="F293" s="62" t="s">
        <v>64</v>
      </c>
      <c r="G293" s="63" t="n">
        <f aca="false">9251+10904.67</f>
        <v>20155.67</v>
      </c>
      <c r="H293" s="63" t="n">
        <v>0</v>
      </c>
      <c r="I293" s="63" t="n">
        <v>0</v>
      </c>
    </row>
    <row r="294" customFormat="false" ht="31.5" hidden="false" customHeight="false" outlineLevel="0" collapsed="false">
      <c r="A294" s="164" t="n">
        <v>286</v>
      </c>
      <c r="B294" s="65" t="s">
        <v>201</v>
      </c>
      <c r="C294" s="62" t="s">
        <v>177</v>
      </c>
      <c r="D294" s="62" t="s">
        <v>22</v>
      </c>
      <c r="E294" s="62" t="s">
        <v>202</v>
      </c>
      <c r="F294" s="62"/>
      <c r="G294" s="63" t="n">
        <f aca="false">G295</f>
        <v>353.68084</v>
      </c>
      <c r="H294" s="63" t="n">
        <v>0</v>
      </c>
      <c r="I294" s="63" t="n">
        <v>0</v>
      </c>
    </row>
    <row r="295" customFormat="false" ht="31.5" hidden="false" customHeight="false" outlineLevel="0" collapsed="false">
      <c r="A295" s="164" t="n">
        <v>287</v>
      </c>
      <c r="B295" s="65" t="s">
        <v>45</v>
      </c>
      <c r="C295" s="62" t="s">
        <v>177</v>
      </c>
      <c r="D295" s="62" t="s">
        <v>22</v>
      </c>
      <c r="E295" s="62" t="s">
        <v>202</v>
      </c>
      <c r="F295" s="62" t="s">
        <v>46</v>
      </c>
      <c r="G295" s="63" t="n">
        <f aca="false">G296</f>
        <v>353.68084</v>
      </c>
      <c r="H295" s="63" t="n">
        <v>0</v>
      </c>
      <c r="I295" s="63" t="n">
        <v>0</v>
      </c>
    </row>
    <row r="296" customFormat="false" ht="31.5" hidden="false" customHeight="false" outlineLevel="0" collapsed="false">
      <c r="A296" s="164" t="n">
        <v>288</v>
      </c>
      <c r="B296" s="65" t="s">
        <v>47</v>
      </c>
      <c r="C296" s="62" t="s">
        <v>177</v>
      </c>
      <c r="D296" s="62" t="s">
        <v>22</v>
      </c>
      <c r="E296" s="62" t="s">
        <v>202</v>
      </c>
      <c r="F296" s="62" t="s">
        <v>48</v>
      </c>
      <c r="G296" s="63" t="n">
        <f aca="false">G297</f>
        <v>353.68084</v>
      </c>
      <c r="H296" s="63" t="n">
        <v>0</v>
      </c>
      <c r="I296" s="63" t="n">
        <v>0</v>
      </c>
    </row>
    <row r="297" customFormat="false" ht="15.75" hidden="false" customHeight="false" outlineLevel="0" collapsed="false">
      <c r="A297" s="164" t="n">
        <v>289</v>
      </c>
      <c r="B297" s="65" t="s">
        <v>49</v>
      </c>
      <c r="C297" s="62" t="s">
        <v>177</v>
      </c>
      <c r="D297" s="62" t="s">
        <v>22</v>
      </c>
      <c r="E297" s="62" t="s">
        <v>202</v>
      </c>
      <c r="F297" s="62" t="s">
        <v>50</v>
      </c>
      <c r="G297" s="63" t="n">
        <f aca="false">'приложение 3'!H245</f>
        <v>353.68084</v>
      </c>
      <c r="H297" s="63" t="n">
        <v>0</v>
      </c>
      <c r="I297" s="63" t="n">
        <v>0</v>
      </c>
    </row>
    <row r="298" customFormat="false" ht="15.75" hidden="false" customHeight="false" outlineLevel="0" collapsed="false">
      <c r="A298" s="164" t="n">
        <v>290</v>
      </c>
      <c r="B298" s="56" t="s">
        <v>203</v>
      </c>
      <c r="C298" s="166" t="s">
        <v>177</v>
      </c>
      <c r="D298" s="166" t="s">
        <v>26</v>
      </c>
      <c r="E298" s="62"/>
      <c r="F298" s="166"/>
      <c r="G298" s="167" t="n">
        <f aca="false">G299</f>
        <v>14948.44</v>
      </c>
      <c r="H298" s="167" t="n">
        <f aca="false">H299</f>
        <v>14948.44</v>
      </c>
      <c r="I298" s="167" t="n">
        <f aca="false">I299</f>
        <v>14948.44</v>
      </c>
      <c r="J298" s="161"/>
      <c r="K298" s="161"/>
      <c r="L298" s="161"/>
      <c r="M298" s="161"/>
      <c r="N298" s="161"/>
      <c r="O298" s="161"/>
      <c r="P298" s="161"/>
      <c r="Q298" s="161"/>
      <c r="R298" s="161"/>
      <c r="S298" s="161"/>
      <c r="T298" s="161"/>
      <c r="U298" s="161"/>
      <c r="V298" s="161"/>
      <c r="W298" s="161"/>
      <c r="X298" s="161"/>
      <c r="Y298" s="161"/>
      <c r="Z298" s="161"/>
      <c r="AA298" s="161"/>
      <c r="AB298" s="161"/>
      <c r="AC298" s="161"/>
      <c r="AD298" s="161"/>
      <c r="AE298" s="161"/>
      <c r="AF298" s="161"/>
      <c r="AG298" s="161"/>
      <c r="AH298" s="161"/>
      <c r="AI298" s="161"/>
      <c r="AJ298" s="161"/>
      <c r="AK298" s="161"/>
      <c r="AL298" s="161"/>
      <c r="AM298" s="161"/>
      <c r="AN298" s="161"/>
      <c r="AO298" s="161"/>
      <c r="AP298" s="161"/>
      <c r="AQ298" s="161"/>
      <c r="AR298" s="161"/>
      <c r="AS298" s="161"/>
      <c r="AT298" s="161"/>
      <c r="AU298" s="161"/>
      <c r="AV298" s="161"/>
      <c r="AW298" s="161"/>
      <c r="AX298" s="161"/>
      <c r="AY298" s="161"/>
      <c r="AZ298" s="161"/>
      <c r="BA298" s="161"/>
      <c r="BB298" s="161"/>
      <c r="BC298" s="161"/>
      <c r="BD298" s="161"/>
      <c r="BE298" s="161"/>
      <c r="BF298" s="161"/>
      <c r="BG298" s="161"/>
      <c r="BH298" s="161"/>
      <c r="BI298" s="161"/>
      <c r="BJ298" s="161"/>
      <c r="BK298" s="161"/>
      <c r="BL298" s="161"/>
      <c r="BM298" s="161"/>
      <c r="BN298" s="161"/>
      <c r="BO298" s="161"/>
      <c r="BP298" s="161"/>
      <c r="BQ298" s="161"/>
      <c r="BR298" s="161"/>
      <c r="BS298" s="161"/>
      <c r="BT298" s="161"/>
      <c r="BU298" s="161"/>
      <c r="BV298" s="161"/>
      <c r="BW298" s="161"/>
      <c r="BX298" s="161"/>
      <c r="BY298" s="161"/>
      <c r="BZ298" s="161"/>
      <c r="CA298" s="161"/>
      <c r="CB298" s="161"/>
      <c r="CC298" s="161"/>
      <c r="CD298" s="161"/>
      <c r="CE298" s="161"/>
      <c r="CF298" s="161"/>
      <c r="CG298" s="161"/>
      <c r="CH298" s="161"/>
      <c r="CI298" s="161"/>
      <c r="CJ298" s="161"/>
      <c r="CK298" s="161"/>
      <c r="CL298" s="161"/>
      <c r="CM298" s="161"/>
      <c r="CN298" s="161"/>
      <c r="CO298" s="161"/>
      <c r="CP298" s="161"/>
      <c r="CQ298" s="161"/>
      <c r="CR298" s="161"/>
      <c r="CS298" s="161"/>
      <c r="CT298" s="161"/>
      <c r="CU298" s="161"/>
      <c r="CV298" s="161"/>
      <c r="CW298" s="161"/>
      <c r="CX298" s="161"/>
      <c r="CY298" s="161"/>
      <c r="CZ298" s="161"/>
      <c r="DA298" s="161"/>
      <c r="DB298" s="161"/>
      <c r="DC298" s="161"/>
      <c r="DD298" s="161"/>
      <c r="DE298" s="161"/>
      <c r="DF298" s="161"/>
      <c r="DG298" s="161"/>
      <c r="DH298" s="161"/>
      <c r="DI298" s="161"/>
      <c r="DJ298" s="161"/>
      <c r="DK298" s="161"/>
      <c r="DL298" s="161"/>
      <c r="DM298" s="161"/>
      <c r="DN298" s="161"/>
      <c r="DO298" s="161"/>
      <c r="DP298" s="161"/>
      <c r="DQ298" s="161"/>
      <c r="DR298" s="161"/>
      <c r="DS298" s="161"/>
      <c r="DT298" s="161"/>
      <c r="DU298" s="161"/>
      <c r="DV298" s="161"/>
      <c r="DW298" s="161"/>
      <c r="DX298" s="161"/>
      <c r="DY298" s="161"/>
      <c r="DZ298" s="161"/>
      <c r="EA298" s="161"/>
      <c r="EB298" s="161"/>
      <c r="EC298" s="161"/>
      <c r="ED298" s="161"/>
      <c r="EE298" s="161"/>
      <c r="EF298" s="161"/>
      <c r="EG298" s="161"/>
      <c r="EH298" s="161"/>
      <c r="EI298" s="161"/>
      <c r="EJ298" s="161"/>
      <c r="EK298" s="161"/>
      <c r="EL298" s="161"/>
      <c r="EM298" s="161"/>
      <c r="EN298" s="161"/>
      <c r="EO298" s="161"/>
      <c r="EP298" s="161"/>
      <c r="EQ298" s="161"/>
      <c r="ER298" s="161"/>
      <c r="ES298" s="161"/>
      <c r="ET298" s="161"/>
      <c r="EU298" s="161"/>
      <c r="EV298" s="161"/>
      <c r="EW298" s="161"/>
      <c r="EX298" s="161"/>
      <c r="EY298" s="161"/>
      <c r="EZ298" s="161"/>
      <c r="FA298" s="161"/>
      <c r="FB298" s="161"/>
      <c r="FC298" s="161"/>
      <c r="FD298" s="161"/>
      <c r="FE298" s="161"/>
      <c r="FF298" s="161"/>
      <c r="FG298" s="161"/>
      <c r="FH298" s="161"/>
      <c r="FI298" s="161"/>
      <c r="FJ298" s="161"/>
      <c r="FK298" s="161"/>
      <c r="FL298" s="161"/>
      <c r="FM298" s="161"/>
      <c r="FN298" s="161"/>
      <c r="FO298" s="161"/>
      <c r="FP298" s="161"/>
      <c r="FQ298" s="161"/>
      <c r="FR298" s="161"/>
      <c r="FS298" s="161"/>
      <c r="FT298" s="161"/>
      <c r="FU298" s="161"/>
      <c r="FV298" s="161"/>
      <c r="FW298" s="161"/>
      <c r="FX298" s="161"/>
      <c r="FY298" s="161"/>
      <c r="FZ298" s="161"/>
      <c r="GA298" s="161"/>
      <c r="GB298" s="161"/>
      <c r="GC298" s="161"/>
      <c r="GD298" s="161"/>
      <c r="GE298" s="161"/>
      <c r="GF298" s="161"/>
      <c r="GG298" s="161"/>
      <c r="GH298" s="161"/>
      <c r="GI298" s="161"/>
      <c r="GJ298" s="161"/>
      <c r="GK298" s="161"/>
      <c r="GL298" s="161"/>
      <c r="GM298" s="161"/>
      <c r="GN298" s="161"/>
      <c r="GO298" s="161"/>
      <c r="GP298" s="161"/>
      <c r="GQ298" s="161"/>
      <c r="GR298" s="161"/>
      <c r="GS298" s="161"/>
      <c r="GT298" s="161"/>
      <c r="GU298" s="161"/>
      <c r="GV298" s="161"/>
      <c r="GW298" s="161"/>
      <c r="GX298" s="161"/>
      <c r="GY298" s="161"/>
      <c r="GZ298" s="161"/>
      <c r="HA298" s="161"/>
      <c r="HB298" s="161"/>
      <c r="HC298" s="161"/>
      <c r="HD298" s="161"/>
      <c r="HE298" s="161"/>
      <c r="HF298" s="161"/>
      <c r="HG298" s="161"/>
      <c r="HH298" s="161"/>
      <c r="HI298" s="161"/>
      <c r="HJ298" s="161"/>
      <c r="HK298" s="161"/>
      <c r="HL298" s="161"/>
      <c r="HM298" s="161"/>
      <c r="HN298" s="161"/>
      <c r="HO298" s="161"/>
      <c r="HP298" s="161"/>
      <c r="HQ298" s="161"/>
      <c r="HR298" s="161"/>
      <c r="HS298" s="161"/>
      <c r="HT298" s="161"/>
      <c r="HU298" s="161"/>
      <c r="HV298" s="161"/>
      <c r="HW298" s="161"/>
      <c r="HX298" s="161"/>
      <c r="HY298" s="161"/>
      <c r="HZ298" s="161"/>
      <c r="IA298" s="161"/>
      <c r="IB298" s="161"/>
      <c r="IC298" s="161"/>
      <c r="ID298" s="161"/>
      <c r="IE298" s="161"/>
      <c r="IF298" s="161"/>
      <c r="IG298" s="161"/>
      <c r="IH298" s="161"/>
      <c r="II298" s="161"/>
      <c r="IJ298" s="161"/>
      <c r="IK298" s="161"/>
      <c r="IL298" s="161"/>
      <c r="IM298" s="161"/>
      <c r="IN298" s="161"/>
      <c r="IO298" s="161"/>
      <c r="IP298" s="161"/>
      <c r="IQ298" s="161"/>
      <c r="IR298" s="161"/>
    </row>
    <row r="299" customFormat="false" ht="63" hidden="false" customHeight="false" outlineLevel="0" collapsed="false">
      <c r="A299" s="164" t="n">
        <v>291</v>
      </c>
      <c r="B299" s="61" t="s">
        <v>179</v>
      </c>
      <c r="C299" s="62" t="s">
        <v>177</v>
      </c>
      <c r="D299" s="62" t="s">
        <v>26</v>
      </c>
      <c r="E299" s="62" t="s">
        <v>180</v>
      </c>
      <c r="F299" s="62"/>
      <c r="G299" s="63" t="n">
        <f aca="false">G300</f>
        <v>14948.44</v>
      </c>
      <c r="H299" s="63" t="n">
        <f aca="false">H300</f>
        <v>14948.44</v>
      </c>
      <c r="I299" s="63" t="n">
        <f aca="false">I300</f>
        <v>14948.44</v>
      </c>
      <c r="J299" s="161"/>
      <c r="K299" s="161"/>
      <c r="L299" s="161"/>
      <c r="M299" s="161"/>
      <c r="N299" s="161"/>
      <c r="O299" s="161"/>
      <c r="P299" s="161"/>
      <c r="Q299" s="161"/>
      <c r="R299" s="161"/>
      <c r="S299" s="161"/>
      <c r="T299" s="161"/>
      <c r="U299" s="161"/>
      <c r="V299" s="161"/>
      <c r="W299" s="161"/>
      <c r="X299" s="161"/>
      <c r="Y299" s="161"/>
      <c r="Z299" s="161"/>
      <c r="AA299" s="161"/>
      <c r="AB299" s="161"/>
      <c r="AC299" s="161"/>
      <c r="AD299" s="161"/>
      <c r="AE299" s="161"/>
      <c r="AF299" s="161"/>
      <c r="AG299" s="161"/>
      <c r="AH299" s="161"/>
      <c r="AI299" s="161"/>
      <c r="AJ299" s="161"/>
      <c r="AK299" s="161"/>
      <c r="AL299" s="161"/>
      <c r="AM299" s="161"/>
      <c r="AN299" s="161"/>
      <c r="AO299" s="161"/>
      <c r="AP299" s="161"/>
      <c r="AQ299" s="161"/>
      <c r="AR299" s="161"/>
      <c r="AS299" s="161"/>
      <c r="AT299" s="161"/>
      <c r="AU299" s="161"/>
      <c r="AV299" s="161"/>
      <c r="AW299" s="161"/>
      <c r="AX299" s="161"/>
      <c r="AY299" s="161"/>
      <c r="AZ299" s="161"/>
      <c r="BA299" s="161"/>
      <c r="BB299" s="161"/>
      <c r="BC299" s="161"/>
      <c r="BD299" s="161"/>
      <c r="BE299" s="161"/>
      <c r="BF299" s="161"/>
      <c r="BG299" s="161"/>
      <c r="BH299" s="161"/>
      <c r="BI299" s="161"/>
      <c r="BJ299" s="161"/>
      <c r="BK299" s="161"/>
      <c r="BL299" s="161"/>
      <c r="BM299" s="161"/>
      <c r="BN299" s="161"/>
      <c r="BO299" s="161"/>
      <c r="BP299" s="161"/>
      <c r="BQ299" s="161"/>
      <c r="BR299" s="161"/>
      <c r="BS299" s="161"/>
      <c r="BT299" s="161"/>
      <c r="BU299" s="161"/>
      <c r="BV299" s="161"/>
      <c r="BW299" s="161"/>
      <c r="BX299" s="161"/>
      <c r="BY299" s="161"/>
      <c r="BZ299" s="161"/>
      <c r="CA299" s="161"/>
      <c r="CB299" s="161"/>
      <c r="CC299" s="161"/>
      <c r="CD299" s="161"/>
      <c r="CE299" s="161"/>
      <c r="CF299" s="161"/>
      <c r="CG299" s="161"/>
      <c r="CH299" s="161"/>
      <c r="CI299" s="161"/>
      <c r="CJ299" s="161"/>
      <c r="CK299" s="161"/>
      <c r="CL299" s="161"/>
      <c r="CM299" s="161"/>
      <c r="CN299" s="161"/>
      <c r="CO299" s="161"/>
      <c r="CP299" s="161"/>
      <c r="CQ299" s="161"/>
      <c r="CR299" s="161"/>
      <c r="CS299" s="161"/>
      <c r="CT299" s="161"/>
      <c r="CU299" s="161"/>
      <c r="CV299" s="161"/>
      <c r="CW299" s="161"/>
      <c r="CX299" s="161"/>
      <c r="CY299" s="161"/>
      <c r="CZ299" s="161"/>
      <c r="DA299" s="161"/>
      <c r="DB299" s="161"/>
      <c r="DC299" s="161"/>
      <c r="DD299" s="161"/>
      <c r="DE299" s="161"/>
      <c r="DF299" s="161"/>
      <c r="DG299" s="161"/>
      <c r="DH299" s="161"/>
      <c r="DI299" s="161"/>
      <c r="DJ299" s="161"/>
      <c r="DK299" s="161"/>
      <c r="DL299" s="161"/>
      <c r="DM299" s="161"/>
      <c r="DN299" s="161"/>
      <c r="DO299" s="161"/>
      <c r="DP299" s="161"/>
      <c r="DQ299" s="161"/>
      <c r="DR299" s="161"/>
      <c r="DS299" s="161"/>
      <c r="DT299" s="161"/>
      <c r="DU299" s="161"/>
      <c r="DV299" s="161"/>
      <c r="DW299" s="161"/>
      <c r="DX299" s="161"/>
      <c r="DY299" s="161"/>
      <c r="DZ299" s="161"/>
      <c r="EA299" s="161"/>
      <c r="EB299" s="161"/>
      <c r="EC299" s="161"/>
      <c r="ED299" s="161"/>
      <c r="EE299" s="161"/>
      <c r="EF299" s="161"/>
      <c r="EG299" s="161"/>
      <c r="EH299" s="161"/>
      <c r="EI299" s="161"/>
      <c r="EJ299" s="161"/>
      <c r="EK299" s="161"/>
      <c r="EL299" s="161"/>
      <c r="EM299" s="161"/>
      <c r="EN299" s="161"/>
      <c r="EO299" s="161"/>
      <c r="EP299" s="161"/>
      <c r="EQ299" s="161"/>
      <c r="ER299" s="161"/>
      <c r="ES299" s="161"/>
      <c r="ET299" s="161"/>
      <c r="EU299" s="161"/>
      <c r="EV299" s="161"/>
      <c r="EW299" s="161"/>
      <c r="EX299" s="161"/>
      <c r="EY299" s="161"/>
      <c r="EZ299" s="161"/>
      <c r="FA299" s="161"/>
      <c r="FB299" s="161"/>
      <c r="FC299" s="161"/>
      <c r="FD299" s="161"/>
      <c r="FE299" s="161"/>
      <c r="FF299" s="161"/>
      <c r="FG299" s="161"/>
      <c r="FH299" s="161"/>
      <c r="FI299" s="161"/>
      <c r="FJ299" s="161"/>
      <c r="FK299" s="161"/>
      <c r="FL299" s="161"/>
      <c r="FM299" s="161"/>
      <c r="FN299" s="161"/>
      <c r="FO299" s="161"/>
      <c r="FP299" s="161"/>
      <c r="FQ299" s="161"/>
      <c r="FR299" s="161"/>
      <c r="FS299" s="161"/>
      <c r="FT299" s="161"/>
      <c r="FU299" s="161"/>
      <c r="FV299" s="161"/>
      <c r="FW299" s="161"/>
      <c r="FX299" s="161"/>
      <c r="FY299" s="161"/>
      <c r="FZ299" s="161"/>
      <c r="GA299" s="161"/>
      <c r="GB299" s="161"/>
      <c r="GC299" s="161"/>
      <c r="GD299" s="161"/>
      <c r="GE299" s="161"/>
      <c r="GF299" s="161"/>
      <c r="GG299" s="161"/>
      <c r="GH299" s="161"/>
      <c r="GI299" s="161"/>
      <c r="GJ299" s="161"/>
      <c r="GK299" s="161"/>
      <c r="GL299" s="161"/>
      <c r="GM299" s="161"/>
      <c r="GN299" s="161"/>
      <c r="GO299" s="161"/>
      <c r="GP299" s="161"/>
      <c r="GQ299" s="161"/>
      <c r="GR299" s="161"/>
      <c r="GS299" s="161"/>
      <c r="GT299" s="161"/>
      <c r="GU299" s="161"/>
      <c r="GV299" s="161"/>
      <c r="GW299" s="161"/>
      <c r="GX299" s="161"/>
      <c r="GY299" s="161"/>
      <c r="GZ299" s="161"/>
      <c r="HA299" s="161"/>
      <c r="HB299" s="161"/>
      <c r="HC299" s="161"/>
      <c r="HD299" s="161"/>
      <c r="HE299" s="161"/>
      <c r="HF299" s="161"/>
      <c r="HG299" s="161"/>
      <c r="HH299" s="161"/>
      <c r="HI299" s="161"/>
      <c r="HJ299" s="161"/>
      <c r="HK299" s="161"/>
      <c r="HL299" s="161"/>
      <c r="HM299" s="161"/>
      <c r="HN299" s="161"/>
      <c r="HO299" s="161"/>
      <c r="HP299" s="161"/>
      <c r="HQ299" s="161"/>
      <c r="HR299" s="161"/>
      <c r="HS299" s="161"/>
      <c r="HT299" s="161"/>
      <c r="HU299" s="161"/>
      <c r="HV299" s="161"/>
      <c r="HW299" s="161"/>
      <c r="HX299" s="161"/>
      <c r="HY299" s="161"/>
      <c r="HZ299" s="161"/>
      <c r="IA299" s="161"/>
      <c r="IB299" s="161"/>
      <c r="IC299" s="161"/>
      <c r="ID299" s="161"/>
      <c r="IE299" s="161"/>
      <c r="IF299" s="161"/>
      <c r="IG299" s="161"/>
      <c r="IH299" s="161"/>
      <c r="II299" s="161"/>
      <c r="IJ299" s="161"/>
      <c r="IK299" s="161"/>
      <c r="IL299" s="161"/>
      <c r="IM299" s="161"/>
      <c r="IN299" s="161"/>
      <c r="IO299" s="161"/>
      <c r="IP299" s="161"/>
      <c r="IQ299" s="161"/>
      <c r="IR299" s="161"/>
    </row>
    <row r="300" customFormat="false" ht="15.75" hidden="false" customHeight="false" outlineLevel="0" collapsed="false">
      <c r="A300" s="164" t="n">
        <v>292</v>
      </c>
      <c r="B300" s="61" t="s">
        <v>67</v>
      </c>
      <c r="C300" s="62" t="s">
        <v>177</v>
      </c>
      <c r="D300" s="62" t="s">
        <v>26</v>
      </c>
      <c r="E300" s="62" t="s">
        <v>181</v>
      </c>
      <c r="F300" s="62"/>
      <c r="G300" s="63" t="n">
        <f aca="false">G301+G305</f>
        <v>14948.44</v>
      </c>
      <c r="H300" s="63" t="n">
        <f aca="false">H301+H305</f>
        <v>14948.44</v>
      </c>
      <c r="I300" s="63" t="n">
        <f aca="false">I301+I305</f>
        <v>14948.44</v>
      </c>
      <c r="J300" s="161"/>
      <c r="K300" s="161"/>
      <c r="L300" s="161"/>
      <c r="M300" s="161"/>
      <c r="N300" s="161"/>
      <c r="O300" s="161"/>
      <c r="P300" s="161"/>
      <c r="Q300" s="161"/>
      <c r="R300" s="161"/>
      <c r="S300" s="161"/>
      <c r="T300" s="161"/>
      <c r="U300" s="161"/>
      <c r="V300" s="161"/>
      <c r="W300" s="161"/>
      <c r="X300" s="161"/>
      <c r="Y300" s="161"/>
      <c r="Z300" s="161"/>
      <c r="AA300" s="161"/>
      <c r="AB300" s="161"/>
      <c r="AC300" s="161"/>
      <c r="AD300" s="161"/>
      <c r="AE300" s="161"/>
      <c r="AF300" s="161"/>
      <c r="AG300" s="161"/>
      <c r="AH300" s="161"/>
      <c r="AI300" s="161"/>
      <c r="AJ300" s="161"/>
      <c r="AK300" s="161"/>
      <c r="AL300" s="161"/>
      <c r="AM300" s="161"/>
      <c r="AN300" s="161"/>
      <c r="AO300" s="161"/>
      <c r="AP300" s="161"/>
      <c r="AQ300" s="161"/>
      <c r="AR300" s="161"/>
      <c r="AS300" s="161"/>
      <c r="AT300" s="161"/>
      <c r="AU300" s="161"/>
      <c r="AV300" s="161"/>
      <c r="AW300" s="161"/>
      <c r="AX300" s="161"/>
      <c r="AY300" s="161"/>
      <c r="AZ300" s="161"/>
      <c r="BA300" s="161"/>
      <c r="BB300" s="161"/>
      <c r="BC300" s="161"/>
      <c r="BD300" s="161"/>
      <c r="BE300" s="161"/>
      <c r="BF300" s="161"/>
      <c r="BG300" s="161"/>
      <c r="BH300" s="161"/>
      <c r="BI300" s="161"/>
      <c r="BJ300" s="161"/>
      <c r="BK300" s="161"/>
      <c r="BL300" s="161"/>
      <c r="BM300" s="161"/>
      <c r="BN300" s="161"/>
      <c r="BO300" s="161"/>
      <c r="BP300" s="161"/>
      <c r="BQ300" s="161"/>
      <c r="BR300" s="161"/>
      <c r="BS300" s="161"/>
      <c r="BT300" s="161"/>
      <c r="BU300" s="161"/>
      <c r="BV300" s="161"/>
      <c r="BW300" s="161"/>
      <c r="BX300" s="161"/>
      <c r="BY300" s="161"/>
      <c r="BZ300" s="161"/>
      <c r="CA300" s="161"/>
      <c r="CB300" s="161"/>
      <c r="CC300" s="161"/>
      <c r="CD300" s="161"/>
      <c r="CE300" s="161"/>
      <c r="CF300" s="161"/>
      <c r="CG300" s="161"/>
      <c r="CH300" s="161"/>
      <c r="CI300" s="161"/>
      <c r="CJ300" s="161"/>
      <c r="CK300" s="161"/>
      <c r="CL300" s="161"/>
      <c r="CM300" s="161"/>
      <c r="CN300" s="161"/>
      <c r="CO300" s="161"/>
      <c r="CP300" s="161"/>
      <c r="CQ300" s="161"/>
      <c r="CR300" s="161"/>
      <c r="CS300" s="161"/>
      <c r="CT300" s="161"/>
      <c r="CU300" s="161"/>
      <c r="CV300" s="161"/>
      <c r="CW300" s="161"/>
      <c r="CX300" s="161"/>
      <c r="CY300" s="161"/>
      <c r="CZ300" s="161"/>
      <c r="DA300" s="161"/>
      <c r="DB300" s="161"/>
      <c r="DC300" s="161"/>
      <c r="DD300" s="161"/>
      <c r="DE300" s="161"/>
      <c r="DF300" s="161"/>
      <c r="DG300" s="161"/>
      <c r="DH300" s="161"/>
      <c r="DI300" s="161"/>
      <c r="DJ300" s="161"/>
      <c r="DK300" s="161"/>
      <c r="DL300" s="161"/>
      <c r="DM300" s="161"/>
      <c r="DN300" s="161"/>
      <c r="DO300" s="161"/>
      <c r="DP300" s="161"/>
      <c r="DQ300" s="161"/>
      <c r="DR300" s="161"/>
      <c r="DS300" s="161"/>
      <c r="DT300" s="161"/>
      <c r="DU300" s="161"/>
      <c r="DV300" s="161"/>
      <c r="DW300" s="161"/>
      <c r="DX300" s="161"/>
      <c r="DY300" s="161"/>
      <c r="DZ300" s="161"/>
      <c r="EA300" s="161"/>
      <c r="EB300" s="161"/>
      <c r="EC300" s="161"/>
      <c r="ED300" s="161"/>
      <c r="EE300" s="161"/>
      <c r="EF300" s="161"/>
      <c r="EG300" s="161"/>
      <c r="EH300" s="161"/>
      <c r="EI300" s="161"/>
      <c r="EJ300" s="161"/>
      <c r="EK300" s="161"/>
      <c r="EL300" s="161"/>
      <c r="EM300" s="161"/>
      <c r="EN300" s="161"/>
      <c r="EO300" s="161"/>
      <c r="EP300" s="161"/>
      <c r="EQ300" s="161"/>
      <c r="ER300" s="161"/>
      <c r="ES300" s="161"/>
      <c r="ET300" s="161"/>
      <c r="EU300" s="161"/>
      <c r="EV300" s="161"/>
      <c r="EW300" s="161"/>
      <c r="EX300" s="161"/>
      <c r="EY300" s="161"/>
      <c r="EZ300" s="161"/>
      <c r="FA300" s="161"/>
      <c r="FB300" s="161"/>
      <c r="FC300" s="161"/>
      <c r="FD300" s="161"/>
      <c r="FE300" s="161"/>
      <c r="FF300" s="161"/>
      <c r="FG300" s="161"/>
      <c r="FH300" s="161"/>
      <c r="FI300" s="161"/>
      <c r="FJ300" s="161"/>
      <c r="FK300" s="161"/>
      <c r="FL300" s="161"/>
      <c r="FM300" s="161"/>
      <c r="FN300" s="161"/>
      <c r="FO300" s="161"/>
      <c r="FP300" s="161"/>
      <c r="FQ300" s="161"/>
      <c r="FR300" s="161"/>
      <c r="FS300" s="161"/>
      <c r="FT300" s="161"/>
      <c r="FU300" s="161"/>
      <c r="FV300" s="161"/>
      <c r="FW300" s="161"/>
      <c r="FX300" s="161"/>
      <c r="FY300" s="161"/>
      <c r="FZ300" s="161"/>
      <c r="GA300" s="161"/>
      <c r="GB300" s="161"/>
      <c r="GC300" s="161"/>
      <c r="GD300" s="161"/>
      <c r="GE300" s="161"/>
      <c r="GF300" s="161"/>
      <c r="GG300" s="161"/>
      <c r="GH300" s="161"/>
      <c r="GI300" s="161"/>
      <c r="GJ300" s="161"/>
      <c r="GK300" s="161"/>
      <c r="GL300" s="161"/>
      <c r="GM300" s="161"/>
      <c r="GN300" s="161"/>
      <c r="GO300" s="161"/>
      <c r="GP300" s="161"/>
      <c r="GQ300" s="161"/>
      <c r="GR300" s="161"/>
      <c r="GS300" s="161"/>
      <c r="GT300" s="161"/>
      <c r="GU300" s="161"/>
      <c r="GV300" s="161"/>
      <c r="GW300" s="161"/>
      <c r="GX300" s="161"/>
      <c r="GY300" s="161"/>
      <c r="GZ300" s="161"/>
      <c r="HA300" s="161"/>
      <c r="HB300" s="161"/>
      <c r="HC300" s="161"/>
      <c r="HD300" s="161"/>
      <c r="HE300" s="161"/>
      <c r="HF300" s="161"/>
      <c r="HG300" s="161"/>
      <c r="HH300" s="161"/>
      <c r="HI300" s="161"/>
      <c r="HJ300" s="161"/>
      <c r="HK300" s="161"/>
      <c r="HL300" s="161"/>
      <c r="HM300" s="161"/>
      <c r="HN300" s="161"/>
      <c r="HO300" s="161"/>
      <c r="HP300" s="161"/>
      <c r="HQ300" s="161"/>
      <c r="HR300" s="161"/>
      <c r="HS300" s="161"/>
      <c r="HT300" s="161"/>
      <c r="HU300" s="161"/>
      <c r="HV300" s="161"/>
      <c r="HW300" s="161"/>
      <c r="HX300" s="161"/>
      <c r="HY300" s="161"/>
      <c r="HZ300" s="161"/>
      <c r="IA300" s="161"/>
      <c r="IB300" s="161"/>
      <c r="IC300" s="161"/>
      <c r="ID300" s="161"/>
      <c r="IE300" s="161"/>
      <c r="IF300" s="161"/>
      <c r="IG300" s="161"/>
      <c r="IH300" s="161"/>
      <c r="II300" s="161"/>
      <c r="IJ300" s="161"/>
      <c r="IK300" s="161"/>
      <c r="IL300" s="161"/>
      <c r="IM300" s="161"/>
      <c r="IN300" s="161"/>
      <c r="IO300" s="161"/>
      <c r="IP300" s="161"/>
      <c r="IQ300" s="161"/>
      <c r="IR300" s="161"/>
    </row>
    <row r="301" customFormat="false" ht="47.25" hidden="false" customHeight="false" outlineLevel="0" collapsed="false">
      <c r="A301" s="164" t="n">
        <v>293</v>
      </c>
      <c r="B301" s="64" t="s">
        <v>204</v>
      </c>
      <c r="C301" s="62" t="s">
        <v>177</v>
      </c>
      <c r="D301" s="62" t="s">
        <v>26</v>
      </c>
      <c r="E301" s="62" t="s">
        <v>205</v>
      </c>
      <c r="F301" s="62"/>
      <c r="G301" s="63" t="n">
        <f aca="false">G302</f>
        <v>7398.44</v>
      </c>
      <c r="H301" s="63" t="n">
        <f aca="false">H302</f>
        <v>7398.44</v>
      </c>
      <c r="I301" s="63" t="n">
        <f aca="false">I302</f>
        <v>7398.44</v>
      </c>
      <c r="J301" s="161"/>
      <c r="K301" s="161"/>
      <c r="L301" s="161"/>
      <c r="M301" s="161"/>
      <c r="N301" s="161"/>
      <c r="O301" s="161"/>
      <c r="P301" s="161"/>
      <c r="Q301" s="161"/>
      <c r="R301" s="161"/>
      <c r="S301" s="161"/>
      <c r="T301" s="161"/>
      <c r="U301" s="161"/>
      <c r="V301" s="161"/>
      <c r="W301" s="161"/>
      <c r="X301" s="161"/>
      <c r="Y301" s="161"/>
      <c r="Z301" s="161"/>
      <c r="AA301" s="161"/>
      <c r="AB301" s="161"/>
      <c r="AC301" s="161"/>
      <c r="AD301" s="161"/>
      <c r="AE301" s="161"/>
      <c r="AF301" s="161"/>
      <c r="AG301" s="161"/>
      <c r="AH301" s="161"/>
      <c r="AI301" s="161"/>
      <c r="AJ301" s="161"/>
      <c r="AK301" s="161"/>
      <c r="AL301" s="161"/>
      <c r="AM301" s="161"/>
      <c r="AN301" s="161"/>
      <c r="AO301" s="161"/>
      <c r="AP301" s="161"/>
      <c r="AQ301" s="161"/>
      <c r="AR301" s="161"/>
      <c r="AS301" s="161"/>
      <c r="AT301" s="161"/>
      <c r="AU301" s="161"/>
      <c r="AV301" s="161"/>
      <c r="AW301" s="161"/>
      <c r="AX301" s="161"/>
      <c r="AY301" s="161"/>
      <c r="AZ301" s="161"/>
      <c r="BA301" s="161"/>
      <c r="BB301" s="161"/>
      <c r="BC301" s="161"/>
      <c r="BD301" s="161"/>
      <c r="BE301" s="161"/>
      <c r="BF301" s="161"/>
      <c r="BG301" s="161"/>
      <c r="BH301" s="161"/>
      <c r="BI301" s="161"/>
      <c r="BJ301" s="161"/>
      <c r="BK301" s="161"/>
      <c r="BL301" s="161"/>
      <c r="BM301" s="161"/>
      <c r="BN301" s="161"/>
      <c r="BO301" s="161"/>
      <c r="BP301" s="161"/>
      <c r="BQ301" s="161"/>
      <c r="BR301" s="161"/>
      <c r="BS301" s="161"/>
      <c r="BT301" s="161"/>
      <c r="BU301" s="161"/>
      <c r="BV301" s="161"/>
      <c r="BW301" s="161"/>
      <c r="BX301" s="161"/>
      <c r="BY301" s="161"/>
      <c r="BZ301" s="161"/>
      <c r="CA301" s="161"/>
      <c r="CB301" s="161"/>
      <c r="CC301" s="161"/>
      <c r="CD301" s="161"/>
      <c r="CE301" s="161"/>
      <c r="CF301" s="161"/>
      <c r="CG301" s="161"/>
      <c r="CH301" s="161"/>
      <c r="CI301" s="161"/>
      <c r="CJ301" s="161"/>
      <c r="CK301" s="161"/>
      <c r="CL301" s="161"/>
      <c r="CM301" s="161"/>
      <c r="CN301" s="161"/>
      <c r="CO301" s="161"/>
      <c r="CP301" s="161"/>
      <c r="CQ301" s="161"/>
      <c r="CR301" s="161"/>
      <c r="CS301" s="161"/>
      <c r="CT301" s="161"/>
      <c r="CU301" s="161"/>
      <c r="CV301" s="161"/>
      <c r="CW301" s="161"/>
      <c r="CX301" s="161"/>
      <c r="CY301" s="161"/>
      <c r="CZ301" s="161"/>
      <c r="DA301" s="161"/>
      <c r="DB301" s="161"/>
      <c r="DC301" s="161"/>
      <c r="DD301" s="161"/>
      <c r="DE301" s="161"/>
      <c r="DF301" s="161"/>
      <c r="DG301" s="161"/>
      <c r="DH301" s="161"/>
      <c r="DI301" s="161"/>
      <c r="DJ301" s="161"/>
      <c r="DK301" s="161"/>
      <c r="DL301" s="161"/>
      <c r="DM301" s="161"/>
      <c r="DN301" s="161"/>
      <c r="DO301" s="161"/>
      <c r="DP301" s="161"/>
      <c r="DQ301" s="161"/>
      <c r="DR301" s="161"/>
      <c r="DS301" s="161"/>
      <c r="DT301" s="161"/>
      <c r="DU301" s="161"/>
      <c r="DV301" s="161"/>
      <c r="DW301" s="161"/>
      <c r="DX301" s="161"/>
      <c r="DY301" s="161"/>
      <c r="DZ301" s="161"/>
      <c r="EA301" s="161"/>
      <c r="EB301" s="161"/>
      <c r="EC301" s="161"/>
      <c r="ED301" s="161"/>
      <c r="EE301" s="161"/>
      <c r="EF301" s="161"/>
      <c r="EG301" s="161"/>
      <c r="EH301" s="161"/>
      <c r="EI301" s="161"/>
      <c r="EJ301" s="161"/>
      <c r="EK301" s="161"/>
      <c r="EL301" s="161"/>
      <c r="EM301" s="161"/>
      <c r="EN301" s="161"/>
      <c r="EO301" s="161"/>
      <c r="EP301" s="161"/>
      <c r="EQ301" s="161"/>
      <c r="ER301" s="161"/>
      <c r="ES301" s="161"/>
      <c r="ET301" s="161"/>
      <c r="EU301" s="161"/>
      <c r="EV301" s="161"/>
      <c r="EW301" s="161"/>
      <c r="EX301" s="161"/>
      <c r="EY301" s="161"/>
      <c r="EZ301" s="161"/>
      <c r="FA301" s="161"/>
      <c r="FB301" s="161"/>
      <c r="FC301" s="161"/>
      <c r="FD301" s="161"/>
      <c r="FE301" s="161"/>
      <c r="FF301" s="161"/>
      <c r="FG301" s="161"/>
      <c r="FH301" s="161"/>
      <c r="FI301" s="161"/>
      <c r="FJ301" s="161"/>
      <c r="FK301" s="161"/>
      <c r="FL301" s="161"/>
      <c r="FM301" s="161"/>
      <c r="FN301" s="161"/>
      <c r="FO301" s="161"/>
      <c r="FP301" s="161"/>
      <c r="FQ301" s="161"/>
      <c r="FR301" s="161"/>
      <c r="FS301" s="161"/>
      <c r="FT301" s="161"/>
      <c r="FU301" s="161"/>
      <c r="FV301" s="161"/>
      <c r="FW301" s="161"/>
      <c r="FX301" s="161"/>
      <c r="FY301" s="161"/>
      <c r="FZ301" s="161"/>
      <c r="GA301" s="161"/>
      <c r="GB301" s="161"/>
      <c r="GC301" s="161"/>
      <c r="GD301" s="161"/>
      <c r="GE301" s="161"/>
      <c r="GF301" s="161"/>
      <c r="GG301" s="161"/>
      <c r="GH301" s="161"/>
      <c r="GI301" s="161"/>
      <c r="GJ301" s="161"/>
      <c r="GK301" s="161"/>
      <c r="GL301" s="161"/>
      <c r="GM301" s="161"/>
      <c r="GN301" s="161"/>
      <c r="GO301" s="161"/>
      <c r="GP301" s="161"/>
      <c r="GQ301" s="161"/>
      <c r="GR301" s="161"/>
      <c r="GS301" s="161"/>
      <c r="GT301" s="161"/>
      <c r="GU301" s="161"/>
      <c r="GV301" s="161"/>
      <c r="GW301" s="161"/>
      <c r="GX301" s="161"/>
      <c r="GY301" s="161"/>
      <c r="GZ301" s="161"/>
      <c r="HA301" s="161"/>
      <c r="HB301" s="161"/>
      <c r="HC301" s="161"/>
      <c r="HD301" s="161"/>
      <c r="HE301" s="161"/>
      <c r="HF301" s="161"/>
      <c r="HG301" s="161"/>
      <c r="HH301" s="161"/>
      <c r="HI301" s="161"/>
      <c r="HJ301" s="161"/>
      <c r="HK301" s="161"/>
      <c r="HL301" s="161"/>
      <c r="HM301" s="161"/>
      <c r="HN301" s="161"/>
      <c r="HO301" s="161"/>
      <c r="HP301" s="161"/>
      <c r="HQ301" s="161"/>
      <c r="HR301" s="161"/>
      <c r="HS301" s="161"/>
      <c r="HT301" s="161"/>
      <c r="HU301" s="161"/>
      <c r="HV301" s="161"/>
      <c r="HW301" s="161"/>
      <c r="HX301" s="161"/>
      <c r="HY301" s="161"/>
      <c r="HZ301" s="161"/>
      <c r="IA301" s="161"/>
      <c r="IB301" s="161"/>
      <c r="IC301" s="161"/>
      <c r="ID301" s="161"/>
      <c r="IE301" s="161"/>
      <c r="IF301" s="161"/>
      <c r="IG301" s="161"/>
      <c r="IH301" s="161"/>
      <c r="II301" s="161"/>
      <c r="IJ301" s="161"/>
      <c r="IK301" s="161"/>
      <c r="IL301" s="161"/>
      <c r="IM301" s="161"/>
      <c r="IN301" s="161"/>
      <c r="IO301" s="161"/>
      <c r="IP301" s="161"/>
      <c r="IQ301" s="161"/>
      <c r="IR301" s="161"/>
    </row>
    <row r="302" customFormat="false" ht="15.75" hidden="false" customHeight="false" outlineLevel="0" collapsed="false">
      <c r="A302" s="164" t="n">
        <v>294</v>
      </c>
      <c r="B302" s="64" t="s">
        <v>53</v>
      </c>
      <c r="C302" s="62" t="s">
        <v>177</v>
      </c>
      <c r="D302" s="62" t="s">
        <v>26</v>
      </c>
      <c r="E302" s="62" t="s">
        <v>205</v>
      </c>
      <c r="F302" s="62" t="s">
        <v>54</v>
      </c>
      <c r="G302" s="63" t="n">
        <f aca="false">G303</f>
        <v>7398.44</v>
      </c>
      <c r="H302" s="63" t="n">
        <f aca="false">H303</f>
        <v>7398.44</v>
      </c>
      <c r="I302" s="63" t="n">
        <f aca="false">I303</f>
        <v>7398.44</v>
      </c>
      <c r="J302" s="161"/>
      <c r="K302" s="161"/>
      <c r="L302" s="161"/>
      <c r="M302" s="161"/>
      <c r="N302" s="161"/>
      <c r="O302" s="161"/>
      <c r="P302" s="161"/>
      <c r="Q302" s="161"/>
      <c r="R302" s="161"/>
      <c r="S302" s="161"/>
      <c r="T302" s="161"/>
      <c r="U302" s="161"/>
      <c r="V302" s="161"/>
      <c r="W302" s="161"/>
      <c r="X302" s="161"/>
      <c r="Y302" s="161"/>
      <c r="Z302" s="161"/>
      <c r="AA302" s="161"/>
      <c r="AB302" s="161"/>
      <c r="AC302" s="161"/>
      <c r="AD302" s="161"/>
      <c r="AE302" s="161"/>
      <c r="AF302" s="161"/>
      <c r="AG302" s="161"/>
      <c r="AH302" s="161"/>
      <c r="AI302" s="161"/>
      <c r="AJ302" s="161"/>
      <c r="AK302" s="161"/>
      <c r="AL302" s="161"/>
      <c r="AM302" s="161"/>
      <c r="AN302" s="161"/>
      <c r="AO302" s="161"/>
      <c r="AP302" s="161"/>
      <c r="AQ302" s="161"/>
      <c r="AR302" s="161"/>
      <c r="AS302" s="161"/>
      <c r="AT302" s="161"/>
      <c r="AU302" s="161"/>
      <c r="AV302" s="161"/>
      <c r="AW302" s="161"/>
      <c r="AX302" s="161"/>
      <c r="AY302" s="161"/>
      <c r="AZ302" s="161"/>
      <c r="BA302" s="161"/>
      <c r="BB302" s="161"/>
      <c r="BC302" s="161"/>
      <c r="BD302" s="161"/>
      <c r="BE302" s="161"/>
      <c r="BF302" s="161"/>
      <c r="BG302" s="161"/>
      <c r="BH302" s="161"/>
      <c r="BI302" s="161"/>
      <c r="BJ302" s="161"/>
      <c r="BK302" s="161"/>
      <c r="BL302" s="161"/>
      <c r="BM302" s="161"/>
      <c r="BN302" s="161"/>
      <c r="BO302" s="161"/>
      <c r="BP302" s="161"/>
      <c r="BQ302" s="161"/>
      <c r="BR302" s="161"/>
      <c r="BS302" s="161"/>
      <c r="BT302" s="161"/>
      <c r="BU302" s="161"/>
      <c r="BV302" s="161"/>
      <c r="BW302" s="161"/>
      <c r="BX302" s="161"/>
      <c r="BY302" s="161"/>
      <c r="BZ302" s="161"/>
      <c r="CA302" s="161"/>
      <c r="CB302" s="161"/>
      <c r="CC302" s="161"/>
      <c r="CD302" s="161"/>
      <c r="CE302" s="161"/>
      <c r="CF302" s="161"/>
      <c r="CG302" s="161"/>
      <c r="CH302" s="161"/>
      <c r="CI302" s="161"/>
      <c r="CJ302" s="161"/>
      <c r="CK302" s="161"/>
      <c r="CL302" s="161"/>
      <c r="CM302" s="161"/>
      <c r="CN302" s="161"/>
      <c r="CO302" s="161"/>
      <c r="CP302" s="161"/>
      <c r="CQ302" s="161"/>
      <c r="CR302" s="161"/>
      <c r="CS302" s="161"/>
      <c r="CT302" s="161"/>
      <c r="CU302" s="161"/>
      <c r="CV302" s="161"/>
      <c r="CW302" s="161"/>
      <c r="CX302" s="161"/>
      <c r="CY302" s="161"/>
      <c r="CZ302" s="161"/>
      <c r="DA302" s="161"/>
      <c r="DB302" s="161"/>
      <c r="DC302" s="161"/>
      <c r="DD302" s="161"/>
      <c r="DE302" s="161"/>
      <c r="DF302" s="161"/>
      <c r="DG302" s="161"/>
      <c r="DH302" s="161"/>
      <c r="DI302" s="161"/>
      <c r="DJ302" s="161"/>
      <c r="DK302" s="161"/>
      <c r="DL302" s="161"/>
      <c r="DM302" s="161"/>
      <c r="DN302" s="161"/>
      <c r="DO302" s="161"/>
      <c r="DP302" s="161"/>
      <c r="DQ302" s="161"/>
      <c r="DR302" s="161"/>
      <c r="DS302" s="161"/>
      <c r="DT302" s="161"/>
      <c r="DU302" s="161"/>
      <c r="DV302" s="161"/>
      <c r="DW302" s="161"/>
      <c r="DX302" s="161"/>
      <c r="DY302" s="161"/>
      <c r="DZ302" s="161"/>
      <c r="EA302" s="161"/>
      <c r="EB302" s="161"/>
      <c r="EC302" s="161"/>
      <c r="ED302" s="161"/>
      <c r="EE302" s="161"/>
      <c r="EF302" s="161"/>
      <c r="EG302" s="161"/>
      <c r="EH302" s="161"/>
      <c r="EI302" s="161"/>
      <c r="EJ302" s="161"/>
      <c r="EK302" s="161"/>
      <c r="EL302" s="161"/>
      <c r="EM302" s="161"/>
      <c r="EN302" s="161"/>
      <c r="EO302" s="161"/>
      <c r="EP302" s="161"/>
      <c r="EQ302" s="161"/>
      <c r="ER302" s="161"/>
      <c r="ES302" s="161"/>
      <c r="ET302" s="161"/>
      <c r="EU302" s="161"/>
      <c r="EV302" s="161"/>
      <c r="EW302" s="161"/>
      <c r="EX302" s="161"/>
      <c r="EY302" s="161"/>
      <c r="EZ302" s="161"/>
      <c r="FA302" s="161"/>
      <c r="FB302" s="161"/>
      <c r="FC302" s="161"/>
      <c r="FD302" s="161"/>
      <c r="FE302" s="161"/>
      <c r="FF302" s="161"/>
      <c r="FG302" s="161"/>
      <c r="FH302" s="161"/>
      <c r="FI302" s="161"/>
      <c r="FJ302" s="161"/>
      <c r="FK302" s="161"/>
      <c r="FL302" s="161"/>
      <c r="FM302" s="161"/>
      <c r="FN302" s="161"/>
      <c r="FO302" s="161"/>
      <c r="FP302" s="161"/>
      <c r="FQ302" s="161"/>
      <c r="FR302" s="161"/>
      <c r="FS302" s="161"/>
      <c r="FT302" s="161"/>
      <c r="FU302" s="161"/>
      <c r="FV302" s="161"/>
      <c r="FW302" s="161"/>
      <c r="FX302" s="161"/>
      <c r="FY302" s="161"/>
      <c r="FZ302" s="161"/>
      <c r="GA302" s="161"/>
      <c r="GB302" s="161"/>
      <c r="GC302" s="161"/>
      <c r="GD302" s="161"/>
      <c r="GE302" s="161"/>
      <c r="GF302" s="161"/>
      <c r="GG302" s="161"/>
      <c r="GH302" s="161"/>
      <c r="GI302" s="161"/>
      <c r="GJ302" s="161"/>
      <c r="GK302" s="161"/>
      <c r="GL302" s="161"/>
      <c r="GM302" s="161"/>
      <c r="GN302" s="161"/>
      <c r="GO302" s="161"/>
      <c r="GP302" s="161"/>
      <c r="GQ302" s="161"/>
      <c r="GR302" s="161"/>
      <c r="GS302" s="161"/>
      <c r="GT302" s="161"/>
      <c r="GU302" s="161"/>
      <c r="GV302" s="161"/>
      <c r="GW302" s="161"/>
      <c r="GX302" s="161"/>
      <c r="GY302" s="161"/>
      <c r="GZ302" s="161"/>
      <c r="HA302" s="161"/>
      <c r="HB302" s="161"/>
      <c r="HC302" s="161"/>
      <c r="HD302" s="161"/>
      <c r="HE302" s="161"/>
      <c r="HF302" s="161"/>
      <c r="HG302" s="161"/>
      <c r="HH302" s="161"/>
      <c r="HI302" s="161"/>
      <c r="HJ302" s="161"/>
      <c r="HK302" s="161"/>
      <c r="HL302" s="161"/>
      <c r="HM302" s="161"/>
      <c r="HN302" s="161"/>
      <c r="HO302" s="161"/>
      <c r="HP302" s="161"/>
      <c r="HQ302" s="161"/>
      <c r="HR302" s="161"/>
      <c r="HS302" s="161"/>
      <c r="HT302" s="161"/>
      <c r="HU302" s="161"/>
      <c r="HV302" s="161"/>
      <c r="HW302" s="161"/>
      <c r="HX302" s="161"/>
      <c r="HY302" s="161"/>
      <c r="HZ302" s="161"/>
      <c r="IA302" s="161"/>
      <c r="IB302" s="161"/>
      <c r="IC302" s="161"/>
      <c r="ID302" s="161"/>
      <c r="IE302" s="161"/>
      <c r="IF302" s="161"/>
      <c r="IG302" s="161"/>
      <c r="IH302" s="161"/>
      <c r="II302" s="161"/>
      <c r="IJ302" s="161"/>
      <c r="IK302" s="161"/>
      <c r="IL302" s="161"/>
      <c r="IM302" s="161"/>
      <c r="IN302" s="161"/>
      <c r="IO302" s="161"/>
      <c r="IP302" s="161"/>
      <c r="IQ302" s="161"/>
      <c r="IR302" s="161"/>
    </row>
    <row r="303" customFormat="false" ht="63" hidden="false" customHeight="false" outlineLevel="0" collapsed="false">
      <c r="A303" s="164" t="n">
        <v>295</v>
      </c>
      <c r="B303" s="64" t="s">
        <v>96</v>
      </c>
      <c r="C303" s="62" t="s">
        <v>177</v>
      </c>
      <c r="D303" s="62" t="s">
        <v>26</v>
      </c>
      <c r="E303" s="62" t="s">
        <v>205</v>
      </c>
      <c r="F303" s="62" t="s">
        <v>97</v>
      </c>
      <c r="G303" s="63" t="n">
        <f aca="false">G304</f>
        <v>7398.44</v>
      </c>
      <c r="H303" s="63" t="n">
        <f aca="false">H304</f>
        <v>7398.44</v>
      </c>
      <c r="I303" s="63" t="n">
        <f aca="false">I304</f>
        <v>7398.44</v>
      </c>
      <c r="J303" s="161"/>
      <c r="K303" s="161"/>
      <c r="L303" s="161"/>
      <c r="M303" s="161"/>
      <c r="N303" s="161"/>
      <c r="O303" s="161"/>
      <c r="P303" s="161"/>
      <c r="Q303" s="161"/>
      <c r="R303" s="161"/>
      <c r="S303" s="161"/>
      <c r="T303" s="161"/>
      <c r="U303" s="161"/>
      <c r="V303" s="161"/>
      <c r="W303" s="161"/>
      <c r="X303" s="161"/>
      <c r="Y303" s="161"/>
      <c r="Z303" s="161"/>
      <c r="AA303" s="161"/>
      <c r="AB303" s="161"/>
      <c r="AC303" s="161"/>
      <c r="AD303" s="161"/>
      <c r="AE303" s="161"/>
      <c r="AF303" s="161"/>
      <c r="AG303" s="161"/>
      <c r="AH303" s="161"/>
      <c r="AI303" s="161"/>
      <c r="AJ303" s="161"/>
      <c r="AK303" s="161"/>
      <c r="AL303" s="161"/>
      <c r="AM303" s="161"/>
      <c r="AN303" s="161"/>
      <c r="AO303" s="161"/>
      <c r="AP303" s="161"/>
      <c r="AQ303" s="161"/>
      <c r="AR303" s="161"/>
      <c r="AS303" s="161"/>
      <c r="AT303" s="161"/>
      <c r="AU303" s="161"/>
      <c r="AV303" s="161"/>
      <c r="AW303" s="161"/>
      <c r="AX303" s="161"/>
      <c r="AY303" s="161"/>
      <c r="AZ303" s="161"/>
      <c r="BA303" s="161"/>
      <c r="BB303" s="161"/>
      <c r="BC303" s="161"/>
      <c r="BD303" s="161"/>
      <c r="BE303" s="161"/>
      <c r="BF303" s="161"/>
      <c r="BG303" s="161"/>
      <c r="BH303" s="161"/>
      <c r="BI303" s="161"/>
      <c r="BJ303" s="161"/>
      <c r="BK303" s="161"/>
      <c r="BL303" s="161"/>
      <c r="BM303" s="161"/>
      <c r="BN303" s="161"/>
      <c r="BO303" s="161"/>
      <c r="BP303" s="161"/>
      <c r="BQ303" s="161"/>
      <c r="BR303" s="161"/>
      <c r="BS303" s="161"/>
      <c r="BT303" s="161"/>
      <c r="BU303" s="161"/>
      <c r="BV303" s="161"/>
      <c r="BW303" s="161"/>
      <c r="BX303" s="161"/>
      <c r="BY303" s="161"/>
      <c r="BZ303" s="161"/>
      <c r="CA303" s="161"/>
      <c r="CB303" s="161"/>
      <c r="CC303" s="161"/>
      <c r="CD303" s="161"/>
      <c r="CE303" s="161"/>
      <c r="CF303" s="161"/>
      <c r="CG303" s="161"/>
      <c r="CH303" s="161"/>
      <c r="CI303" s="161"/>
      <c r="CJ303" s="161"/>
      <c r="CK303" s="161"/>
      <c r="CL303" s="161"/>
      <c r="CM303" s="161"/>
      <c r="CN303" s="161"/>
      <c r="CO303" s="161"/>
      <c r="CP303" s="161"/>
      <c r="CQ303" s="161"/>
      <c r="CR303" s="161"/>
      <c r="CS303" s="161"/>
      <c r="CT303" s="161"/>
      <c r="CU303" s="161"/>
      <c r="CV303" s="161"/>
      <c r="CW303" s="161"/>
      <c r="CX303" s="161"/>
      <c r="CY303" s="161"/>
      <c r="CZ303" s="161"/>
      <c r="DA303" s="161"/>
      <c r="DB303" s="161"/>
      <c r="DC303" s="161"/>
      <c r="DD303" s="161"/>
      <c r="DE303" s="161"/>
      <c r="DF303" s="161"/>
      <c r="DG303" s="161"/>
      <c r="DH303" s="161"/>
      <c r="DI303" s="161"/>
      <c r="DJ303" s="161"/>
      <c r="DK303" s="161"/>
      <c r="DL303" s="161"/>
      <c r="DM303" s="161"/>
      <c r="DN303" s="161"/>
      <c r="DO303" s="161"/>
      <c r="DP303" s="161"/>
      <c r="DQ303" s="161"/>
      <c r="DR303" s="161"/>
      <c r="DS303" s="161"/>
      <c r="DT303" s="161"/>
      <c r="DU303" s="161"/>
      <c r="DV303" s="161"/>
      <c r="DW303" s="161"/>
      <c r="DX303" s="161"/>
      <c r="DY303" s="161"/>
      <c r="DZ303" s="161"/>
      <c r="EA303" s="161"/>
      <c r="EB303" s="161"/>
      <c r="EC303" s="161"/>
      <c r="ED303" s="161"/>
      <c r="EE303" s="161"/>
      <c r="EF303" s="161"/>
      <c r="EG303" s="161"/>
      <c r="EH303" s="161"/>
      <c r="EI303" s="161"/>
      <c r="EJ303" s="161"/>
      <c r="EK303" s="161"/>
      <c r="EL303" s="161"/>
      <c r="EM303" s="161"/>
      <c r="EN303" s="161"/>
      <c r="EO303" s="161"/>
      <c r="EP303" s="161"/>
      <c r="EQ303" s="161"/>
      <c r="ER303" s="161"/>
      <c r="ES303" s="161"/>
      <c r="ET303" s="161"/>
      <c r="EU303" s="161"/>
      <c r="EV303" s="161"/>
      <c r="EW303" s="161"/>
      <c r="EX303" s="161"/>
      <c r="EY303" s="161"/>
      <c r="EZ303" s="161"/>
      <c r="FA303" s="161"/>
      <c r="FB303" s="161"/>
      <c r="FC303" s="161"/>
      <c r="FD303" s="161"/>
      <c r="FE303" s="161"/>
      <c r="FF303" s="161"/>
      <c r="FG303" s="161"/>
      <c r="FH303" s="161"/>
      <c r="FI303" s="161"/>
      <c r="FJ303" s="161"/>
      <c r="FK303" s="161"/>
      <c r="FL303" s="161"/>
      <c r="FM303" s="161"/>
      <c r="FN303" s="161"/>
      <c r="FO303" s="161"/>
      <c r="FP303" s="161"/>
      <c r="FQ303" s="161"/>
      <c r="FR303" s="161"/>
      <c r="FS303" s="161"/>
      <c r="FT303" s="161"/>
      <c r="FU303" s="161"/>
      <c r="FV303" s="161"/>
      <c r="FW303" s="161"/>
      <c r="FX303" s="161"/>
      <c r="FY303" s="161"/>
      <c r="FZ303" s="161"/>
      <c r="GA303" s="161"/>
      <c r="GB303" s="161"/>
      <c r="GC303" s="161"/>
      <c r="GD303" s="161"/>
      <c r="GE303" s="161"/>
      <c r="GF303" s="161"/>
      <c r="GG303" s="161"/>
      <c r="GH303" s="161"/>
      <c r="GI303" s="161"/>
      <c r="GJ303" s="161"/>
      <c r="GK303" s="161"/>
      <c r="GL303" s="161"/>
      <c r="GM303" s="161"/>
      <c r="GN303" s="161"/>
      <c r="GO303" s="161"/>
      <c r="GP303" s="161"/>
      <c r="GQ303" s="161"/>
      <c r="GR303" s="161"/>
      <c r="GS303" s="161"/>
      <c r="GT303" s="161"/>
      <c r="GU303" s="161"/>
      <c r="GV303" s="161"/>
      <c r="GW303" s="161"/>
      <c r="GX303" s="161"/>
      <c r="GY303" s="161"/>
      <c r="GZ303" s="161"/>
      <c r="HA303" s="161"/>
      <c r="HB303" s="161"/>
      <c r="HC303" s="161"/>
      <c r="HD303" s="161"/>
      <c r="HE303" s="161"/>
      <c r="HF303" s="161"/>
      <c r="HG303" s="161"/>
      <c r="HH303" s="161"/>
      <c r="HI303" s="161"/>
      <c r="HJ303" s="161"/>
      <c r="HK303" s="161"/>
      <c r="HL303" s="161"/>
      <c r="HM303" s="161"/>
      <c r="HN303" s="161"/>
      <c r="HO303" s="161"/>
      <c r="HP303" s="161"/>
      <c r="HQ303" s="161"/>
      <c r="HR303" s="161"/>
      <c r="HS303" s="161"/>
      <c r="HT303" s="161"/>
      <c r="HU303" s="161"/>
      <c r="HV303" s="161"/>
      <c r="HW303" s="161"/>
      <c r="HX303" s="161"/>
      <c r="HY303" s="161"/>
      <c r="HZ303" s="161"/>
      <c r="IA303" s="161"/>
      <c r="IB303" s="161"/>
      <c r="IC303" s="161"/>
      <c r="ID303" s="161"/>
      <c r="IE303" s="161"/>
      <c r="IF303" s="161"/>
      <c r="IG303" s="161"/>
      <c r="IH303" s="161"/>
      <c r="II303" s="161"/>
      <c r="IJ303" s="161"/>
      <c r="IK303" s="161"/>
      <c r="IL303" s="161"/>
      <c r="IM303" s="161"/>
      <c r="IN303" s="161"/>
      <c r="IO303" s="161"/>
      <c r="IP303" s="161"/>
      <c r="IQ303" s="161"/>
      <c r="IR303" s="161"/>
    </row>
    <row r="304" customFormat="false" ht="69" hidden="false" customHeight="true" outlineLevel="0" collapsed="false">
      <c r="A304" s="164" t="n">
        <v>296</v>
      </c>
      <c r="B304" s="64" t="s">
        <v>98</v>
      </c>
      <c r="C304" s="62" t="s">
        <v>177</v>
      </c>
      <c r="D304" s="62" t="s">
        <v>26</v>
      </c>
      <c r="E304" s="62" t="s">
        <v>205</v>
      </c>
      <c r="F304" s="62" t="n">
        <v>811</v>
      </c>
      <c r="G304" s="63" t="n">
        <f aca="false">'приложение 3'!H252</f>
        <v>7398.44</v>
      </c>
      <c r="H304" s="63" t="n">
        <f aca="false">'приложение 3'!I252</f>
        <v>7398.44</v>
      </c>
      <c r="I304" s="63" t="n">
        <f aca="false">'приложение 3'!J252</f>
        <v>7398.44</v>
      </c>
      <c r="J304" s="161"/>
      <c r="K304" s="161"/>
      <c r="L304" s="161"/>
      <c r="M304" s="161"/>
      <c r="N304" s="161"/>
      <c r="O304" s="161"/>
      <c r="P304" s="161"/>
      <c r="Q304" s="161"/>
      <c r="R304" s="161"/>
      <c r="S304" s="161"/>
      <c r="T304" s="161"/>
      <c r="U304" s="161"/>
      <c r="V304" s="161"/>
      <c r="W304" s="161"/>
      <c r="X304" s="161"/>
      <c r="Y304" s="161"/>
      <c r="Z304" s="161"/>
      <c r="AA304" s="161"/>
      <c r="AB304" s="161"/>
      <c r="AC304" s="161"/>
      <c r="AD304" s="161"/>
      <c r="AE304" s="161"/>
      <c r="AF304" s="161"/>
      <c r="AG304" s="161"/>
      <c r="AH304" s="161"/>
      <c r="AI304" s="161"/>
      <c r="AJ304" s="161"/>
      <c r="AK304" s="161"/>
      <c r="AL304" s="161"/>
      <c r="AM304" s="161"/>
      <c r="AN304" s="161"/>
      <c r="AO304" s="161"/>
      <c r="AP304" s="161"/>
      <c r="AQ304" s="161"/>
      <c r="AR304" s="161"/>
      <c r="AS304" s="161"/>
      <c r="AT304" s="161"/>
      <c r="AU304" s="161"/>
      <c r="AV304" s="161"/>
      <c r="AW304" s="161"/>
      <c r="AX304" s="161"/>
      <c r="AY304" s="161"/>
      <c r="AZ304" s="161"/>
      <c r="BA304" s="161"/>
      <c r="BB304" s="161"/>
      <c r="BC304" s="161"/>
      <c r="BD304" s="161"/>
      <c r="BE304" s="161"/>
      <c r="BF304" s="161"/>
      <c r="BG304" s="161"/>
      <c r="BH304" s="161"/>
      <c r="BI304" s="161"/>
      <c r="BJ304" s="161"/>
      <c r="BK304" s="161"/>
      <c r="BL304" s="161"/>
      <c r="BM304" s="161"/>
      <c r="BN304" s="161"/>
      <c r="BO304" s="161"/>
      <c r="BP304" s="161"/>
      <c r="BQ304" s="161"/>
      <c r="BR304" s="161"/>
      <c r="BS304" s="161"/>
      <c r="BT304" s="161"/>
      <c r="BU304" s="161"/>
      <c r="BV304" s="161"/>
      <c r="BW304" s="161"/>
      <c r="BX304" s="161"/>
      <c r="BY304" s="161"/>
      <c r="BZ304" s="161"/>
      <c r="CA304" s="161"/>
      <c r="CB304" s="161"/>
      <c r="CC304" s="161"/>
      <c r="CD304" s="161"/>
      <c r="CE304" s="161"/>
      <c r="CF304" s="161"/>
      <c r="CG304" s="161"/>
      <c r="CH304" s="161"/>
      <c r="CI304" s="161"/>
      <c r="CJ304" s="161"/>
      <c r="CK304" s="161"/>
      <c r="CL304" s="161"/>
      <c r="CM304" s="161"/>
      <c r="CN304" s="161"/>
      <c r="CO304" s="161"/>
      <c r="CP304" s="161"/>
      <c r="CQ304" s="161"/>
      <c r="CR304" s="161"/>
      <c r="CS304" s="161"/>
      <c r="CT304" s="161"/>
      <c r="CU304" s="161"/>
      <c r="CV304" s="161"/>
      <c r="CW304" s="161"/>
      <c r="CX304" s="161"/>
      <c r="CY304" s="161"/>
      <c r="CZ304" s="161"/>
      <c r="DA304" s="161"/>
      <c r="DB304" s="161"/>
      <c r="DC304" s="161"/>
      <c r="DD304" s="161"/>
      <c r="DE304" s="161"/>
      <c r="DF304" s="161"/>
      <c r="DG304" s="161"/>
      <c r="DH304" s="161"/>
      <c r="DI304" s="161"/>
      <c r="DJ304" s="161"/>
      <c r="DK304" s="161"/>
      <c r="DL304" s="161"/>
      <c r="DM304" s="161"/>
      <c r="DN304" s="161"/>
      <c r="DO304" s="161"/>
      <c r="DP304" s="161"/>
      <c r="DQ304" s="161"/>
      <c r="DR304" s="161"/>
      <c r="DS304" s="161"/>
      <c r="DT304" s="161"/>
      <c r="DU304" s="161"/>
      <c r="DV304" s="161"/>
      <c r="DW304" s="161"/>
      <c r="DX304" s="161"/>
      <c r="DY304" s="161"/>
      <c r="DZ304" s="161"/>
      <c r="EA304" s="161"/>
      <c r="EB304" s="161"/>
      <c r="EC304" s="161"/>
      <c r="ED304" s="161"/>
      <c r="EE304" s="161"/>
      <c r="EF304" s="161"/>
      <c r="EG304" s="161"/>
      <c r="EH304" s="161"/>
      <c r="EI304" s="161"/>
      <c r="EJ304" s="161"/>
      <c r="EK304" s="161"/>
      <c r="EL304" s="161"/>
      <c r="EM304" s="161"/>
      <c r="EN304" s="161"/>
      <c r="EO304" s="161"/>
      <c r="EP304" s="161"/>
      <c r="EQ304" s="161"/>
      <c r="ER304" s="161"/>
      <c r="ES304" s="161"/>
      <c r="ET304" s="161"/>
      <c r="EU304" s="161"/>
      <c r="EV304" s="161"/>
      <c r="EW304" s="161"/>
      <c r="EX304" s="161"/>
      <c r="EY304" s="161"/>
      <c r="EZ304" s="161"/>
      <c r="FA304" s="161"/>
      <c r="FB304" s="161"/>
      <c r="FC304" s="161"/>
      <c r="FD304" s="161"/>
      <c r="FE304" s="161"/>
      <c r="FF304" s="161"/>
      <c r="FG304" s="161"/>
      <c r="FH304" s="161"/>
      <c r="FI304" s="161"/>
      <c r="FJ304" s="161"/>
      <c r="FK304" s="161"/>
      <c r="FL304" s="161"/>
      <c r="FM304" s="161"/>
      <c r="FN304" s="161"/>
      <c r="FO304" s="161"/>
      <c r="FP304" s="161"/>
      <c r="FQ304" s="161"/>
      <c r="FR304" s="161"/>
      <c r="FS304" s="161"/>
      <c r="FT304" s="161"/>
      <c r="FU304" s="161"/>
      <c r="FV304" s="161"/>
      <c r="FW304" s="161"/>
      <c r="FX304" s="161"/>
      <c r="FY304" s="161"/>
      <c r="FZ304" s="161"/>
      <c r="GA304" s="161"/>
      <c r="GB304" s="161"/>
      <c r="GC304" s="161"/>
      <c r="GD304" s="161"/>
      <c r="GE304" s="161"/>
      <c r="GF304" s="161"/>
      <c r="GG304" s="161"/>
      <c r="GH304" s="161"/>
      <c r="GI304" s="161"/>
      <c r="GJ304" s="161"/>
      <c r="GK304" s="161"/>
      <c r="GL304" s="161"/>
      <c r="GM304" s="161"/>
      <c r="GN304" s="161"/>
      <c r="GO304" s="161"/>
      <c r="GP304" s="161"/>
      <c r="GQ304" s="161"/>
      <c r="GR304" s="161"/>
      <c r="GS304" s="161"/>
      <c r="GT304" s="161"/>
      <c r="GU304" s="161"/>
      <c r="GV304" s="161"/>
      <c r="GW304" s="161"/>
      <c r="GX304" s="161"/>
      <c r="GY304" s="161"/>
      <c r="GZ304" s="161"/>
      <c r="HA304" s="161"/>
      <c r="HB304" s="161"/>
      <c r="HC304" s="161"/>
      <c r="HD304" s="161"/>
      <c r="HE304" s="161"/>
      <c r="HF304" s="161"/>
      <c r="HG304" s="161"/>
      <c r="HH304" s="161"/>
      <c r="HI304" s="161"/>
      <c r="HJ304" s="161"/>
      <c r="HK304" s="161"/>
      <c r="HL304" s="161"/>
      <c r="HM304" s="161"/>
      <c r="HN304" s="161"/>
      <c r="HO304" s="161"/>
      <c r="HP304" s="161"/>
      <c r="HQ304" s="161"/>
      <c r="HR304" s="161"/>
      <c r="HS304" s="161"/>
      <c r="HT304" s="161"/>
      <c r="HU304" s="161"/>
      <c r="HV304" s="161"/>
      <c r="HW304" s="161"/>
      <c r="HX304" s="161"/>
      <c r="HY304" s="161"/>
      <c r="HZ304" s="161"/>
      <c r="IA304" s="161"/>
      <c r="IB304" s="161"/>
      <c r="IC304" s="161"/>
      <c r="ID304" s="161"/>
      <c r="IE304" s="161"/>
      <c r="IF304" s="161"/>
      <c r="IG304" s="161"/>
      <c r="IH304" s="161"/>
      <c r="II304" s="161"/>
      <c r="IJ304" s="161"/>
      <c r="IK304" s="161"/>
      <c r="IL304" s="161"/>
      <c r="IM304" s="161"/>
      <c r="IN304" s="161"/>
      <c r="IO304" s="161"/>
      <c r="IP304" s="161"/>
      <c r="IQ304" s="161"/>
      <c r="IR304" s="161"/>
    </row>
    <row r="305" customFormat="false" ht="217.5" hidden="false" customHeight="true" outlineLevel="0" collapsed="false">
      <c r="A305" s="164" t="n">
        <v>297</v>
      </c>
      <c r="B305" s="61" t="s">
        <v>206</v>
      </c>
      <c r="C305" s="62" t="s">
        <v>177</v>
      </c>
      <c r="D305" s="62" t="s">
        <v>26</v>
      </c>
      <c r="E305" s="62" t="s">
        <v>207</v>
      </c>
      <c r="F305" s="62"/>
      <c r="G305" s="102" t="n">
        <f aca="false">G306</f>
        <v>7550</v>
      </c>
      <c r="H305" s="102" t="n">
        <f aca="false">H306</f>
        <v>7550</v>
      </c>
      <c r="I305" s="102" t="n">
        <f aca="false">I306</f>
        <v>7550</v>
      </c>
      <c r="J305" s="161"/>
      <c r="K305" s="161"/>
      <c r="L305" s="161"/>
      <c r="M305" s="161"/>
      <c r="N305" s="161"/>
      <c r="O305" s="161"/>
      <c r="P305" s="161"/>
      <c r="Q305" s="161"/>
      <c r="R305" s="161"/>
      <c r="S305" s="161"/>
      <c r="T305" s="161"/>
      <c r="U305" s="161"/>
      <c r="V305" s="161"/>
      <c r="W305" s="161"/>
      <c r="X305" s="161"/>
      <c r="Y305" s="161"/>
      <c r="Z305" s="161"/>
      <c r="AA305" s="161"/>
      <c r="AB305" s="161"/>
      <c r="AC305" s="161"/>
      <c r="AD305" s="161"/>
      <c r="AE305" s="161"/>
      <c r="AF305" s="161"/>
      <c r="AG305" s="161"/>
      <c r="AH305" s="161"/>
      <c r="AI305" s="161"/>
      <c r="AJ305" s="161"/>
      <c r="AK305" s="161"/>
      <c r="AL305" s="161"/>
      <c r="AM305" s="161"/>
      <c r="AN305" s="161"/>
      <c r="AO305" s="161"/>
      <c r="AP305" s="161"/>
      <c r="AQ305" s="161"/>
      <c r="AR305" s="161"/>
      <c r="AS305" s="161"/>
      <c r="AT305" s="161"/>
      <c r="AU305" s="161"/>
      <c r="AV305" s="161"/>
      <c r="AW305" s="161"/>
      <c r="AX305" s="161"/>
      <c r="AY305" s="161"/>
      <c r="AZ305" s="161"/>
      <c r="BA305" s="161"/>
      <c r="BB305" s="161"/>
      <c r="BC305" s="161"/>
      <c r="BD305" s="161"/>
      <c r="BE305" s="161"/>
      <c r="BF305" s="161"/>
      <c r="BG305" s="161"/>
      <c r="BH305" s="161"/>
      <c r="BI305" s="161"/>
      <c r="BJ305" s="161"/>
      <c r="BK305" s="161"/>
      <c r="BL305" s="161"/>
      <c r="BM305" s="161"/>
      <c r="BN305" s="161"/>
      <c r="BO305" s="161"/>
      <c r="BP305" s="161"/>
      <c r="BQ305" s="161"/>
      <c r="BR305" s="161"/>
      <c r="BS305" s="161"/>
      <c r="BT305" s="161"/>
      <c r="BU305" s="161"/>
      <c r="BV305" s="161"/>
      <c r="BW305" s="161"/>
      <c r="BX305" s="161"/>
      <c r="BY305" s="161"/>
      <c r="BZ305" s="161"/>
      <c r="CA305" s="161"/>
      <c r="CB305" s="161"/>
      <c r="CC305" s="161"/>
      <c r="CD305" s="161"/>
      <c r="CE305" s="161"/>
      <c r="CF305" s="161"/>
      <c r="CG305" s="161"/>
      <c r="CH305" s="161"/>
      <c r="CI305" s="161"/>
      <c r="CJ305" s="161"/>
      <c r="CK305" s="161"/>
      <c r="CL305" s="161"/>
      <c r="CM305" s="161"/>
      <c r="CN305" s="161"/>
      <c r="CO305" s="161"/>
      <c r="CP305" s="161"/>
      <c r="CQ305" s="161"/>
      <c r="CR305" s="161"/>
      <c r="CS305" s="161"/>
      <c r="CT305" s="161"/>
      <c r="CU305" s="161"/>
      <c r="CV305" s="161"/>
      <c r="CW305" s="161"/>
      <c r="CX305" s="161"/>
      <c r="CY305" s="161"/>
      <c r="CZ305" s="161"/>
      <c r="DA305" s="161"/>
      <c r="DB305" s="161"/>
      <c r="DC305" s="161"/>
      <c r="DD305" s="161"/>
      <c r="DE305" s="161"/>
      <c r="DF305" s="161"/>
      <c r="DG305" s="161"/>
      <c r="DH305" s="161"/>
      <c r="DI305" s="161"/>
      <c r="DJ305" s="161"/>
      <c r="DK305" s="161"/>
      <c r="DL305" s="161"/>
      <c r="DM305" s="161"/>
      <c r="DN305" s="161"/>
      <c r="DO305" s="161"/>
      <c r="DP305" s="161"/>
      <c r="DQ305" s="161"/>
      <c r="DR305" s="161"/>
      <c r="DS305" s="161"/>
      <c r="DT305" s="161"/>
      <c r="DU305" s="161"/>
      <c r="DV305" s="161"/>
      <c r="DW305" s="161"/>
      <c r="DX305" s="161"/>
      <c r="DY305" s="161"/>
      <c r="DZ305" s="161"/>
      <c r="EA305" s="161"/>
      <c r="EB305" s="161"/>
      <c r="EC305" s="161"/>
      <c r="ED305" s="161"/>
      <c r="EE305" s="161"/>
      <c r="EF305" s="161"/>
      <c r="EG305" s="161"/>
      <c r="EH305" s="161"/>
      <c r="EI305" s="161"/>
      <c r="EJ305" s="161"/>
      <c r="EK305" s="161"/>
      <c r="EL305" s="161"/>
      <c r="EM305" s="161"/>
      <c r="EN305" s="161"/>
      <c r="EO305" s="161"/>
      <c r="EP305" s="161"/>
      <c r="EQ305" s="161"/>
      <c r="ER305" s="161"/>
      <c r="ES305" s="161"/>
      <c r="ET305" s="161"/>
      <c r="EU305" s="161"/>
      <c r="EV305" s="161"/>
      <c r="EW305" s="161"/>
      <c r="EX305" s="161"/>
      <c r="EY305" s="161"/>
      <c r="EZ305" s="161"/>
      <c r="FA305" s="161"/>
      <c r="FB305" s="161"/>
      <c r="FC305" s="161"/>
      <c r="FD305" s="161"/>
      <c r="FE305" s="161"/>
      <c r="FF305" s="161"/>
      <c r="FG305" s="161"/>
      <c r="FH305" s="161"/>
      <c r="FI305" s="161"/>
      <c r="FJ305" s="161"/>
      <c r="FK305" s="161"/>
      <c r="FL305" s="161"/>
      <c r="FM305" s="161"/>
      <c r="FN305" s="161"/>
      <c r="FO305" s="161"/>
      <c r="FP305" s="161"/>
      <c r="FQ305" s="161"/>
      <c r="FR305" s="161"/>
      <c r="FS305" s="161"/>
      <c r="FT305" s="161"/>
      <c r="FU305" s="161"/>
      <c r="FV305" s="161"/>
      <c r="FW305" s="161"/>
      <c r="FX305" s="161"/>
      <c r="FY305" s="161"/>
      <c r="FZ305" s="161"/>
      <c r="GA305" s="161"/>
      <c r="GB305" s="161"/>
      <c r="GC305" s="161"/>
      <c r="GD305" s="161"/>
      <c r="GE305" s="161"/>
      <c r="GF305" s="161"/>
      <c r="GG305" s="161"/>
      <c r="GH305" s="161"/>
      <c r="GI305" s="161"/>
      <c r="GJ305" s="161"/>
      <c r="GK305" s="161"/>
      <c r="GL305" s="161"/>
      <c r="GM305" s="161"/>
      <c r="GN305" s="161"/>
      <c r="GO305" s="161"/>
      <c r="GP305" s="161"/>
      <c r="GQ305" s="161"/>
      <c r="GR305" s="161"/>
      <c r="GS305" s="161"/>
      <c r="GT305" s="161"/>
      <c r="GU305" s="161"/>
      <c r="GV305" s="161"/>
      <c r="GW305" s="161"/>
      <c r="GX305" s="161"/>
      <c r="GY305" s="161"/>
      <c r="GZ305" s="161"/>
      <c r="HA305" s="161"/>
      <c r="HB305" s="161"/>
      <c r="HC305" s="161"/>
      <c r="HD305" s="161"/>
      <c r="HE305" s="161"/>
      <c r="HF305" s="161"/>
      <c r="HG305" s="161"/>
      <c r="HH305" s="161"/>
      <c r="HI305" s="161"/>
      <c r="HJ305" s="161"/>
      <c r="HK305" s="161"/>
      <c r="HL305" s="161"/>
      <c r="HM305" s="161"/>
      <c r="HN305" s="161"/>
      <c r="HO305" s="161"/>
      <c r="HP305" s="161"/>
      <c r="HQ305" s="161"/>
      <c r="HR305" s="161"/>
      <c r="HS305" s="161"/>
      <c r="HT305" s="161"/>
      <c r="HU305" s="161"/>
      <c r="HV305" s="161"/>
      <c r="HW305" s="161"/>
      <c r="HX305" s="161"/>
      <c r="HY305" s="161"/>
      <c r="HZ305" s="161"/>
      <c r="IA305" s="161"/>
      <c r="IB305" s="161"/>
      <c r="IC305" s="161"/>
      <c r="ID305" s="161"/>
      <c r="IE305" s="161"/>
      <c r="IF305" s="161"/>
      <c r="IG305" s="161"/>
      <c r="IH305" s="161"/>
      <c r="II305" s="161"/>
      <c r="IJ305" s="161"/>
      <c r="IK305" s="161"/>
      <c r="IL305" s="161"/>
      <c r="IM305" s="161"/>
      <c r="IN305" s="161"/>
      <c r="IO305" s="161"/>
      <c r="IP305" s="161"/>
      <c r="IQ305" s="161"/>
      <c r="IR305" s="161"/>
    </row>
    <row r="306" customFormat="false" ht="15.75" hidden="false" customHeight="false" outlineLevel="0" collapsed="false">
      <c r="A306" s="164" t="n">
        <v>298</v>
      </c>
      <c r="B306" s="61" t="s">
        <v>53</v>
      </c>
      <c r="C306" s="62" t="s">
        <v>177</v>
      </c>
      <c r="D306" s="62" t="s">
        <v>26</v>
      </c>
      <c r="E306" s="62" t="s">
        <v>207</v>
      </c>
      <c r="F306" s="62" t="s">
        <v>54</v>
      </c>
      <c r="G306" s="102" t="n">
        <f aca="false">G307</f>
        <v>7550</v>
      </c>
      <c r="H306" s="102" t="n">
        <f aca="false">H307</f>
        <v>7550</v>
      </c>
      <c r="I306" s="102" t="n">
        <f aca="false">I307</f>
        <v>7550</v>
      </c>
      <c r="J306" s="161"/>
      <c r="K306" s="161"/>
      <c r="L306" s="161"/>
      <c r="M306" s="161"/>
      <c r="N306" s="161"/>
      <c r="O306" s="161"/>
      <c r="P306" s="161"/>
      <c r="Q306" s="161"/>
      <c r="R306" s="161"/>
      <c r="S306" s="161"/>
      <c r="T306" s="161"/>
      <c r="U306" s="161"/>
      <c r="V306" s="161"/>
      <c r="W306" s="161"/>
      <c r="X306" s="161"/>
      <c r="Y306" s="161"/>
      <c r="Z306" s="161"/>
      <c r="AA306" s="161"/>
      <c r="AB306" s="161"/>
      <c r="AC306" s="161"/>
      <c r="AD306" s="161"/>
      <c r="AE306" s="161"/>
      <c r="AF306" s="161"/>
      <c r="AG306" s="161"/>
      <c r="AH306" s="161"/>
      <c r="AI306" s="161"/>
      <c r="AJ306" s="161"/>
      <c r="AK306" s="161"/>
      <c r="AL306" s="161"/>
      <c r="AM306" s="161"/>
      <c r="AN306" s="161"/>
      <c r="AO306" s="161"/>
      <c r="AP306" s="161"/>
      <c r="AQ306" s="161"/>
      <c r="AR306" s="161"/>
      <c r="AS306" s="161"/>
      <c r="AT306" s="161"/>
      <c r="AU306" s="161"/>
      <c r="AV306" s="161"/>
      <c r="AW306" s="161"/>
      <c r="AX306" s="161"/>
      <c r="AY306" s="161"/>
      <c r="AZ306" s="161"/>
      <c r="BA306" s="161"/>
      <c r="BB306" s="161"/>
      <c r="BC306" s="161"/>
      <c r="BD306" s="161"/>
      <c r="BE306" s="161"/>
      <c r="BF306" s="161"/>
      <c r="BG306" s="161"/>
      <c r="BH306" s="161"/>
      <c r="BI306" s="161"/>
      <c r="BJ306" s="161"/>
      <c r="BK306" s="161"/>
      <c r="BL306" s="161"/>
      <c r="BM306" s="161"/>
      <c r="BN306" s="161"/>
      <c r="BO306" s="161"/>
      <c r="BP306" s="161"/>
      <c r="BQ306" s="161"/>
      <c r="BR306" s="161"/>
      <c r="BS306" s="161"/>
      <c r="BT306" s="161"/>
      <c r="BU306" s="161"/>
      <c r="BV306" s="161"/>
      <c r="BW306" s="161"/>
      <c r="BX306" s="161"/>
      <c r="BY306" s="161"/>
      <c r="BZ306" s="161"/>
      <c r="CA306" s="161"/>
      <c r="CB306" s="161"/>
      <c r="CC306" s="161"/>
      <c r="CD306" s="161"/>
      <c r="CE306" s="161"/>
      <c r="CF306" s="161"/>
      <c r="CG306" s="161"/>
      <c r="CH306" s="161"/>
      <c r="CI306" s="161"/>
      <c r="CJ306" s="161"/>
      <c r="CK306" s="161"/>
      <c r="CL306" s="161"/>
      <c r="CM306" s="161"/>
      <c r="CN306" s="161"/>
      <c r="CO306" s="161"/>
      <c r="CP306" s="161"/>
      <c r="CQ306" s="161"/>
      <c r="CR306" s="161"/>
      <c r="CS306" s="161"/>
      <c r="CT306" s="161"/>
      <c r="CU306" s="161"/>
      <c r="CV306" s="161"/>
      <c r="CW306" s="161"/>
      <c r="CX306" s="161"/>
      <c r="CY306" s="161"/>
      <c r="CZ306" s="161"/>
      <c r="DA306" s="161"/>
      <c r="DB306" s="161"/>
      <c r="DC306" s="161"/>
      <c r="DD306" s="161"/>
      <c r="DE306" s="161"/>
      <c r="DF306" s="161"/>
      <c r="DG306" s="161"/>
      <c r="DH306" s="161"/>
      <c r="DI306" s="161"/>
      <c r="DJ306" s="161"/>
      <c r="DK306" s="161"/>
      <c r="DL306" s="161"/>
      <c r="DM306" s="161"/>
      <c r="DN306" s="161"/>
      <c r="DO306" s="161"/>
      <c r="DP306" s="161"/>
      <c r="DQ306" s="161"/>
      <c r="DR306" s="161"/>
      <c r="DS306" s="161"/>
      <c r="DT306" s="161"/>
      <c r="DU306" s="161"/>
      <c r="DV306" s="161"/>
      <c r="DW306" s="161"/>
      <c r="DX306" s="161"/>
      <c r="DY306" s="161"/>
      <c r="DZ306" s="161"/>
      <c r="EA306" s="161"/>
      <c r="EB306" s="161"/>
      <c r="EC306" s="161"/>
      <c r="ED306" s="161"/>
      <c r="EE306" s="161"/>
      <c r="EF306" s="161"/>
      <c r="EG306" s="161"/>
      <c r="EH306" s="161"/>
      <c r="EI306" s="161"/>
      <c r="EJ306" s="161"/>
      <c r="EK306" s="161"/>
      <c r="EL306" s="161"/>
      <c r="EM306" s="161"/>
      <c r="EN306" s="161"/>
      <c r="EO306" s="161"/>
      <c r="EP306" s="161"/>
      <c r="EQ306" s="161"/>
      <c r="ER306" s="161"/>
      <c r="ES306" s="161"/>
      <c r="ET306" s="161"/>
      <c r="EU306" s="161"/>
      <c r="EV306" s="161"/>
      <c r="EW306" s="161"/>
      <c r="EX306" s="161"/>
      <c r="EY306" s="161"/>
      <c r="EZ306" s="161"/>
      <c r="FA306" s="161"/>
      <c r="FB306" s="161"/>
      <c r="FC306" s="161"/>
      <c r="FD306" s="161"/>
      <c r="FE306" s="161"/>
      <c r="FF306" s="161"/>
      <c r="FG306" s="161"/>
      <c r="FH306" s="161"/>
      <c r="FI306" s="161"/>
      <c r="FJ306" s="161"/>
      <c r="FK306" s="161"/>
      <c r="FL306" s="161"/>
      <c r="FM306" s="161"/>
      <c r="FN306" s="161"/>
      <c r="FO306" s="161"/>
      <c r="FP306" s="161"/>
      <c r="FQ306" s="161"/>
      <c r="FR306" s="161"/>
      <c r="FS306" s="161"/>
      <c r="FT306" s="161"/>
      <c r="FU306" s="161"/>
      <c r="FV306" s="161"/>
      <c r="FW306" s="161"/>
      <c r="FX306" s="161"/>
      <c r="FY306" s="161"/>
      <c r="FZ306" s="161"/>
      <c r="GA306" s="161"/>
      <c r="GB306" s="161"/>
      <c r="GC306" s="161"/>
      <c r="GD306" s="161"/>
      <c r="GE306" s="161"/>
      <c r="GF306" s="161"/>
      <c r="GG306" s="161"/>
      <c r="GH306" s="161"/>
      <c r="GI306" s="161"/>
      <c r="GJ306" s="161"/>
      <c r="GK306" s="161"/>
      <c r="GL306" s="161"/>
      <c r="GM306" s="161"/>
      <c r="GN306" s="161"/>
      <c r="GO306" s="161"/>
      <c r="GP306" s="161"/>
      <c r="GQ306" s="161"/>
      <c r="GR306" s="161"/>
      <c r="GS306" s="161"/>
      <c r="GT306" s="161"/>
      <c r="GU306" s="161"/>
      <c r="GV306" s="161"/>
      <c r="GW306" s="161"/>
      <c r="GX306" s="161"/>
      <c r="GY306" s="161"/>
      <c r="GZ306" s="161"/>
      <c r="HA306" s="161"/>
      <c r="HB306" s="161"/>
      <c r="HC306" s="161"/>
      <c r="HD306" s="161"/>
      <c r="HE306" s="161"/>
      <c r="HF306" s="161"/>
      <c r="HG306" s="161"/>
      <c r="HH306" s="161"/>
      <c r="HI306" s="161"/>
      <c r="HJ306" s="161"/>
      <c r="HK306" s="161"/>
      <c r="HL306" s="161"/>
      <c r="HM306" s="161"/>
      <c r="HN306" s="161"/>
      <c r="HO306" s="161"/>
      <c r="HP306" s="161"/>
      <c r="HQ306" s="161"/>
      <c r="HR306" s="161"/>
      <c r="HS306" s="161"/>
      <c r="HT306" s="161"/>
      <c r="HU306" s="161"/>
      <c r="HV306" s="161"/>
      <c r="HW306" s="161"/>
      <c r="HX306" s="161"/>
      <c r="HY306" s="161"/>
      <c r="HZ306" s="161"/>
      <c r="IA306" s="161"/>
      <c r="IB306" s="161"/>
      <c r="IC306" s="161"/>
      <c r="ID306" s="161"/>
      <c r="IE306" s="161"/>
      <c r="IF306" s="161"/>
      <c r="IG306" s="161"/>
      <c r="IH306" s="161"/>
      <c r="II306" s="161"/>
      <c r="IJ306" s="161"/>
      <c r="IK306" s="161"/>
      <c r="IL306" s="161"/>
      <c r="IM306" s="161"/>
      <c r="IN306" s="161"/>
      <c r="IO306" s="161"/>
      <c r="IP306" s="161"/>
      <c r="IQ306" s="161"/>
      <c r="IR306" s="161"/>
    </row>
    <row r="307" customFormat="false" ht="63" hidden="false" customHeight="false" outlineLevel="0" collapsed="false">
      <c r="A307" s="164" t="n">
        <v>299</v>
      </c>
      <c r="B307" s="61" t="s">
        <v>96</v>
      </c>
      <c r="C307" s="62" t="s">
        <v>177</v>
      </c>
      <c r="D307" s="62" t="s">
        <v>26</v>
      </c>
      <c r="E307" s="62" t="s">
        <v>207</v>
      </c>
      <c r="F307" s="62" t="s">
        <v>97</v>
      </c>
      <c r="G307" s="102" t="n">
        <f aca="false">G308</f>
        <v>7550</v>
      </c>
      <c r="H307" s="102" t="n">
        <f aca="false">H308</f>
        <v>7550</v>
      </c>
      <c r="I307" s="102" t="n">
        <f aca="false">I308</f>
        <v>7550</v>
      </c>
      <c r="J307" s="161"/>
      <c r="K307" s="161"/>
      <c r="L307" s="161"/>
      <c r="M307" s="161"/>
      <c r="N307" s="161"/>
      <c r="O307" s="161"/>
      <c r="P307" s="161"/>
      <c r="Q307" s="161"/>
      <c r="R307" s="161"/>
      <c r="S307" s="161"/>
      <c r="T307" s="161"/>
      <c r="U307" s="161"/>
      <c r="V307" s="161"/>
      <c r="W307" s="161"/>
      <c r="X307" s="161"/>
      <c r="Y307" s="161"/>
      <c r="Z307" s="161"/>
      <c r="AA307" s="161"/>
      <c r="AB307" s="161"/>
      <c r="AC307" s="161"/>
      <c r="AD307" s="161"/>
      <c r="AE307" s="161"/>
      <c r="AF307" s="161"/>
      <c r="AG307" s="161"/>
      <c r="AH307" s="161"/>
      <c r="AI307" s="161"/>
      <c r="AJ307" s="161"/>
      <c r="AK307" s="161"/>
      <c r="AL307" s="161"/>
      <c r="AM307" s="161"/>
      <c r="AN307" s="161"/>
      <c r="AO307" s="161"/>
      <c r="AP307" s="161"/>
      <c r="AQ307" s="161"/>
      <c r="AR307" s="161"/>
      <c r="AS307" s="161"/>
      <c r="AT307" s="161"/>
      <c r="AU307" s="161"/>
      <c r="AV307" s="161"/>
      <c r="AW307" s="161"/>
      <c r="AX307" s="161"/>
      <c r="AY307" s="161"/>
      <c r="AZ307" s="161"/>
      <c r="BA307" s="161"/>
      <c r="BB307" s="161"/>
      <c r="BC307" s="161"/>
      <c r="BD307" s="161"/>
      <c r="BE307" s="161"/>
      <c r="BF307" s="161"/>
      <c r="BG307" s="161"/>
      <c r="BH307" s="161"/>
      <c r="BI307" s="161"/>
      <c r="BJ307" s="161"/>
      <c r="BK307" s="161"/>
      <c r="BL307" s="161"/>
      <c r="BM307" s="161"/>
      <c r="BN307" s="161"/>
      <c r="BO307" s="161"/>
      <c r="BP307" s="161"/>
      <c r="BQ307" s="161"/>
      <c r="BR307" s="161"/>
      <c r="BS307" s="161"/>
      <c r="BT307" s="161"/>
      <c r="BU307" s="161"/>
      <c r="BV307" s="161"/>
      <c r="BW307" s="161"/>
      <c r="BX307" s="161"/>
      <c r="BY307" s="161"/>
      <c r="BZ307" s="161"/>
      <c r="CA307" s="161"/>
      <c r="CB307" s="161"/>
      <c r="CC307" s="161"/>
      <c r="CD307" s="161"/>
      <c r="CE307" s="161"/>
      <c r="CF307" s="161"/>
      <c r="CG307" s="161"/>
      <c r="CH307" s="161"/>
      <c r="CI307" s="161"/>
      <c r="CJ307" s="161"/>
      <c r="CK307" s="161"/>
      <c r="CL307" s="161"/>
      <c r="CM307" s="161"/>
      <c r="CN307" s="161"/>
      <c r="CO307" s="161"/>
      <c r="CP307" s="161"/>
      <c r="CQ307" s="161"/>
      <c r="CR307" s="161"/>
      <c r="CS307" s="161"/>
      <c r="CT307" s="161"/>
      <c r="CU307" s="161"/>
      <c r="CV307" s="161"/>
      <c r="CW307" s="161"/>
      <c r="CX307" s="161"/>
      <c r="CY307" s="161"/>
      <c r="CZ307" s="161"/>
      <c r="DA307" s="161"/>
      <c r="DB307" s="161"/>
      <c r="DC307" s="161"/>
      <c r="DD307" s="161"/>
      <c r="DE307" s="161"/>
      <c r="DF307" s="161"/>
      <c r="DG307" s="161"/>
      <c r="DH307" s="161"/>
      <c r="DI307" s="161"/>
      <c r="DJ307" s="161"/>
      <c r="DK307" s="161"/>
      <c r="DL307" s="161"/>
      <c r="DM307" s="161"/>
      <c r="DN307" s="161"/>
      <c r="DO307" s="161"/>
      <c r="DP307" s="161"/>
      <c r="DQ307" s="161"/>
      <c r="DR307" s="161"/>
      <c r="DS307" s="161"/>
      <c r="DT307" s="161"/>
      <c r="DU307" s="161"/>
      <c r="DV307" s="161"/>
      <c r="DW307" s="161"/>
      <c r="DX307" s="161"/>
      <c r="DY307" s="161"/>
      <c r="DZ307" s="161"/>
      <c r="EA307" s="161"/>
      <c r="EB307" s="161"/>
      <c r="EC307" s="161"/>
      <c r="ED307" s="161"/>
      <c r="EE307" s="161"/>
      <c r="EF307" s="161"/>
      <c r="EG307" s="161"/>
      <c r="EH307" s="161"/>
      <c r="EI307" s="161"/>
      <c r="EJ307" s="161"/>
      <c r="EK307" s="161"/>
      <c r="EL307" s="161"/>
      <c r="EM307" s="161"/>
      <c r="EN307" s="161"/>
      <c r="EO307" s="161"/>
      <c r="EP307" s="161"/>
      <c r="EQ307" s="161"/>
      <c r="ER307" s="161"/>
      <c r="ES307" s="161"/>
      <c r="ET307" s="161"/>
      <c r="EU307" s="161"/>
      <c r="EV307" s="161"/>
      <c r="EW307" s="161"/>
      <c r="EX307" s="161"/>
      <c r="EY307" s="161"/>
      <c r="EZ307" s="161"/>
      <c r="FA307" s="161"/>
      <c r="FB307" s="161"/>
      <c r="FC307" s="161"/>
      <c r="FD307" s="161"/>
      <c r="FE307" s="161"/>
      <c r="FF307" s="161"/>
      <c r="FG307" s="161"/>
      <c r="FH307" s="161"/>
      <c r="FI307" s="161"/>
      <c r="FJ307" s="161"/>
      <c r="FK307" s="161"/>
      <c r="FL307" s="161"/>
      <c r="FM307" s="161"/>
      <c r="FN307" s="161"/>
      <c r="FO307" s="161"/>
      <c r="FP307" s="161"/>
      <c r="FQ307" s="161"/>
      <c r="FR307" s="161"/>
      <c r="FS307" s="161"/>
      <c r="FT307" s="161"/>
      <c r="FU307" s="161"/>
      <c r="FV307" s="161"/>
      <c r="FW307" s="161"/>
      <c r="FX307" s="161"/>
      <c r="FY307" s="161"/>
      <c r="FZ307" s="161"/>
      <c r="GA307" s="161"/>
      <c r="GB307" s="161"/>
      <c r="GC307" s="161"/>
      <c r="GD307" s="161"/>
      <c r="GE307" s="161"/>
      <c r="GF307" s="161"/>
      <c r="GG307" s="161"/>
      <c r="GH307" s="161"/>
      <c r="GI307" s="161"/>
      <c r="GJ307" s="161"/>
      <c r="GK307" s="161"/>
      <c r="GL307" s="161"/>
      <c r="GM307" s="161"/>
      <c r="GN307" s="161"/>
      <c r="GO307" s="161"/>
      <c r="GP307" s="161"/>
      <c r="GQ307" s="161"/>
      <c r="GR307" s="161"/>
      <c r="GS307" s="161"/>
      <c r="GT307" s="161"/>
      <c r="GU307" s="161"/>
      <c r="GV307" s="161"/>
      <c r="GW307" s="161"/>
      <c r="GX307" s="161"/>
      <c r="GY307" s="161"/>
      <c r="GZ307" s="161"/>
      <c r="HA307" s="161"/>
      <c r="HB307" s="161"/>
      <c r="HC307" s="161"/>
      <c r="HD307" s="161"/>
      <c r="HE307" s="161"/>
      <c r="HF307" s="161"/>
      <c r="HG307" s="161"/>
      <c r="HH307" s="161"/>
      <c r="HI307" s="161"/>
      <c r="HJ307" s="161"/>
      <c r="HK307" s="161"/>
      <c r="HL307" s="161"/>
      <c r="HM307" s="161"/>
      <c r="HN307" s="161"/>
      <c r="HO307" s="161"/>
      <c r="HP307" s="161"/>
      <c r="HQ307" s="161"/>
      <c r="HR307" s="161"/>
      <c r="HS307" s="161"/>
      <c r="HT307" s="161"/>
      <c r="HU307" s="161"/>
      <c r="HV307" s="161"/>
      <c r="HW307" s="161"/>
      <c r="HX307" s="161"/>
      <c r="HY307" s="161"/>
      <c r="HZ307" s="161"/>
      <c r="IA307" s="161"/>
      <c r="IB307" s="161"/>
      <c r="IC307" s="161"/>
      <c r="ID307" s="161"/>
      <c r="IE307" s="161"/>
      <c r="IF307" s="161"/>
      <c r="IG307" s="161"/>
      <c r="IH307" s="161"/>
      <c r="II307" s="161"/>
      <c r="IJ307" s="161"/>
      <c r="IK307" s="161"/>
      <c r="IL307" s="161"/>
      <c r="IM307" s="161"/>
      <c r="IN307" s="161"/>
      <c r="IO307" s="161"/>
      <c r="IP307" s="161"/>
      <c r="IQ307" s="161"/>
      <c r="IR307" s="161"/>
    </row>
    <row r="308" customFormat="false" ht="63" hidden="false" customHeight="false" outlineLevel="0" collapsed="false">
      <c r="A308" s="164" t="n">
        <v>300</v>
      </c>
      <c r="B308" s="61" t="s">
        <v>101</v>
      </c>
      <c r="C308" s="62" t="s">
        <v>177</v>
      </c>
      <c r="D308" s="62" t="s">
        <v>26</v>
      </c>
      <c r="E308" s="62" t="s">
        <v>207</v>
      </c>
      <c r="F308" s="62" t="n">
        <v>811</v>
      </c>
      <c r="G308" s="102" t="n">
        <f aca="false">'приложение 3'!H256</f>
        <v>7550</v>
      </c>
      <c r="H308" s="102" t="n">
        <f aca="false">'приложение 3'!I256</f>
        <v>7550</v>
      </c>
      <c r="I308" s="102" t="n">
        <f aca="false">'приложение 3'!J256</f>
        <v>7550</v>
      </c>
      <c r="J308" s="161"/>
      <c r="K308" s="161"/>
      <c r="L308" s="161"/>
      <c r="M308" s="161"/>
      <c r="N308" s="161"/>
      <c r="O308" s="161"/>
      <c r="P308" s="161"/>
      <c r="Q308" s="161"/>
      <c r="R308" s="161"/>
      <c r="S308" s="161"/>
      <c r="T308" s="161"/>
      <c r="U308" s="161"/>
      <c r="V308" s="161"/>
      <c r="W308" s="161"/>
      <c r="X308" s="161"/>
      <c r="Y308" s="161"/>
      <c r="Z308" s="161"/>
      <c r="AA308" s="161"/>
      <c r="AB308" s="161"/>
      <c r="AC308" s="161"/>
      <c r="AD308" s="161"/>
      <c r="AE308" s="161"/>
      <c r="AF308" s="161"/>
      <c r="AG308" s="161"/>
      <c r="AH308" s="161"/>
      <c r="AI308" s="161"/>
      <c r="AJ308" s="161"/>
      <c r="AK308" s="161"/>
      <c r="AL308" s="161"/>
      <c r="AM308" s="161"/>
      <c r="AN308" s="161"/>
      <c r="AO308" s="161"/>
      <c r="AP308" s="161"/>
      <c r="AQ308" s="161"/>
      <c r="AR308" s="161"/>
      <c r="AS308" s="161"/>
      <c r="AT308" s="161"/>
      <c r="AU308" s="161"/>
      <c r="AV308" s="161"/>
      <c r="AW308" s="161"/>
      <c r="AX308" s="161"/>
      <c r="AY308" s="161"/>
      <c r="AZ308" s="161"/>
      <c r="BA308" s="161"/>
      <c r="BB308" s="161"/>
      <c r="BC308" s="161"/>
      <c r="BD308" s="161"/>
      <c r="BE308" s="161"/>
      <c r="BF308" s="161"/>
      <c r="BG308" s="161"/>
      <c r="BH308" s="161"/>
      <c r="BI308" s="161"/>
      <c r="BJ308" s="161"/>
      <c r="BK308" s="161"/>
      <c r="BL308" s="161"/>
      <c r="BM308" s="161"/>
      <c r="BN308" s="161"/>
      <c r="BO308" s="161"/>
      <c r="BP308" s="161"/>
      <c r="BQ308" s="161"/>
      <c r="BR308" s="161"/>
      <c r="BS308" s="161"/>
      <c r="BT308" s="161"/>
      <c r="BU308" s="161"/>
      <c r="BV308" s="161"/>
      <c r="BW308" s="161"/>
      <c r="BX308" s="161"/>
      <c r="BY308" s="161"/>
      <c r="BZ308" s="161"/>
      <c r="CA308" s="161"/>
      <c r="CB308" s="161"/>
      <c r="CC308" s="161"/>
      <c r="CD308" s="161"/>
      <c r="CE308" s="161"/>
      <c r="CF308" s="161"/>
      <c r="CG308" s="161"/>
      <c r="CH308" s="161"/>
      <c r="CI308" s="161"/>
      <c r="CJ308" s="161"/>
      <c r="CK308" s="161"/>
      <c r="CL308" s="161"/>
      <c r="CM308" s="161"/>
      <c r="CN308" s="161"/>
      <c r="CO308" s="161"/>
      <c r="CP308" s="161"/>
      <c r="CQ308" s="161"/>
      <c r="CR308" s="161"/>
      <c r="CS308" s="161"/>
      <c r="CT308" s="161"/>
      <c r="CU308" s="161"/>
      <c r="CV308" s="161"/>
      <c r="CW308" s="161"/>
      <c r="CX308" s="161"/>
      <c r="CY308" s="161"/>
      <c r="CZ308" s="161"/>
      <c r="DA308" s="161"/>
      <c r="DB308" s="161"/>
      <c r="DC308" s="161"/>
      <c r="DD308" s="161"/>
      <c r="DE308" s="161"/>
      <c r="DF308" s="161"/>
      <c r="DG308" s="161"/>
      <c r="DH308" s="161"/>
      <c r="DI308" s="161"/>
      <c r="DJ308" s="161"/>
      <c r="DK308" s="161"/>
      <c r="DL308" s="161"/>
      <c r="DM308" s="161"/>
      <c r="DN308" s="161"/>
      <c r="DO308" s="161"/>
      <c r="DP308" s="161"/>
      <c r="DQ308" s="161"/>
      <c r="DR308" s="161"/>
      <c r="DS308" s="161"/>
      <c r="DT308" s="161"/>
      <c r="DU308" s="161"/>
      <c r="DV308" s="161"/>
      <c r="DW308" s="161"/>
      <c r="DX308" s="161"/>
      <c r="DY308" s="161"/>
      <c r="DZ308" s="161"/>
      <c r="EA308" s="161"/>
      <c r="EB308" s="161"/>
      <c r="EC308" s="161"/>
      <c r="ED308" s="161"/>
      <c r="EE308" s="161"/>
      <c r="EF308" s="161"/>
      <c r="EG308" s="161"/>
      <c r="EH308" s="161"/>
      <c r="EI308" s="161"/>
      <c r="EJ308" s="161"/>
      <c r="EK308" s="161"/>
      <c r="EL308" s="161"/>
      <c r="EM308" s="161"/>
      <c r="EN308" s="161"/>
      <c r="EO308" s="161"/>
      <c r="EP308" s="161"/>
      <c r="EQ308" s="161"/>
      <c r="ER308" s="161"/>
      <c r="ES308" s="161"/>
      <c r="ET308" s="161"/>
      <c r="EU308" s="161"/>
      <c r="EV308" s="161"/>
      <c r="EW308" s="161"/>
      <c r="EX308" s="161"/>
      <c r="EY308" s="161"/>
      <c r="EZ308" s="161"/>
      <c r="FA308" s="161"/>
      <c r="FB308" s="161"/>
      <c r="FC308" s="161"/>
      <c r="FD308" s="161"/>
      <c r="FE308" s="161"/>
      <c r="FF308" s="161"/>
      <c r="FG308" s="161"/>
      <c r="FH308" s="161"/>
      <c r="FI308" s="161"/>
      <c r="FJ308" s="161"/>
      <c r="FK308" s="161"/>
      <c r="FL308" s="161"/>
      <c r="FM308" s="161"/>
      <c r="FN308" s="161"/>
      <c r="FO308" s="161"/>
      <c r="FP308" s="161"/>
      <c r="FQ308" s="161"/>
      <c r="FR308" s="161"/>
      <c r="FS308" s="161"/>
      <c r="FT308" s="161"/>
      <c r="FU308" s="161"/>
      <c r="FV308" s="161"/>
      <c r="FW308" s="161"/>
      <c r="FX308" s="161"/>
      <c r="FY308" s="161"/>
      <c r="FZ308" s="161"/>
      <c r="GA308" s="161"/>
      <c r="GB308" s="161"/>
      <c r="GC308" s="161"/>
      <c r="GD308" s="161"/>
      <c r="GE308" s="161"/>
      <c r="GF308" s="161"/>
      <c r="GG308" s="161"/>
      <c r="GH308" s="161"/>
      <c r="GI308" s="161"/>
      <c r="GJ308" s="161"/>
      <c r="GK308" s="161"/>
      <c r="GL308" s="161"/>
      <c r="GM308" s="161"/>
      <c r="GN308" s="161"/>
      <c r="GO308" s="161"/>
      <c r="GP308" s="161"/>
      <c r="GQ308" s="161"/>
      <c r="GR308" s="161"/>
      <c r="GS308" s="161"/>
      <c r="GT308" s="161"/>
      <c r="GU308" s="161"/>
      <c r="GV308" s="161"/>
      <c r="GW308" s="161"/>
      <c r="GX308" s="161"/>
      <c r="GY308" s="161"/>
      <c r="GZ308" s="161"/>
      <c r="HA308" s="161"/>
      <c r="HB308" s="161"/>
      <c r="HC308" s="161"/>
      <c r="HD308" s="161"/>
      <c r="HE308" s="161"/>
      <c r="HF308" s="161"/>
      <c r="HG308" s="161"/>
      <c r="HH308" s="161"/>
      <c r="HI308" s="161"/>
      <c r="HJ308" s="161"/>
      <c r="HK308" s="161"/>
      <c r="HL308" s="161"/>
      <c r="HM308" s="161"/>
      <c r="HN308" s="161"/>
      <c r="HO308" s="161"/>
      <c r="HP308" s="161"/>
      <c r="HQ308" s="161"/>
      <c r="HR308" s="161"/>
      <c r="HS308" s="161"/>
      <c r="HT308" s="161"/>
      <c r="HU308" s="161"/>
      <c r="HV308" s="161"/>
      <c r="HW308" s="161"/>
      <c r="HX308" s="161"/>
      <c r="HY308" s="161"/>
      <c r="HZ308" s="161"/>
      <c r="IA308" s="161"/>
      <c r="IB308" s="161"/>
      <c r="IC308" s="161"/>
      <c r="ID308" s="161"/>
      <c r="IE308" s="161"/>
      <c r="IF308" s="161"/>
      <c r="IG308" s="161"/>
      <c r="IH308" s="161"/>
      <c r="II308" s="161"/>
      <c r="IJ308" s="161"/>
      <c r="IK308" s="161"/>
      <c r="IL308" s="161"/>
      <c r="IM308" s="161"/>
      <c r="IN308" s="161"/>
      <c r="IO308" s="161"/>
      <c r="IP308" s="161"/>
      <c r="IQ308" s="161"/>
      <c r="IR308" s="161"/>
    </row>
    <row r="309" customFormat="false" ht="15.75" hidden="false" customHeight="false" outlineLevel="0" collapsed="false">
      <c r="A309" s="164" t="n">
        <v>301</v>
      </c>
      <c r="B309" s="56" t="s">
        <v>208</v>
      </c>
      <c r="C309" s="166" t="s">
        <v>177</v>
      </c>
      <c r="D309" s="166" t="s">
        <v>107</v>
      </c>
      <c r="E309" s="166"/>
      <c r="F309" s="166"/>
      <c r="G309" s="167" t="n">
        <f aca="false">G310+G368+G374</f>
        <v>19016.45184</v>
      </c>
      <c r="H309" s="167" t="n">
        <f aca="false">H310+H368+H374</f>
        <v>12978.857</v>
      </c>
      <c r="I309" s="167" t="n">
        <f aca="false">I310+I368+I374</f>
        <v>8974.428</v>
      </c>
      <c r="J309" s="161"/>
      <c r="K309" s="161"/>
      <c r="L309" s="161"/>
      <c r="M309" s="161"/>
      <c r="N309" s="161"/>
      <c r="O309" s="161"/>
      <c r="P309" s="161"/>
      <c r="Q309" s="161"/>
      <c r="R309" s="161"/>
      <c r="S309" s="161"/>
      <c r="T309" s="161"/>
      <c r="U309" s="161"/>
      <c r="V309" s="161"/>
      <c r="W309" s="161"/>
      <c r="X309" s="161"/>
      <c r="Y309" s="161"/>
      <c r="Z309" s="161"/>
      <c r="AA309" s="161"/>
      <c r="AB309" s="161"/>
      <c r="AC309" s="161"/>
      <c r="AD309" s="161"/>
      <c r="AE309" s="161"/>
      <c r="AF309" s="161"/>
      <c r="AG309" s="161"/>
      <c r="AH309" s="161"/>
      <c r="AI309" s="161"/>
      <c r="AJ309" s="161"/>
      <c r="AK309" s="161"/>
      <c r="AL309" s="161"/>
      <c r="AM309" s="161"/>
      <c r="AN309" s="161"/>
      <c r="AO309" s="161"/>
      <c r="AP309" s="161"/>
      <c r="AQ309" s="161"/>
      <c r="AR309" s="161"/>
      <c r="AS309" s="161"/>
      <c r="AT309" s="161"/>
      <c r="AU309" s="161"/>
      <c r="AV309" s="161"/>
      <c r="AW309" s="161"/>
      <c r="AX309" s="161"/>
      <c r="AY309" s="161"/>
      <c r="AZ309" s="161"/>
      <c r="BA309" s="161"/>
      <c r="BB309" s="161"/>
      <c r="BC309" s="161"/>
      <c r="BD309" s="161"/>
      <c r="BE309" s="161"/>
      <c r="BF309" s="161"/>
      <c r="BG309" s="161"/>
      <c r="BH309" s="161"/>
      <c r="BI309" s="161"/>
      <c r="BJ309" s="161"/>
      <c r="BK309" s="161"/>
      <c r="BL309" s="161"/>
      <c r="BM309" s="161"/>
      <c r="BN309" s="161"/>
      <c r="BO309" s="161"/>
      <c r="BP309" s="161"/>
      <c r="BQ309" s="161"/>
      <c r="BR309" s="161"/>
      <c r="BS309" s="161"/>
      <c r="BT309" s="161"/>
      <c r="BU309" s="161"/>
      <c r="BV309" s="161"/>
      <c r="BW309" s="161"/>
      <c r="BX309" s="161"/>
      <c r="BY309" s="161"/>
      <c r="BZ309" s="161"/>
      <c r="CA309" s="161"/>
      <c r="CB309" s="161"/>
      <c r="CC309" s="161"/>
      <c r="CD309" s="161"/>
      <c r="CE309" s="161"/>
      <c r="CF309" s="161"/>
      <c r="CG309" s="161"/>
      <c r="CH309" s="161"/>
      <c r="CI309" s="161"/>
      <c r="CJ309" s="161"/>
      <c r="CK309" s="161"/>
      <c r="CL309" s="161"/>
      <c r="CM309" s="161"/>
      <c r="CN309" s="161"/>
      <c r="CO309" s="161"/>
      <c r="CP309" s="161"/>
      <c r="CQ309" s="161"/>
      <c r="CR309" s="161"/>
      <c r="CS309" s="161"/>
      <c r="CT309" s="161"/>
      <c r="CU309" s="161"/>
      <c r="CV309" s="161"/>
      <c r="CW309" s="161"/>
      <c r="CX309" s="161"/>
      <c r="CY309" s="161"/>
      <c r="CZ309" s="161"/>
      <c r="DA309" s="161"/>
      <c r="DB309" s="161"/>
      <c r="DC309" s="161"/>
      <c r="DD309" s="161"/>
      <c r="DE309" s="161"/>
      <c r="DF309" s="161"/>
      <c r="DG309" s="161"/>
      <c r="DH309" s="161"/>
      <c r="DI309" s="161"/>
      <c r="DJ309" s="161"/>
      <c r="DK309" s="161"/>
      <c r="DL309" s="161"/>
      <c r="DM309" s="161"/>
      <c r="DN309" s="161"/>
      <c r="DO309" s="161"/>
      <c r="DP309" s="161"/>
      <c r="DQ309" s="161"/>
      <c r="DR309" s="161"/>
      <c r="DS309" s="161"/>
      <c r="DT309" s="161"/>
      <c r="DU309" s="161"/>
      <c r="DV309" s="161"/>
      <c r="DW309" s="161"/>
      <c r="DX309" s="161"/>
      <c r="DY309" s="161"/>
      <c r="DZ309" s="161"/>
      <c r="EA309" s="161"/>
      <c r="EB309" s="161"/>
      <c r="EC309" s="161"/>
      <c r="ED309" s="161"/>
      <c r="EE309" s="161"/>
      <c r="EF309" s="161"/>
      <c r="EG309" s="161"/>
      <c r="EH309" s="161"/>
      <c r="EI309" s="161"/>
      <c r="EJ309" s="161"/>
      <c r="EK309" s="161"/>
      <c r="EL309" s="161"/>
      <c r="EM309" s="161"/>
      <c r="EN309" s="161"/>
      <c r="EO309" s="161"/>
      <c r="EP309" s="161"/>
      <c r="EQ309" s="161"/>
      <c r="ER309" s="161"/>
      <c r="ES309" s="161"/>
      <c r="ET309" s="161"/>
      <c r="EU309" s="161"/>
      <c r="EV309" s="161"/>
      <c r="EW309" s="161"/>
      <c r="EX309" s="161"/>
      <c r="EY309" s="161"/>
      <c r="EZ309" s="161"/>
      <c r="FA309" s="161"/>
      <c r="FB309" s="161"/>
      <c r="FC309" s="161"/>
      <c r="FD309" s="161"/>
      <c r="FE309" s="161"/>
      <c r="FF309" s="161"/>
      <c r="FG309" s="161"/>
      <c r="FH309" s="161"/>
      <c r="FI309" s="161"/>
      <c r="FJ309" s="161"/>
      <c r="FK309" s="161"/>
      <c r="FL309" s="161"/>
      <c r="FM309" s="161"/>
      <c r="FN309" s="161"/>
      <c r="FO309" s="161"/>
      <c r="FP309" s="161"/>
      <c r="FQ309" s="161"/>
      <c r="FR309" s="161"/>
      <c r="FS309" s="161"/>
      <c r="FT309" s="161"/>
      <c r="FU309" s="161"/>
      <c r="FV309" s="161"/>
      <c r="FW309" s="161"/>
      <c r="FX309" s="161"/>
      <c r="FY309" s="161"/>
      <c r="FZ309" s="161"/>
      <c r="GA309" s="161"/>
      <c r="GB309" s="161"/>
      <c r="GC309" s="161"/>
      <c r="GD309" s="161"/>
      <c r="GE309" s="161"/>
      <c r="GF309" s="161"/>
      <c r="GG309" s="161"/>
      <c r="GH309" s="161"/>
      <c r="GI309" s="161"/>
      <c r="GJ309" s="161"/>
      <c r="GK309" s="161"/>
      <c r="GL309" s="161"/>
      <c r="GM309" s="161"/>
      <c r="GN309" s="161"/>
      <c r="GO309" s="161"/>
      <c r="GP309" s="161"/>
      <c r="GQ309" s="161"/>
      <c r="GR309" s="161"/>
      <c r="GS309" s="161"/>
      <c r="GT309" s="161"/>
      <c r="GU309" s="161"/>
      <c r="GV309" s="161"/>
      <c r="GW309" s="161"/>
      <c r="GX309" s="161"/>
      <c r="GY309" s="161"/>
      <c r="GZ309" s="161"/>
      <c r="HA309" s="161"/>
      <c r="HB309" s="161"/>
      <c r="HC309" s="161"/>
      <c r="HD309" s="161"/>
      <c r="HE309" s="161"/>
      <c r="HF309" s="161"/>
      <c r="HG309" s="161"/>
      <c r="HH309" s="161"/>
      <c r="HI309" s="161"/>
      <c r="HJ309" s="161"/>
      <c r="HK309" s="161"/>
      <c r="HL309" s="161"/>
      <c r="HM309" s="161"/>
      <c r="HN309" s="161"/>
      <c r="HO309" s="161"/>
      <c r="HP309" s="161"/>
      <c r="HQ309" s="161"/>
      <c r="HR309" s="161"/>
      <c r="HS309" s="161"/>
      <c r="HT309" s="161"/>
      <c r="HU309" s="161"/>
      <c r="HV309" s="161"/>
      <c r="HW309" s="161"/>
      <c r="HX309" s="161"/>
      <c r="HY309" s="161"/>
      <c r="HZ309" s="161"/>
      <c r="IA309" s="161"/>
      <c r="IB309" s="161"/>
      <c r="IC309" s="161"/>
      <c r="ID309" s="161"/>
      <c r="IE309" s="161"/>
      <c r="IF309" s="161"/>
      <c r="IG309" s="161"/>
      <c r="IH309" s="161"/>
      <c r="II309" s="161"/>
      <c r="IJ309" s="161"/>
      <c r="IK309" s="161"/>
      <c r="IL309" s="161"/>
      <c r="IM309" s="161"/>
      <c r="IN309" s="161"/>
      <c r="IO309" s="161"/>
      <c r="IP309" s="161"/>
      <c r="IQ309" s="161"/>
      <c r="IR309" s="161"/>
    </row>
    <row r="310" customFormat="false" ht="47.25" hidden="false" customHeight="false" outlineLevel="0" collapsed="false">
      <c r="A310" s="164" t="n">
        <v>302</v>
      </c>
      <c r="B310" s="61" t="s">
        <v>209</v>
      </c>
      <c r="C310" s="62" t="s">
        <v>177</v>
      </c>
      <c r="D310" s="62" t="s">
        <v>107</v>
      </c>
      <c r="E310" s="62" t="s">
        <v>210</v>
      </c>
      <c r="F310" s="62"/>
      <c r="G310" s="63" t="n">
        <f aca="false">G311</f>
        <v>15206.59414</v>
      </c>
      <c r="H310" s="63" t="n">
        <f aca="false">H311</f>
        <v>12978.857</v>
      </c>
      <c r="I310" s="63" t="n">
        <f aca="false">I311</f>
        <v>8974.428</v>
      </c>
    </row>
    <row r="311" customFormat="false" ht="15.75" hidden="false" customHeight="false" outlineLevel="0" collapsed="false">
      <c r="A311" s="164" t="n">
        <v>303</v>
      </c>
      <c r="B311" s="65" t="s">
        <v>67</v>
      </c>
      <c r="C311" s="62" t="s">
        <v>177</v>
      </c>
      <c r="D311" s="62" t="s">
        <v>107</v>
      </c>
      <c r="E311" s="62" t="s">
        <v>211</v>
      </c>
      <c r="F311" s="62"/>
      <c r="G311" s="63" t="n">
        <f aca="false">G317+G328+G332+G336+G340+G344+G348+G352+G356+G360+G364+G312+G320+G324</f>
        <v>15206.59414</v>
      </c>
      <c r="H311" s="63" t="n">
        <f aca="false">H317+H328+H332+H336+H340+H344+H348+H352+H356+H360+H364+H312</f>
        <v>12978.857</v>
      </c>
      <c r="I311" s="63" t="n">
        <f aca="false">I317+I328+I332+I336+I340+I344+I348+I352+I356+I360+I364+I312</f>
        <v>8974.428</v>
      </c>
    </row>
    <row r="312" customFormat="false" ht="147" hidden="false" customHeight="true" outlineLevel="0" collapsed="false">
      <c r="A312" s="164" t="n">
        <v>304</v>
      </c>
      <c r="B312" s="65" t="str">
        <f aca="false">'приложение 3'!C260</f>
        <v>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 в рамках подпрограммы "Увековечение подвига жителей Туруханского района в Великой Отечественной войне" муниципальной программы Туруханского района "Увековечение памяти фронтовиков Великой Отечественной войны 1941-1945 годов на территории Туруханского района" поселений)</v>
      </c>
      <c r="C312" s="62" t="str">
        <f aca="false">'приложение 3'!D260</f>
        <v>05</v>
      </c>
      <c r="D312" s="62" t="str">
        <f aca="false">'приложение 3'!E260</f>
        <v>03</v>
      </c>
      <c r="E312" s="62" t="str">
        <f aca="false">'приложение 3'!F260</f>
        <v>1710084640</v>
      </c>
      <c r="F312" s="62"/>
      <c r="G312" s="63" t="n">
        <f aca="false">'приложение 3'!H260</f>
        <v>2840</v>
      </c>
      <c r="H312" s="63" t="n">
        <f aca="false">'приложение 3'!I260</f>
        <v>0</v>
      </c>
      <c r="I312" s="63" t="n">
        <f aca="false">'приложение 3'!J260</f>
        <v>0</v>
      </c>
    </row>
    <row r="313" customFormat="false" ht="32.25" hidden="false" customHeight="true" outlineLevel="0" collapsed="false">
      <c r="A313" s="164" t="n">
        <v>305</v>
      </c>
      <c r="B313" s="65" t="str">
        <f aca="false">'приложение 3'!C261</f>
        <v>Закупка товаров, работ и услуг для государственных (муниципальных) нужд</v>
      </c>
      <c r="C313" s="62" t="str">
        <f aca="false">'приложение 3'!D261</f>
        <v>05</v>
      </c>
      <c r="D313" s="62" t="str">
        <f aca="false">'приложение 3'!E261</f>
        <v>03</v>
      </c>
      <c r="E313" s="62" t="str">
        <f aca="false">'приложение 3'!F261</f>
        <v>1710084640</v>
      </c>
      <c r="F313" s="62" t="str">
        <f aca="false">'приложение 3'!G261</f>
        <v>200</v>
      </c>
      <c r="G313" s="63" t="n">
        <f aca="false">'приложение 3'!H261</f>
        <v>2840</v>
      </c>
      <c r="H313" s="63" t="n">
        <f aca="false">'приложение 3'!I261</f>
        <v>0</v>
      </c>
      <c r="I313" s="63" t="n">
        <f aca="false">'приложение 3'!J261</f>
        <v>0</v>
      </c>
    </row>
    <row r="314" customFormat="false" ht="32.25" hidden="false" customHeight="true" outlineLevel="0" collapsed="false">
      <c r="A314" s="164" t="n">
        <v>306</v>
      </c>
      <c r="B314" s="65" t="str">
        <f aca="false">'приложение 3'!C262</f>
        <v>Иные закупки товаров, работ и услуг для обеспечения государственных (муниципальных) нужд</v>
      </c>
      <c r="C314" s="62" t="str">
        <f aca="false">'приложение 3'!D262</f>
        <v>05</v>
      </c>
      <c r="D314" s="62" t="str">
        <f aca="false">'приложение 3'!E262</f>
        <v>03</v>
      </c>
      <c r="E314" s="62" t="str">
        <f aca="false">'приложение 3'!F262</f>
        <v>1710084640</v>
      </c>
      <c r="F314" s="62" t="str">
        <f aca="false">'приложение 3'!G262</f>
        <v>240</v>
      </c>
      <c r="G314" s="63" t="n">
        <f aca="false">'приложение 3'!H262</f>
        <v>2840</v>
      </c>
      <c r="H314" s="63" t="n">
        <f aca="false">'приложение 3'!I262</f>
        <v>0</v>
      </c>
      <c r="I314" s="63" t="n">
        <f aca="false">'приложение 3'!J262</f>
        <v>0</v>
      </c>
    </row>
    <row r="315" customFormat="false" ht="15.75" hidden="false" customHeight="true" outlineLevel="0" collapsed="false">
      <c r="A315" s="164" t="n">
        <v>307</v>
      </c>
      <c r="B315" s="65" t="str">
        <f aca="false">'приложение 3'!C263</f>
        <v>Прочая закупка товаров, работ и услуг</v>
      </c>
      <c r="C315" s="62" t="str">
        <f aca="false">'приложение 3'!D263</f>
        <v>05</v>
      </c>
      <c r="D315" s="62" t="str">
        <f aca="false">'приложение 3'!E263</f>
        <v>03</v>
      </c>
      <c r="E315" s="62" t="str">
        <f aca="false">'приложение 3'!F263</f>
        <v>1710084640</v>
      </c>
      <c r="F315" s="62" t="str">
        <f aca="false">'приложение 3'!G263</f>
        <v>244</v>
      </c>
      <c r="G315" s="63" t="n">
        <f aca="false">'приложение 3'!H263</f>
        <v>2840</v>
      </c>
      <c r="H315" s="63" t="n">
        <f aca="false">'приложение 3'!I263</f>
        <v>0</v>
      </c>
      <c r="I315" s="63" t="n">
        <f aca="false">'приложение 3'!J263</f>
        <v>0</v>
      </c>
    </row>
    <row r="316" customFormat="false" ht="15.75" hidden="false" customHeight="false" outlineLevel="0" collapsed="false">
      <c r="A316" s="164" t="n">
        <v>308</v>
      </c>
      <c r="B316" s="64" t="s">
        <v>214</v>
      </c>
      <c r="C316" s="62" t="s">
        <v>177</v>
      </c>
      <c r="D316" s="62" t="s">
        <v>107</v>
      </c>
      <c r="E316" s="62" t="s">
        <v>215</v>
      </c>
      <c r="F316" s="62"/>
      <c r="G316" s="63" t="n">
        <f aca="false">G317</f>
        <v>311.3</v>
      </c>
      <c r="H316" s="63" t="n">
        <f aca="false">H317</f>
        <v>311.3</v>
      </c>
      <c r="I316" s="63" t="n">
        <f aca="false">I317</f>
        <v>311.3</v>
      </c>
    </row>
    <row r="317" customFormat="false" ht="31.5" hidden="false" customHeight="false" outlineLevel="0" collapsed="false">
      <c r="A317" s="164" t="n">
        <v>309</v>
      </c>
      <c r="B317" s="65" t="s">
        <v>45</v>
      </c>
      <c r="C317" s="62" t="s">
        <v>177</v>
      </c>
      <c r="D317" s="62" t="s">
        <v>107</v>
      </c>
      <c r="E317" s="62" t="s">
        <v>215</v>
      </c>
      <c r="F317" s="62" t="s">
        <v>46</v>
      </c>
      <c r="G317" s="63" t="n">
        <f aca="false">G318</f>
        <v>311.3</v>
      </c>
      <c r="H317" s="63" t="n">
        <f aca="false">H318</f>
        <v>311.3</v>
      </c>
      <c r="I317" s="63" t="n">
        <f aca="false">I318</f>
        <v>311.3</v>
      </c>
    </row>
    <row r="318" customFormat="false" ht="31.5" hidden="false" customHeight="false" outlineLevel="0" collapsed="false">
      <c r="A318" s="164" t="n">
        <v>310</v>
      </c>
      <c r="B318" s="65" t="s">
        <v>47</v>
      </c>
      <c r="C318" s="62" t="s">
        <v>177</v>
      </c>
      <c r="D318" s="62" t="s">
        <v>107</v>
      </c>
      <c r="E318" s="62" t="s">
        <v>215</v>
      </c>
      <c r="F318" s="62" t="s">
        <v>48</v>
      </c>
      <c r="G318" s="63" t="n">
        <f aca="false">G319</f>
        <v>311.3</v>
      </c>
      <c r="H318" s="63" t="n">
        <f aca="false">H319</f>
        <v>311.3</v>
      </c>
      <c r="I318" s="63" t="n">
        <f aca="false">I319</f>
        <v>311.3</v>
      </c>
    </row>
    <row r="319" customFormat="false" ht="15.75" hidden="false" customHeight="false" outlineLevel="0" collapsed="false">
      <c r="A319" s="164" t="n">
        <v>311</v>
      </c>
      <c r="B319" s="65" t="s">
        <v>49</v>
      </c>
      <c r="C319" s="62" t="s">
        <v>177</v>
      </c>
      <c r="D319" s="62" t="s">
        <v>107</v>
      </c>
      <c r="E319" s="62" t="s">
        <v>215</v>
      </c>
      <c r="F319" s="62" t="s">
        <v>50</v>
      </c>
      <c r="G319" s="63" t="n">
        <f aca="false">'приложение 3'!H267</f>
        <v>311.3</v>
      </c>
      <c r="H319" s="63" t="n">
        <f aca="false">'приложение 3'!I267</f>
        <v>311.3</v>
      </c>
      <c r="I319" s="63" t="n">
        <f aca="false">'приложение 3'!J267</f>
        <v>311.3</v>
      </c>
    </row>
    <row r="320" s="187" customFormat="true" ht="31.5" hidden="false" customHeight="false" outlineLevel="0" collapsed="false">
      <c r="A320" s="164" t="n">
        <v>312</v>
      </c>
      <c r="B320" s="65" t="s">
        <v>216</v>
      </c>
      <c r="C320" s="62" t="s">
        <v>177</v>
      </c>
      <c r="D320" s="62" t="s">
        <v>107</v>
      </c>
      <c r="E320" s="62" t="s">
        <v>217</v>
      </c>
      <c r="F320" s="62"/>
      <c r="G320" s="63" t="n">
        <f aca="false">G321</f>
        <v>2425.08391</v>
      </c>
      <c r="H320" s="63" t="n">
        <v>0</v>
      </c>
      <c r="I320" s="63" t="n">
        <v>0</v>
      </c>
      <c r="J320" s="186"/>
      <c r="K320" s="186"/>
      <c r="L320" s="186"/>
      <c r="M320" s="186"/>
      <c r="N320" s="186"/>
      <c r="O320" s="186"/>
      <c r="P320" s="186"/>
      <c r="Q320" s="186"/>
      <c r="R320" s="186"/>
      <c r="S320" s="186"/>
      <c r="T320" s="186"/>
      <c r="U320" s="186"/>
      <c r="V320" s="186"/>
      <c r="W320" s="186"/>
      <c r="X320" s="186"/>
      <c r="Y320" s="186"/>
      <c r="Z320" s="186"/>
      <c r="AA320" s="186"/>
      <c r="AB320" s="186"/>
      <c r="AC320" s="186"/>
      <c r="AD320" s="186"/>
      <c r="AE320" s="186"/>
      <c r="AF320" s="186"/>
      <c r="AG320" s="186"/>
      <c r="AH320" s="186"/>
      <c r="AI320" s="186"/>
      <c r="AJ320" s="186"/>
      <c r="AK320" s="186"/>
      <c r="AL320" s="186"/>
      <c r="AM320" s="186"/>
      <c r="AN320" s="186"/>
      <c r="AO320" s="186"/>
      <c r="AP320" s="186"/>
      <c r="AQ320" s="186"/>
      <c r="AR320" s="186"/>
      <c r="AS320" s="186"/>
      <c r="AT320" s="186"/>
      <c r="AU320" s="186"/>
      <c r="AV320" s="186"/>
      <c r="AW320" s="186"/>
      <c r="AX320" s="186"/>
      <c r="AY320" s="186"/>
      <c r="AZ320" s="186"/>
      <c r="BA320" s="186"/>
      <c r="BB320" s="186"/>
      <c r="BC320" s="186"/>
      <c r="BD320" s="186"/>
      <c r="BE320" s="186"/>
      <c r="BF320" s="186"/>
      <c r="BG320" s="186"/>
      <c r="BH320" s="186"/>
      <c r="BI320" s="186"/>
      <c r="BJ320" s="186"/>
      <c r="BK320" s="186"/>
      <c r="BL320" s="186"/>
      <c r="BM320" s="186"/>
      <c r="BN320" s="186"/>
      <c r="BO320" s="186"/>
      <c r="BP320" s="186"/>
      <c r="BQ320" s="186"/>
      <c r="BR320" s="186"/>
      <c r="BS320" s="186"/>
      <c r="BT320" s="186"/>
      <c r="BU320" s="186"/>
      <c r="BV320" s="186"/>
      <c r="BW320" s="186"/>
      <c r="BX320" s="186"/>
      <c r="BY320" s="186"/>
      <c r="BZ320" s="186"/>
      <c r="CA320" s="186"/>
      <c r="CB320" s="186"/>
      <c r="CC320" s="186"/>
      <c r="CD320" s="186"/>
      <c r="CE320" s="186"/>
      <c r="CF320" s="186"/>
      <c r="CG320" s="186"/>
      <c r="CH320" s="186"/>
      <c r="CI320" s="186"/>
      <c r="CJ320" s="186"/>
      <c r="CK320" s="186"/>
      <c r="CL320" s="186"/>
      <c r="CM320" s="186"/>
      <c r="CN320" s="186"/>
      <c r="CO320" s="186"/>
      <c r="CP320" s="186"/>
      <c r="CQ320" s="186"/>
      <c r="CR320" s="186"/>
      <c r="CS320" s="186"/>
      <c r="CT320" s="186"/>
      <c r="CU320" s="186"/>
      <c r="CV320" s="186"/>
      <c r="CW320" s="186"/>
      <c r="CX320" s="186"/>
      <c r="CY320" s="186"/>
      <c r="CZ320" s="186"/>
      <c r="DA320" s="186"/>
      <c r="DB320" s="186"/>
      <c r="DC320" s="186"/>
      <c r="DD320" s="186"/>
      <c r="DE320" s="186"/>
      <c r="DF320" s="186"/>
      <c r="DG320" s="186"/>
      <c r="DH320" s="186"/>
      <c r="DI320" s="186"/>
      <c r="DJ320" s="186"/>
      <c r="DK320" s="186"/>
      <c r="DL320" s="186"/>
      <c r="DM320" s="186"/>
      <c r="DN320" s="186"/>
      <c r="DO320" s="186"/>
      <c r="DP320" s="186"/>
      <c r="DQ320" s="186"/>
      <c r="DR320" s="186"/>
      <c r="DS320" s="186"/>
      <c r="DT320" s="186"/>
      <c r="DU320" s="186"/>
      <c r="DV320" s="186"/>
      <c r="DW320" s="186"/>
      <c r="DX320" s="186"/>
      <c r="DY320" s="186"/>
      <c r="DZ320" s="186"/>
      <c r="EA320" s="186"/>
      <c r="EB320" s="186"/>
      <c r="EC320" s="186"/>
      <c r="ED320" s="186"/>
      <c r="EE320" s="186"/>
      <c r="EF320" s="186"/>
      <c r="EG320" s="186"/>
      <c r="EH320" s="186"/>
      <c r="EI320" s="186"/>
      <c r="EJ320" s="186"/>
      <c r="EK320" s="186"/>
      <c r="EL320" s="186"/>
      <c r="EM320" s="186"/>
      <c r="EN320" s="186"/>
      <c r="EO320" s="186"/>
      <c r="EP320" s="186"/>
      <c r="EQ320" s="186"/>
      <c r="ER320" s="186"/>
      <c r="ES320" s="186"/>
      <c r="ET320" s="186"/>
      <c r="EU320" s="186"/>
      <c r="EV320" s="186"/>
      <c r="EW320" s="186"/>
      <c r="EX320" s="186"/>
      <c r="EY320" s="186"/>
      <c r="EZ320" s="186"/>
      <c r="FA320" s="186"/>
      <c r="FB320" s="186"/>
      <c r="FC320" s="186"/>
      <c r="FD320" s="186"/>
      <c r="FE320" s="186"/>
      <c r="FF320" s="186"/>
      <c r="FG320" s="186"/>
      <c r="FH320" s="186"/>
      <c r="FI320" s="186"/>
      <c r="FJ320" s="186"/>
      <c r="FK320" s="186"/>
      <c r="FL320" s="186"/>
      <c r="FM320" s="186"/>
      <c r="FN320" s="186"/>
      <c r="FO320" s="186"/>
      <c r="FP320" s="186"/>
      <c r="FQ320" s="186"/>
      <c r="FR320" s="186"/>
      <c r="FS320" s="186"/>
      <c r="FT320" s="186"/>
      <c r="FU320" s="186"/>
      <c r="FV320" s="186"/>
      <c r="FW320" s="186"/>
      <c r="FX320" s="186"/>
      <c r="FY320" s="186"/>
      <c r="FZ320" s="186"/>
      <c r="GA320" s="186"/>
      <c r="GB320" s="186"/>
      <c r="GC320" s="186"/>
      <c r="GD320" s="186"/>
      <c r="GE320" s="186"/>
      <c r="GF320" s="186"/>
      <c r="GG320" s="186"/>
      <c r="GH320" s="186"/>
      <c r="GI320" s="186"/>
      <c r="GJ320" s="186"/>
      <c r="GK320" s="186"/>
      <c r="GL320" s="186"/>
      <c r="GM320" s="186"/>
      <c r="GN320" s="186"/>
      <c r="GO320" s="186"/>
      <c r="GP320" s="186"/>
      <c r="GQ320" s="186"/>
      <c r="GR320" s="186"/>
      <c r="GS320" s="186"/>
      <c r="GT320" s="186"/>
      <c r="GU320" s="186"/>
      <c r="GV320" s="186"/>
      <c r="GW320" s="186"/>
      <c r="GX320" s="186"/>
      <c r="GY320" s="186"/>
      <c r="GZ320" s="186"/>
      <c r="HA320" s="186"/>
      <c r="HB320" s="186"/>
      <c r="HC320" s="186"/>
      <c r="HD320" s="186"/>
      <c r="HE320" s="186"/>
      <c r="HF320" s="186"/>
      <c r="HG320" s="186"/>
      <c r="HH320" s="186"/>
      <c r="HI320" s="186"/>
      <c r="HJ320" s="186"/>
      <c r="HK320" s="186"/>
      <c r="HL320" s="186"/>
      <c r="HM320" s="186"/>
      <c r="HN320" s="186"/>
      <c r="HO320" s="186"/>
      <c r="HP320" s="186"/>
      <c r="HQ320" s="186"/>
      <c r="HR320" s="186"/>
      <c r="HS320" s="186"/>
      <c r="HT320" s="186"/>
      <c r="HU320" s="186"/>
      <c r="HV320" s="186"/>
      <c r="HW320" s="186"/>
      <c r="HX320" s="186"/>
      <c r="HY320" s="186"/>
      <c r="HZ320" s="186"/>
      <c r="IA320" s="186"/>
      <c r="IB320" s="186"/>
      <c r="IC320" s="186"/>
      <c r="ID320" s="186"/>
      <c r="IE320" s="186"/>
      <c r="IF320" s="186"/>
      <c r="IG320" s="186"/>
      <c r="IH320" s="186"/>
      <c r="II320" s="186"/>
      <c r="IJ320" s="186"/>
      <c r="IK320" s="186"/>
      <c r="IL320" s="186"/>
      <c r="IM320" s="186"/>
      <c r="IN320" s="186"/>
      <c r="IO320" s="186"/>
      <c r="IP320" s="186"/>
      <c r="IQ320" s="186"/>
      <c r="IR320" s="186"/>
    </row>
    <row r="321" s="187" customFormat="true" ht="31.5" hidden="false" customHeight="false" outlineLevel="0" collapsed="false">
      <c r="A321" s="164" t="n">
        <v>313</v>
      </c>
      <c r="B321" s="65" t="s">
        <v>45</v>
      </c>
      <c r="C321" s="62" t="s">
        <v>177</v>
      </c>
      <c r="D321" s="62" t="s">
        <v>107</v>
      </c>
      <c r="E321" s="62" t="s">
        <v>217</v>
      </c>
      <c r="F321" s="62" t="s">
        <v>46</v>
      </c>
      <c r="G321" s="63" t="n">
        <f aca="false">G322</f>
        <v>2425.08391</v>
      </c>
      <c r="H321" s="63" t="n">
        <v>0</v>
      </c>
      <c r="I321" s="63" t="n">
        <v>0</v>
      </c>
      <c r="J321" s="186"/>
      <c r="K321" s="186"/>
      <c r="L321" s="186"/>
      <c r="M321" s="186"/>
      <c r="N321" s="186"/>
      <c r="O321" s="186"/>
      <c r="P321" s="186"/>
      <c r="Q321" s="186"/>
      <c r="R321" s="186"/>
      <c r="S321" s="186"/>
      <c r="T321" s="186"/>
      <c r="U321" s="186"/>
      <c r="V321" s="186"/>
      <c r="W321" s="186"/>
      <c r="X321" s="186"/>
      <c r="Y321" s="186"/>
      <c r="Z321" s="186"/>
      <c r="AA321" s="186"/>
      <c r="AB321" s="186"/>
      <c r="AC321" s="186"/>
      <c r="AD321" s="186"/>
      <c r="AE321" s="186"/>
      <c r="AF321" s="186"/>
      <c r="AG321" s="186"/>
      <c r="AH321" s="186"/>
      <c r="AI321" s="186"/>
      <c r="AJ321" s="186"/>
      <c r="AK321" s="186"/>
      <c r="AL321" s="186"/>
      <c r="AM321" s="186"/>
      <c r="AN321" s="186"/>
      <c r="AO321" s="186"/>
      <c r="AP321" s="186"/>
      <c r="AQ321" s="186"/>
      <c r="AR321" s="186"/>
      <c r="AS321" s="186"/>
      <c r="AT321" s="186"/>
      <c r="AU321" s="186"/>
      <c r="AV321" s="186"/>
      <c r="AW321" s="186"/>
      <c r="AX321" s="186"/>
      <c r="AY321" s="186"/>
      <c r="AZ321" s="186"/>
      <c r="BA321" s="186"/>
      <c r="BB321" s="186"/>
      <c r="BC321" s="186"/>
      <c r="BD321" s="186"/>
      <c r="BE321" s="186"/>
      <c r="BF321" s="186"/>
      <c r="BG321" s="186"/>
      <c r="BH321" s="186"/>
      <c r="BI321" s="186"/>
      <c r="BJ321" s="186"/>
      <c r="BK321" s="186"/>
      <c r="BL321" s="186"/>
      <c r="BM321" s="186"/>
      <c r="BN321" s="186"/>
      <c r="BO321" s="186"/>
      <c r="BP321" s="186"/>
      <c r="BQ321" s="186"/>
      <c r="BR321" s="186"/>
      <c r="BS321" s="186"/>
      <c r="BT321" s="186"/>
      <c r="BU321" s="186"/>
      <c r="BV321" s="186"/>
      <c r="BW321" s="186"/>
      <c r="BX321" s="186"/>
      <c r="BY321" s="186"/>
      <c r="BZ321" s="186"/>
      <c r="CA321" s="186"/>
      <c r="CB321" s="186"/>
      <c r="CC321" s="186"/>
      <c r="CD321" s="186"/>
      <c r="CE321" s="186"/>
      <c r="CF321" s="186"/>
      <c r="CG321" s="186"/>
      <c r="CH321" s="186"/>
      <c r="CI321" s="186"/>
      <c r="CJ321" s="186"/>
      <c r="CK321" s="186"/>
      <c r="CL321" s="186"/>
      <c r="CM321" s="186"/>
      <c r="CN321" s="186"/>
      <c r="CO321" s="186"/>
      <c r="CP321" s="186"/>
      <c r="CQ321" s="186"/>
      <c r="CR321" s="186"/>
      <c r="CS321" s="186"/>
      <c r="CT321" s="186"/>
      <c r="CU321" s="186"/>
      <c r="CV321" s="186"/>
      <c r="CW321" s="186"/>
      <c r="CX321" s="186"/>
      <c r="CY321" s="186"/>
      <c r="CZ321" s="186"/>
      <c r="DA321" s="186"/>
      <c r="DB321" s="186"/>
      <c r="DC321" s="186"/>
      <c r="DD321" s="186"/>
      <c r="DE321" s="186"/>
      <c r="DF321" s="186"/>
      <c r="DG321" s="186"/>
      <c r="DH321" s="186"/>
      <c r="DI321" s="186"/>
      <c r="DJ321" s="186"/>
      <c r="DK321" s="186"/>
      <c r="DL321" s="186"/>
      <c r="DM321" s="186"/>
      <c r="DN321" s="186"/>
      <c r="DO321" s="186"/>
      <c r="DP321" s="186"/>
      <c r="DQ321" s="186"/>
      <c r="DR321" s="186"/>
      <c r="DS321" s="186"/>
      <c r="DT321" s="186"/>
      <c r="DU321" s="186"/>
      <c r="DV321" s="186"/>
      <c r="DW321" s="186"/>
      <c r="DX321" s="186"/>
      <c r="DY321" s="186"/>
      <c r="DZ321" s="186"/>
      <c r="EA321" s="186"/>
      <c r="EB321" s="186"/>
      <c r="EC321" s="186"/>
      <c r="ED321" s="186"/>
      <c r="EE321" s="186"/>
      <c r="EF321" s="186"/>
      <c r="EG321" s="186"/>
      <c r="EH321" s="186"/>
      <c r="EI321" s="186"/>
      <c r="EJ321" s="186"/>
      <c r="EK321" s="186"/>
      <c r="EL321" s="186"/>
      <c r="EM321" s="186"/>
      <c r="EN321" s="186"/>
      <c r="EO321" s="186"/>
      <c r="EP321" s="186"/>
      <c r="EQ321" s="186"/>
      <c r="ER321" s="186"/>
      <c r="ES321" s="186"/>
      <c r="ET321" s="186"/>
      <c r="EU321" s="186"/>
      <c r="EV321" s="186"/>
      <c r="EW321" s="186"/>
      <c r="EX321" s="186"/>
      <c r="EY321" s="186"/>
      <c r="EZ321" s="186"/>
      <c r="FA321" s="186"/>
      <c r="FB321" s="186"/>
      <c r="FC321" s="186"/>
      <c r="FD321" s="186"/>
      <c r="FE321" s="186"/>
      <c r="FF321" s="186"/>
      <c r="FG321" s="186"/>
      <c r="FH321" s="186"/>
      <c r="FI321" s="186"/>
      <c r="FJ321" s="186"/>
      <c r="FK321" s="186"/>
      <c r="FL321" s="186"/>
      <c r="FM321" s="186"/>
      <c r="FN321" s="186"/>
      <c r="FO321" s="186"/>
      <c r="FP321" s="186"/>
      <c r="FQ321" s="186"/>
      <c r="FR321" s="186"/>
      <c r="FS321" s="186"/>
      <c r="FT321" s="186"/>
      <c r="FU321" s="186"/>
      <c r="FV321" s="186"/>
      <c r="FW321" s="186"/>
      <c r="FX321" s="186"/>
      <c r="FY321" s="186"/>
      <c r="FZ321" s="186"/>
      <c r="GA321" s="186"/>
      <c r="GB321" s="186"/>
      <c r="GC321" s="186"/>
      <c r="GD321" s="186"/>
      <c r="GE321" s="186"/>
      <c r="GF321" s="186"/>
      <c r="GG321" s="186"/>
      <c r="GH321" s="186"/>
      <c r="GI321" s="186"/>
      <c r="GJ321" s="186"/>
      <c r="GK321" s="186"/>
      <c r="GL321" s="186"/>
      <c r="GM321" s="186"/>
      <c r="GN321" s="186"/>
      <c r="GO321" s="186"/>
      <c r="GP321" s="186"/>
      <c r="GQ321" s="186"/>
      <c r="GR321" s="186"/>
      <c r="GS321" s="186"/>
      <c r="GT321" s="186"/>
      <c r="GU321" s="186"/>
      <c r="GV321" s="186"/>
      <c r="GW321" s="186"/>
      <c r="GX321" s="186"/>
      <c r="GY321" s="186"/>
      <c r="GZ321" s="186"/>
      <c r="HA321" s="186"/>
      <c r="HB321" s="186"/>
      <c r="HC321" s="186"/>
      <c r="HD321" s="186"/>
      <c r="HE321" s="186"/>
      <c r="HF321" s="186"/>
      <c r="HG321" s="186"/>
      <c r="HH321" s="186"/>
      <c r="HI321" s="186"/>
      <c r="HJ321" s="186"/>
      <c r="HK321" s="186"/>
      <c r="HL321" s="186"/>
      <c r="HM321" s="186"/>
      <c r="HN321" s="186"/>
      <c r="HO321" s="186"/>
      <c r="HP321" s="186"/>
      <c r="HQ321" s="186"/>
      <c r="HR321" s="186"/>
      <c r="HS321" s="186"/>
      <c r="HT321" s="186"/>
      <c r="HU321" s="186"/>
      <c r="HV321" s="186"/>
      <c r="HW321" s="186"/>
      <c r="HX321" s="186"/>
      <c r="HY321" s="186"/>
      <c r="HZ321" s="186"/>
      <c r="IA321" s="186"/>
      <c r="IB321" s="186"/>
      <c r="IC321" s="186"/>
      <c r="ID321" s="186"/>
      <c r="IE321" s="186"/>
      <c r="IF321" s="186"/>
      <c r="IG321" s="186"/>
      <c r="IH321" s="186"/>
      <c r="II321" s="186"/>
      <c r="IJ321" s="186"/>
      <c r="IK321" s="186"/>
      <c r="IL321" s="186"/>
      <c r="IM321" s="186"/>
      <c r="IN321" s="186"/>
      <c r="IO321" s="186"/>
      <c r="IP321" s="186"/>
      <c r="IQ321" s="186"/>
      <c r="IR321" s="186"/>
    </row>
    <row r="322" s="187" customFormat="true" ht="31.5" hidden="false" customHeight="false" outlineLevel="0" collapsed="false">
      <c r="A322" s="164" t="n">
        <v>314</v>
      </c>
      <c r="B322" s="65" t="s">
        <v>47</v>
      </c>
      <c r="C322" s="62" t="s">
        <v>177</v>
      </c>
      <c r="D322" s="62" t="s">
        <v>107</v>
      </c>
      <c r="E322" s="62" t="s">
        <v>217</v>
      </c>
      <c r="F322" s="62" t="s">
        <v>48</v>
      </c>
      <c r="G322" s="63" t="n">
        <f aca="false">G323</f>
        <v>2425.08391</v>
      </c>
      <c r="H322" s="63" t="n">
        <v>0</v>
      </c>
      <c r="I322" s="63" t="n">
        <v>0</v>
      </c>
      <c r="J322" s="186"/>
      <c r="K322" s="186"/>
      <c r="L322" s="186"/>
      <c r="M322" s="186"/>
      <c r="N322" s="186"/>
      <c r="O322" s="186"/>
      <c r="P322" s="186"/>
      <c r="Q322" s="186"/>
      <c r="R322" s="186"/>
      <c r="S322" s="186"/>
      <c r="T322" s="186"/>
      <c r="U322" s="186"/>
      <c r="V322" s="186"/>
      <c r="W322" s="186"/>
      <c r="X322" s="186"/>
      <c r="Y322" s="186"/>
      <c r="Z322" s="186"/>
      <c r="AA322" s="186"/>
      <c r="AB322" s="186"/>
      <c r="AC322" s="186"/>
      <c r="AD322" s="186"/>
      <c r="AE322" s="186"/>
      <c r="AF322" s="186"/>
      <c r="AG322" s="186"/>
      <c r="AH322" s="186"/>
      <c r="AI322" s="186"/>
      <c r="AJ322" s="186"/>
      <c r="AK322" s="186"/>
      <c r="AL322" s="186"/>
      <c r="AM322" s="186"/>
      <c r="AN322" s="186"/>
      <c r="AO322" s="186"/>
      <c r="AP322" s="186"/>
      <c r="AQ322" s="186"/>
      <c r="AR322" s="186"/>
      <c r="AS322" s="186"/>
      <c r="AT322" s="186"/>
      <c r="AU322" s="186"/>
      <c r="AV322" s="186"/>
      <c r="AW322" s="186"/>
      <c r="AX322" s="186"/>
      <c r="AY322" s="186"/>
      <c r="AZ322" s="186"/>
      <c r="BA322" s="186"/>
      <c r="BB322" s="186"/>
      <c r="BC322" s="186"/>
      <c r="BD322" s="186"/>
      <c r="BE322" s="186"/>
      <c r="BF322" s="186"/>
      <c r="BG322" s="186"/>
      <c r="BH322" s="186"/>
      <c r="BI322" s="186"/>
      <c r="BJ322" s="186"/>
      <c r="BK322" s="186"/>
      <c r="BL322" s="186"/>
      <c r="BM322" s="186"/>
      <c r="BN322" s="186"/>
      <c r="BO322" s="186"/>
      <c r="BP322" s="186"/>
      <c r="BQ322" s="186"/>
      <c r="BR322" s="186"/>
      <c r="BS322" s="186"/>
      <c r="BT322" s="186"/>
      <c r="BU322" s="186"/>
      <c r="BV322" s="186"/>
      <c r="BW322" s="186"/>
      <c r="BX322" s="186"/>
      <c r="BY322" s="186"/>
      <c r="BZ322" s="186"/>
      <c r="CA322" s="186"/>
      <c r="CB322" s="186"/>
      <c r="CC322" s="186"/>
      <c r="CD322" s="186"/>
      <c r="CE322" s="186"/>
      <c r="CF322" s="186"/>
      <c r="CG322" s="186"/>
      <c r="CH322" s="186"/>
      <c r="CI322" s="186"/>
      <c r="CJ322" s="186"/>
      <c r="CK322" s="186"/>
      <c r="CL322" s="186"/>
      <c r="CM322" s="186"/>
      <c r="CN322" s="186"/>
      <c r="CO322" s="186"/>
      <c r="CP322" s="186"/>
      <c r="CQ322" s="186"/>
      <c r="CR322" s="186"/>
      <c r="CS322" s="186"/>
      <c r="CT322" s="186"/>
      <c r="CU322" s="186"/>
      <c r="CV322" s="186"/>
      <c r="CW322" s="186"/>
      <c r="CX322" s="186"/>
      <c r="CY322" s="186"/>
      <c r="CZ322" s="186"/>
      <c r="DA322" s="186"/>
      <c r="DB322" s="186"/>
      <c r="DC322" s="186"/>
      <c r="DD322" s="186"/>
      <c r="DE322" s="186"/>
      <c r="DF322" s="186"/>
      <c r="DG322" s="186"/>
      <c r="DH322" s="186"/>
      <c r="DI322" s="186"/>
      <c r="DJ322" s="186"/>
      <c r="DK322" s="186"/>
      <c r="DL322" s="186"/>
      <c r="DM322" s="186"/>
      <c r="DN322" s="186"/>
      <c r="DO322" s="186"/>
      <c r="DP322" s="186"/>
      <c r="DQ322" s="186"/>
      <c r="DR322" s="186"/>
      <c r="DS322" s="186"/>
      <c r="DT322" s="186"/>
      <c r="DU322" s="186"/>
      <c r="DV322" s="186"/>
      <c r="DW322" s="186"/>
      <c r="DX322" s="186"/>
      <c r="DY322" s="186"/>
      <c r="DZ322" s="186"/>
      <c r="EA322" s="186"/>
      <c r="EB322" s="186"/>
      <c r="EC322" s="186"/>
      <c r="ED322" s="186"/>
      <c r="EE322" s="186"/>
      <c r="EF322" s="186"/>
      <c r="EG322" s="186"/>
      <c r="EH322" s="186"/>
      <c r="EI322" s="186"/>
      <c r="EJ322" s="186"/>
      <c r="EK322" s="186"/>
      <c r="EL322" s="186"/>
      <c r="EM322" s="186"/>
      <c r="EN322" s="186"/>
      <c r="EO322" s="186"/>
      <c r="EP322" s="186"/>
      <c r="EQ322" s="186"/>
      <c r="ER322" s="186"/>
      <c r="ES322" s="186"/>
      <c r="ET322" s="186"/>
      <c r="EU322" s="186"/>
      <c r="EV322" s="186"/>
      <c r="EW322" s="186"/>
      <c r="EX322" s="186"/>
      <c r="EY322" s="186"/>
      <c r="EZ322" s="186"/>
      <c r="FA322" s="186"/>
      <c r="FB322" s="186"/>
      <c r="FC322" s="186"/>
      <c r="FD322" s="186"/>
      <c r="FE322" s="186"/>
      <c r="FF322" s="186"/>
      <c r="FG322" s="186"/>
      <c r="FH322" s="186"/>
      <c r="FI322" s="186"/>
      <c r="FJ322" s="186"/>
      <c r="FK322" s="186"/>
      <c r="FL322" s="186"/>
      <c r="FM322" s="186"/>
      <c r="FN322" s="186"/>
      <c r="FO322" s="186"/>
      <c r="FP322" s="186"/>
      <c r="FQ322" s="186"/>
      <c r="FR322" s="186"/>
      <c r="FS322" s="186"/>
      <c r="FT322" s="186"/>
      <c r="FU322" s="186"/>
      <c r="FV322" s="186"/>
      <c r="FW322" s="186"/>
      <c r="FX322" s="186"/>
      <c r="FY322" s="186"/>
      <c r="FZ322" s="186"/>
      <c r="GA322" s="186"/>
      <c r="GB322" s="186"/>
      <c r="GC322" s="186"/>
      <c r="GD322" s="186"/>
      <c r="GE322" s="186"/>
      <c r="GF322" s="186"/>
      <c r="GG322" s="186"/>
      <c r="GH322" s="186"/>
      <c r="GI322" s="186"/>
      <c r="GJ322" s="186"/>
      <c r="GK322" s="186"/>
      <c r="GL322" s="186"/>
      <c r="GM322" s="186"/>
      <c r="GN322" s="186"/>
      <c r="GO322" s="186"/>
      <c r="GP322" s="186"/>
      <c r="GQ322" s="186"/>
      <c r="GR322" s="186"/>
      <c r="GS322" s="186"/>
      <c r="GT322" s="186"/>
      <c r="GU322" s="186"/>
      <c r="GV322" s="186"/>
      <c r="GW322" s="186"/>
      <c r="GX322" s="186"/>
      <c r="GY322" s="186"/>
      <c r="GZ322" s="186"/>
      <c r="HA322" s="186"/>
      <c r="HB322" s="186"/>
      <c r="HC322" s="186"/>
      <c r="HD322" s="186"/>
      <c r="HE322" s="186"/>
      <c r="HF322" s="186"/>
      <c r="HG322" s="186"/>
      <c r="HH322" s="186"/>
      <c r="HI322" s="186"/>
      <c r="HJ322" s="186"/>
      <c r="HK322" s="186"/>
      <c r="HL322" s="186"/>
      <c r="HM322" s="186"/>
      <c r="HN322" s="186"/>
      <c r="HO322" s="186"/>
      <c r="HP322" s="186"/>
      <c r="HQ322" s="186"/>
      <c r="HR322" s="186"/>
      <c r="HS322" s="186"/>
      <c r="HT322" s="186"/>
      <c r="HU322" s="186"/>
      <c r="HV322" s="186"/>
      <c r="HW322" s="186"/>
      <c r="HX322" s="186"/>
      <c r="HY322" s="186"/>
      <c r="HZ322" s="186"/>
      <c r="IA322" s="186"/>
      <c r="IB322" s="186"/>
      <c r="IC322" s="186"/>
      <c r="ID322" s="186"/>
      <c r="IE322" s="186"/>
      <c r="IF322" s="186"/>
      <c r="IG322" s="186"/>
      <c r="IH322" s="186"/>
      <c r="II322" s="186"/>
      <c r="IJ322" s="186"/>
      <c r="IK322" s="186"/>
      <c r="IL322" s="186"/>
      <c r="IM322" s="186"/>
      <c r="IN322" s="186"/>
      <c r="IO322" s="186"/>
      <c r="IP322" s="186"/>
      <c r="IQ322" s="186"/>
      <c r="IR322" s="186"/>
    </row>
    <row r="323" s="187" customFormat="true" ht="15.75" hidden="false" customHeight="false" outlineLevel="0" collapsed="false">
      <c r="A323" s="164" t="n">
        <v>315</v>
      </c>
      <c r="B323" s="65" t="s">
        <v>49</v>
      </c>
      <c r="C323" s="62" t="s">
        <v>177</v>
      </c>
      <c r="D323" s="62" t="s">
        <v>107</v>
      </c>
      <c r="E323" s="62" t="s">
        <v>217</v>
      </c>
      <c r="F323" s="62" t="s">
        <v>50</v>
      </c>
      <c r="G323" s="63" t="n">
        <f aca="false">'приложение 3'!H271</f>
        <v>2425.08391</v>
      </c>
      <c r="H323" s="63" t="n">
        <v>0</v>
      </c>
      <c r="I323" s="63" t="n">
        <v>0</v>
      </c>
      <c r="J323" s="186"/>
      <c r="K323" s="186"/>
      <c r="L323" s="186"/>
      <c r="M323" s="186"/>
      <c r="N323" s="186"/>
      <c r="O323" s="186"/>
      <c r="P323" s="186"/>
      <c r="Q323" s="186"/>
      <c r="R323" s="186"/>
      <c r="S323" s="186"/>
      <c r="T323" s="186"/>
      <c r="U323" s="186"/>
      <c r="V323" s="186"/>
      <c r="W323" s="186"/>
      <c r="X323" s="186"/>
      <c r="Y323" s="186"/>
      <c r="Z323" s="186"/>
      <c r="AA323" s="186"/>
      <c r="AB323" s="186"/>
      <c r="AC323" s="186"/>
      <c r="AD323" s="186"/>
      <c r="AE323" s="186"/>
      <c r="AF323" s="186"/>
      <c r="AG323" s="186"/>
      <c r="AH323" s="186"/>
      <c r="AI323" s="186"/>
      <c r="AJ323" s="186"/>
      <c r="AK323" s="186"/>
      <c r="AL323" s="186"/>
      <c r="AM323" s="186"/>
      <c r="AN323" s="186"/>
      <c r="AO323" s="186"/>
      <c r="AP323" s="186"/>
      <c r="AQ323" s="186"/>
      <c r="AR323" s="186"/>
      <c r="AS323" s="186"/>
      <c r="AT323" s="186"/>
      <c r="AU323" s="186"/>
      <c r="AV323" s="186"/>
      <c r="AW323" s="186"/>
      <c r="AX323" s="186"/>
      <c r="AY323" s="186"/>
      <c r="AZ323" s="186"/>
      <c r="BA323" s="186"/>
      <c r="BB323" s="186"/>
      <c r="BC323" s="186"/>
      <c r="BD323" s="186"/>
      <c r="BE323" s="186"/>
      <c r="BF323" s="186"/>
      <c r="BG323" s="186"/>
      <c r="BH323" s="186"/>
      <c r="BI323" s="186"/>
      <c r="BJ323" s="186"/>
      <c r="BK323" s="186"/>
      <c r="BL323" s="186"/>
      <c r="BM323" s="186"/>
      <c r="BN323" s="186"/>
      <c r="BO323" s="186"/>
      <c r="BP323" s="186"/>
      <c r="BQ323" s="186"/>
      <c r="BR323" s="186"/>
      <c r="BS323" s="186"/>
      <c r="BT323" s="186"/>
      <c r="BU323" s="186"/>
      <c r="BV323" s="186"/>
      <c r="BW323" s="186"/>
      <c r="BX323" s="186"/>
      <c r="BY323" s="186"/>
      <c r="BZ323" s="186"/>
      <c r="CA323" s="186"/>
      <c r="CB323" s="186"/>
      <c r="CC323" s="186"/>
      <c r="CD323" s="186"/>
      <c r="CE323" s="186"/>
      <c r="CF323" s="186"/>
      <c r="CG323" s="186"/>
      <c r="CH323" s="186"/>
      <c r="CI323" s="186"/>
      <c r="CJ323" s="186"/>
      <c r="CK323" s="186"/>
      <c r="CL323" s="186"/>
      <c r="CM323" s="186"/>
      <c r="CN323" s="186"/>
      <c r="CO323" s="186"/>
      <c r="CP323" s="186"/>
      <c r="CQ323" s="186"/>
      <c r="CR323" s="186"/>
      <c r="CS323" s="186"/>
      <c r="CT323" s="186"/>
      <c r="CU323" s="186"/>
      <c r="CV323" s="186"/>
      <c r="CW323" s="186"/>
      <c r="CX323" s="186"/>
      <c r="CY323" s="186"/>
      <c r="CZ323" s="186"/>
      <c r="DA323" s="186"/>
      <c r="DB323" s="186"/>
      <c r="DC323" s="186"/>
      <c r="DD323" s="186"/>
      <c r="DE323" s="186"/>
      <c r="DF323" s="186"/>
      <c r="DG323" s="186"/>
      <c r="DH323" s="186"/>
      <c r="DI323" s="186"/>
      <c r="DJ323" s="186"/>
      <c r="DK323" s="186"/>
      <c r="DL323" s="186"/>
      <c r="DM323" s="186"/>
      <c r="DN323" s="186"/>
      <c r="DO323" s="186"/>
      <c r="DP323" s="186"/>
      <c r="DQ323" s="186"/>
      <c r="DR323" s="186"/>
      <c r="DS323" s="186"/>
      <c r="DT323" s="186"/>
      <c r="DU323" s="186"/>
      <c r="DV323" s="186"/>
      <c r="DW323" s="186"/>
      <c r="DX323" s="186"/>
      <c r="DY323" s="186"/>
      <c r="DZ323" s="186"/>
      <c r="EA323" s="186"/>
      <c r="EB323" s="186"/>
      <c r="EC323" s="186"/>
      <c r="ED323" s="186"/>
      <c r="EE323" s="186"/>
      <c r="EF323" s="186"/>
      <c r="EG323" s="186"/>
      <c r="EH323" s="186"/>
      <c r="EI323" s="186"/>
      <c r="EJ323" s="186"/>
      <c r="EK323" s="186"/>
      <c r="EL323" s="186"/>
      <c r="EM323" s="186"/>
      <c r="EN323" s="186"/>
      <c r="EO323" s="186"/>
      <c r="EP323" s="186"/>
      <c r="EQ323" s="186"/>
      <c r="ER323" s="186"/>
      <c r="ES323" s="186"/>
      <c r="ET323" s="186"/>
      <c r="EU323" s="186"/>
      <c r="EV323" s="186"/>
      <c r="EW323" s="186"/>
      <c r="EX323" s="186"/>
      <c r="EY323" s="186"/>
      <c r="EZ323" s="186"/>
      <c r="FA323" s="186"/>
      <c r="FB323" s="186"/>
      <c r="FC323" s="186"/>
      <c r="FD323" s="186"/>
      <c r="FE323" s="186"/>
      <c r="FF323" s="186"/>
      <c r="FG323" s="186"/>
      <c r="FH323" s="186"/>
      <c r="FI323" s="186"/>
      <c r="FJ323" s="186"/>
      <c r="FK323" s="186"/>
      <c r="FL323" s="186"/>
      <c r="FM323" s="186"/>
      <c r="FN323" s="186"/>
      <c r="FO323" s="186"/>
      <c r="FP323" s="186"/>
      <c r="FQ323" s="186"/>
      <c r="FR323" s="186"/>
      <c r="FS323" s="186"/>
      <c r="FT323" s="186"/>
      <c r="FU323" s="186"/>
      <c r="FV323" s="186"/>
      <c r="FW323" s="186"/>
      <c r="FX323" s="186"/>
      <c r="FY323" s="186"/>
      <c r="FZ323" s="186"/>
      <c r="GA323" s="186"/>
      <c r="GB323" s="186"/>
      <c r="GC323" s="186"/>
      <c r="GD323" s="186"/>
      <c r="GE323" s="186"/>
      <c r="GF323" s="186"/>
      <c r="GG323" s="186"/>
      <c r="GH323" s="186"/>
      <c r="GI323" s="186"/>
      <c r="GJ323" s="186"/>
      <c r="GK323" s="186"/>
      <c r="GL323" s="186"/>
      <c r="GM323" s="186"/>
      <c r="GN323" s="186"/>
      <c r="GO323" s="186"/>
      <c r="GP323" s="186"/>
      <c r="GQ323" s="186"/>
      <c r="GR323" s="186"/>
      <c r="GS323" s="186"/>
      <c r="GT323" s="186"/>
      <c r="GU323" s="186"/>
      <c r="GV323" s="186"/>
      <c r="GW323" s="186"/>
      <c r="GX323" s="186"/>
      <c r="GY323" s="186"/>
      <c r="GZ323" s="186"/>
      <c r="HA323" s="186"/>
      <c r="HB323" s="186"/>
      <c r="HC323" s="186"/>
      <c r="HD323" s="186"/>
      <c r="HE323" s="186"/>
      <c r="HF323" s="186"/>
      <c r="HG323" s="186"/>
      <c r="HH323" s="186"/>
      <c r="HI323" s="186"/>
      <c r="HJ323" s="186"/>
      <c r="HK323" s="186"/>
      <c r="HL323" s="186"/>
      <c r="HM323" s="186"/>
      <c r="HN323" s="186"/>
      <c r="HO323" s="186"/>
      <c r="HP323" s="186"/>
      <c r="HQ323" s="186"/>
      <c r="HR323" s="186"/>
      <c r="HS323" s="186"/>
      <c r="HT323" s="186"/>
      <c r="HU323" s="186"/>
      <c r="HV323" s="186"/>
      <c r="HW323" s="186"/>
      <c r="HX323" s="186"/>
      <c r="HY323" s="186"/>
      <c r="HZ323" s="186"/>
      <c r="IA323" s="186"/>
      <c r="IB323" s="186"/>
      <c r="IC323" s="186"/>
      <c r="ID323" s="186"/>
      <c r="IE323" s="186"/>
      <c r="IF323" s="186"/>
      <c r="IG323" s="186"/>
      <c r="IH323" s="186"/>
      <c r="II323" s="186"/>
      <c r="IJ323" s="186"/>
      <c r="IK323" s="186"/>
      <c r="IL323" s="186"/>
      <c r="IM323" s="186"/>
      <c r="IN323" s="186"/>
      <c r="IO323" s="186"/>
      <c r="IP323" s="186"/>
      <c r="IQ323" s="186"/>
      <c r="IR323" s="186"/>
    </row>
    <row r="324" s="187" customFormat="true" ht="31.5" hidden="false" customHeight="false" outlineLevel="0" collapsed="false">
      <c r="A324" s="164" t="n">
        <v>316</v>
      </c>
      <c r="B324" s="65" t="s">
        <v>218</v>
      </c>
      <c r="C324" s="62" t="s">
        <v>177</v>
      </c>
      <c r="D324" s="62" t="s">
        <v>107</v>
      </c>
      <c r="E324" s="62" t="s">
        <v>219</v>
      </c>
      <c r="F324" s="62"/>
      <c r="G324" s="63" t="n">
        <f aca="false">G325</f>
        <v>447.672</v>
      </c>
      <c r="H324" s="63" t="n">
        <v>0</v>
      </c>
      <c r="I324" s="63" t="n">
        <v>0</v>
      </c>
      <c r="J324" s="186"/>
      <c r="K324" s="186"/>
      <c r="L324" s="186"/>
      <c r="M324" s="186"/>
      <c r="N324" s="186"/>
      <c r="O324" s="186"/>
      <c r="P324" s="186"/>
      <c r="Q324" s="186"/>
      <c r="R324" s="186"/>
      <c r="S324" s="186"/>
      <c r="T324" s="186"/>
      <c r="U324" s="186"/>
      <c r="V324" s="186"/>
      <c r="W324" s="186"/>
      <c r="X324" s="186"/>
      <c r="Y324" s="186"/>
      <c r="Z324" s="186"/>
      <c r="AA324" s="186"/>
      <c r="AB324" s="186"/>
      <c r="AC324" s="186"/>
      <c r="AD324" s="186"/>
      <c r="AE324" s="186"/>
      <c r="AF324" s="186"/>
      <c r="AG324" s="186"/>
      <c r="AH324" s="186"/>
      <c r="AI324" s="186"/>
      <c r="AJ324" s="186"/>
      <c r="AK324" s="186"/>
      <c r="AL324" s="186"/>
      <c r="AM324" s="186"/>
      <c r="AN324" s="186"/>
      <c r="AO324" s="186"/>
      <c r="AP324" s="186"/>
      <c r="AQ324" s="186"/>
      <c r="AR324" s="186"/>
      <c r="AS324" s="186"/>
      <c r="AT324" s="186"/>
      <c r="AU324" s="186"/>
      <c r="AV324" s="186"/>
      <c r="AW324" s="186"/>
      <c r="AX324" s="186"/>
      <c r="AY324" s="186"/>
      <c r="AZ324" s="186"/>
      <c r="BA324" s="186"/>
      <c r="BB324" s="186"/>
      <c r="BC324" s="186"/>
      <c r="BD324" s="186"/>
      <c r="BE324" s="186"/>
      <c r="BF324" s="186"/>
      <c r="BG324" s="186"/>
      <c r="BH324" s="186"/>
      <c r="BI324" s="186"/>
      <c r="BJ324" s="186"/>
      <c r="BK324" s="186"/>
      <c r="BL324" s="186"/>
      <c r="BM324" s="186"/>
      <c r="BN324" s="186"/>
      <c r="BO324" s="186"/>
      <c r="BP324" s="186"/>
      <c r="BQ324" s="186"/>
      <c r="BR324" s="186"/>
      <c r="BS324" s="186"/>
      <c r="BT324" s="186"/>
      <c r="BU324" s="186"/>
      <c r="BV324" s="186"/>
      <c r="BW324" s="186"/>
      <c r="BX324" s="186"/>
      <c r="BY324" s="186"/>
      <c r="BZ324" s="186"/>
      <c r="CA324" s="186"/>
      <c r="CB324" s="186"/>
      <c r="CC324" s="186"/>
      <c r="CD324" s="186"/>
      <c r="CE324" s="186"/>
      <c r="CF324" s="186"/>
      <c r="CG324" s="186"/>
      <c r="CH324" s="186"/>
      <c r="CI324" s="186"/>
      <c r="CJ324" s="186"/>
      <c r="CK324" s="186"/>
      <c r="CL324" s="186"/>
      <c r="CM324" s="186"/>
      <c r="CN324" s="186"/>
      <c r="CO324" s="186"/>
      <c r="CP324" s="186"/>
      <c r="CQ324" s="186"/>
      <c r="CR324" s="186"/>
      <c r="CS324" s="186"/>
      <c r="CT324" s="186"/>
      <c r="CU324" s="186"/>
      <c r="CV324" s="186"/>
      <c r="CW324" s="186"/>
      <c r="CX324" s="186"/>
      <c r="CY324" s="186"/>
      <c r="CZ324" s="186"/>
      <c r="DA324" s="186"/>
      <c r="DB324" s="186"/>
      <c r="DC324" s="186"/>
      <c r="DD324" s="186"/>
      <c r="DE324" s="186"/>
      <c r="DF324" s="186"/>
      <c r="DG324" s="186"/>
      <c r="DH324" s="186"/>
      <c r="DI324" s="186"/>
      <c r="DJ324" s="186"/>
      <c r="DK324" s="186"/>
      <c r="DL324" s="186"/>
      <c r="DM324" s="186"/>
      <c r="DN324" s="186"/>
      <c r="DO324" s="186"/>
      <c r="DP324" s="186"/>
      <c r="DQ324" s="186"/>
      <c r="DR324" s="186"/>
      <c r="DS324" s="186"/>
      <c r="DT324" s="186"/>
      <c r="DU324" s="186"/>
      <c r="DV324" s="186"/>
      <c r="DW324" s="186"/>
      <c r="DX324" s="186"/>
      <c r="DY324" s="186"/>
      <c r="DZ324" s="186"/>
      <c r="EA324" s="186"/>
      <c r="EB324" s="186"/>
      <c r="EC324" s="186"/>
      <c r="ED324" s="186"/>
      <c r="EE324" s="186"/>
      <c r="EF324" s="186"/>
      <c r="EG324" s="186"/>
      <c r="EH324" s="186"/>
      <c r="EI324" s="186"/>
      <c r="EJ324" s="186"/>
      <c r="EK324" s="186"/>
      <c r="EL324" s="186"/>
      <c r="EM324" s="186"/>
      <c r="EN324" s="186"/>
      <c r="EO324" s="186"/>
      <c r="EP324" s="186"/>
      <c r="EQ324" s="186"/>
      <c r="ER324" s="186"/>
      <c r="ES324" s="186"/>
      <c r="ET324" s="186"/>
      <c r="EU324" s="186"/>
      <c r="EV324" s="186"/>
      <c r="EW324" s="186"/>
      <c r="EX324" s="186"/>
      <c r="EY324" s="186"/>
      <c r="EZ324" s="186"/>
      <c r="FA324" s="186"/>
      <c r="FB324" s="186"/>
      <c r="FC324" s="186"/>
      <c r="FD324" s="186"/>
      <c r="FE324" s="186"/>
      <c r="FF324" s="186"/>
      <c r="FG324" s="186"/>
      <c r="FH324" s="186"/>
      <c r="FI324" s="186"/>
      <c r="FJ324" s="186"/>
      <c r="FK324" s="186"/>
      <c r="FL324" s="186"/>
      <c r="FM324" s="186"/>
      <c r="FN324" s="186"/>
      <c r="FO324" s="186"/>
      <c r="FP324" s="186"/>
      <c r="FQ324" s="186"/>
      <c r="FR324" s="186"/>
      <c r="FS324" s="186"/>
      <c r="FT324" s="186"/>
      <c r="FU324" s="186"/>
      <c r="FV324" s="186"/>
      <c r="FW324" s="186"/>
      <c r="FX324" s="186"/>
      <c r="FY324" s="186"/>
      <c r="FZ324" s="186"/>
      <c r="GA324" s="186"/>
      <c r="GB324" s="186"/>
      <c r="GC324" s="186"/>
      <c r="GD324" s="186"/>
      <c r="GE324" s="186"/>
      <c r="GF324" s="186"/>
      <c r="GG324" s="186"/>
      <c r="GH324" s="186"/>
      <c r="GI324" s="186"/>
      <c r="GJ324" s="186"/>
      <c r="GK324" s="186"/>
      <c r="GL324" s="186"/>
      <c r="GM324" s="186"/>
      <c r="GN324" s="186"/>
      <c r="GO324" s="186"/>
      <c r="GP324" s="186"/>
      <c r="GQ324" s="186"/>
      <c r="GR324" s="186"/>
      <c r="GS324" s="186"/>
      <c r="GT324" s="186"/>
      <c r="GU324" s="186"/>
      <c r="GV324" s="186"/>
      <c r="GW324" s="186"/>
      <c r="GX324" s="186"/>
      <c r="GY324" s="186"/>
      <c r="GZ324" s="186"/>
      <c r="HA324" s="186"/>
      <c r="HB324" s="186"/>
      <c r="HC324" s="186"/>
      <c r="HD324" s="186"/>
      <c r="HE324" s="186"/>
      <c r="HF324" s="186"/>
      <c r="HG324" s="186"/>
      <c r="HH324" s="186"/>
      <c r="HI324" s="186"/>
      <c r="HJ324" s="186"/>
      <c r="HK324" s="186"/>
      <c r="HL324" s="186"/>
      <c r="HM324" s="186"/>
      <c r="HN324" s="186"/>
      <c r="HO324" s="186"/>
      <c r="HP324" s="186"/>
      <c r="HQ324" s="186"/>
      <c r="HR324" s="186"/>
      <c r="HS324" s="186"/>
      <c r="HT324" s="186"/>
      <c r="HU324" s="186"/>
      <c r="HV324" s="186"/>
      <c r="HW324" s="186"/>
      <c r="HX324" s="186"/>
      <c r="HY324" s="186"/>
      <c r="HZ324" s="186"/>
      <c r="IA324" s="186"/>
      <c r="IB324" s="186"/>
      <c r="IC324" s="186"/>
      <c r="ID324" s="186"/>
      <c r="IE324" s="186"/>
      <c r="IF324" s="186"/>
      <c r="IG324" s="186"/>
      <c r="IH324" s="186"/>
      <c r="II324" s="186"/>
      <c r="IJ324" s="186"/>
      <c r="IK324" s="186"/>
      <c r="IL324" s="186"/>
      <c r="IM324" s="186"/>
      <c r="IN324" s="186"/>
      <c r="IO324" s="186"/>
      <c r="IP324" s="186"/>
      <c r="IQ324" s="186"/>
      <c r="IR324" s="186"/>
    </row>
    <row r="325" s="187" customFormat="true" ht="31.5" hidden="false" customHeight="false" outlineLevel="0" collapsed="false">
      <c r="A325" s="164" t="n">
        <v>317</v>
      </c>
      <c r="B325" s="65" t="s">
        <v>45</v>
      </c>
      <c r="C325" s="62" t="s">
        <v>177</v>
      </c>
      <c r="D325" s="62" t="s">
        <v>107</v>
      </c>
      <c r="E325" s="62" t="s">
        <v>219</v>
      </c>
      <c r="F325" s="62" t="s">
        <v>46</v>
      </c>
      <c r="G325" s="63" t="n">
        <f aca="false">G326</f>
        <v>447.672</v>
      </c>
      <c r="H325" s="63" t="n">
        <v>0</v>
      </c>
      <c r="I325" s="63" t="n">
        <v>0</v>
      </c>
      <c r="J325" s="186"/>
      <c r="K325" s="186"/>
      <c r="L325" s="186"/>
      <c r="M325" s="186"/>
      <c r="N325" s="186"/>
      <c r="O325" s="186"/>
      <c r="P325" s="186"/>
      <c r="Q325" s="186"/>
      <c r="R325" s="186"/>
      <c r="S325" s="186"/>
      <c r="T325" s="186"/>
      <c r="U325" s="186"/>
      <c r="V325" s="186"/>
      <c r="W325" s="186"/>
      <c r="X325" s="186"/>
      <c r="Y325" s="186"/>
      <c r="Z325" s="186"/>
      <c r="AA325" s="186"/>
      <c r="AB325" s="186"/>
      <c r="AC325" s="186"/>
      <c r="AD325" s="186"/>
      <c r="AE325" s="186"/>
      <c r="AF325" s="186"/>
      <c r="AG325" s="186"/>
      <c r="AH325" s="186"/>
      <c r="AI325" s="186"/>
      <c r="AJ325" s="186"/>
      <c r="AK325" s="186"/>
      <c r="AL325" s="186"/>
      <c r="AM325" s="186"/>
      <c r="AN325" s="186"/>
      <c r="AO325" s="186"/>
      <c r="AP325" s="186"/>
      <c r="AQ325" s="186"/>
      <c r="AR325" s="186"/>
      <c r="AS325" s="186"/>
      <c r="AT325" s="186"/>
      <c r="AU325" s="186"/>
      <c r="AV325" s="186"/>
      <c r="AW325" s="186"/>
      <c r="AX325" s="186"/>
      <c r="AY325" s="186"/>
      <c r="AZ325" s="186"/>
      <c r="BA325" s="186"/>
      <c r="BB325" s="186"/>
      <c r="BC325" s="186"/>
      <c r="BD325" s="186"/>
      <c r="BE325" s="186"/>
      <c r="BF325" s="186"/>
      <c r="BG325" s="186"/>
      <c r="BH325" s="186"/>
      <c r="BI325" s="186"/>
      <c r="BJ325" s="186"/>
      <c r="BK325" s="186"/>
      <c r="BL325" s="186"/>
      <c r="BM325" s="186"/>
      <c r="BN325" s="186"/>
      <c r="BO325" s="186"/>
      <c r="BP325" s="186"/>
      <c r="BQ325" s="186"/>
      <c r="BR325" s="186"/>
      <c r="BS325" s="186"/>
      <c r="BT325" s="186"/>
      <c r="BU325" s="186"/>
      <c r="BV325" s="186"/>
      <c r="BW325" s="186"/>
      <c r="BX325" s="186"/>
      <c r="BY325" s="186"/>
      <c r="BZ325" s="186"/>
      <c r="CA325" s="186"/>
      <c r="CB325" s="186"/>
      <c r="CC325" s="186"/>
      <c r="CD325" s="186"/>
      <c r="CE325" s="186"/>
      <c r="CF325" s="186"/>
      <c r="CG325" s="186"/>
      <c r="CH325" s="186"/>
      <c r="CI325" s="186"/>
      <c r="CJ325" s="186"/>
      <c r="CK325" s="186"/>
      <c r="CL325" s="186"/>
      <c r="CM325" s="186"/>
      <c r="CN325" s="186"/>
      <c r="CO325" s="186"/>
      <c r="CP325" s="186"/>
      <c r="CQ325" s="186"/>
      <c r="CR325" s="186"/>
      <c r="CS325" s="186"/>
      <c r="CT325" s="186"/>
      <c r="CU325" s="186"/>
      <c r="CV325" s="186"/>
      <c r="CW325" s="186"/>
      <c r="CX325" s="186"/>
      <c r="CY325" s="186"/>
      <c r="CZ325" s="186"/>
      <c r="DA325" s="186"/>
      <c r="DB325" s="186"/>
      <c r="DC325" s="186"/>
      <c r="DD325" s="186"/>
      <c r="DE325" s="186"/>
      <c r="DF325" s="186"/>
      <c r="DG325" s="186"/>
      <c r="DH325" s="186"/>
      <c r="DI325" s="186"/>
      <c r="DJ325" s="186"/>
      <c r="DK325" s="186"/>
      <c r="DL325" s="186"/>
      <c r="DM325" s="186"/>
      <c r="DN325" s="186"/>
      <c r="DO325" s="186"/>
      <c r="DP325" s="186"/>
      <c r="DQ325" s="186"/>
      <c r="DR325" s="186"/>
      <c r="DS325" s="186"/>
      <c r="DT325" s="186"/>
      <c r="DU325" s="186"/>
      <c r="DV325" s="186"/>
      <c r="DW325" s="186"/>
      <c r="DX325" s="186"/>
      <c r="DY325" s="186"/>
      <c r="DZ325" s="186"/>
      <c r="EA325" s="186"/>
      <c r="EB325" s="186"/>
      <c r="EC325" s="186"/>
      <c r="ED325" s="186"/>
      <c r="EE325" s="186"/>
      <c r="EF325" s="186"/>
      <c r="EG325" s="186"/>
      <c r="EH325" s="186"/>
      <c r="EI325" s="186"/>
      <c r="EJ325" s="186"/>
      <c r="EK325" s="186"/>
      <c r="EL325" s="186"/>
      <c r="EM325" s="186"/>
      <c r="EN325" s="186"/>
      <c r="EO325" s="186"/>
      <c r="EP325" s="186"/>
      <c r="EQ325" s="186"/>
      <c r="ER325" s="186"/>
      <c r="ES325" s="186"/>
      <c r="ET325" s="186"/>
      <c r="EU325" s="186"/>
      <c r="EV325" s="186"/>
      <c r="EW325" s="186"/>
      <c r="EX325" s="186"/>
      <c r="EY325" s="186"/>
      <c r="EZ325" s="186"/>
      <c r="FA325" s="186"/>
      <c r="FB325" s="186"/>
      <c r="FC325" s="186"/>
      <c r="FD325" s="186"/>
      <c r="FE325" s="186"/>
      <c r="FF325" s="186"/>
      <c r="FG325" s="186"/>
      <c r="FH325" s="186"/>
      <c r="FI325" s="186"/>
      <c r="FJ325" s="186"/>
      <c r="FK325" s="186"/>
      <c r="FL325" s="186"/>
      <c r="FM325" s="186"/>
      <c r="FN325" s="186"/>
      <c r="FO325" s="186"/>
      <c r="FP325" s="186"/>
      <c r="FQ325" s="186"/>
      <c r="FR325" s="186"/>
      <c r="FS325" s="186"/>
      <c r="FT325" s="186"/>
      <c r="FU325" s="186"/>
      <c r="FV325" s="186"/>
      <c r="FW325" s="186"/>
      <c r="FX325" s="186"/>
      <c r="FY325" s="186"/>
      <c r="FZ325" s="186"/>
      <c r="GA325" s="186"/>
      <c r="GB325" s="186"/>
      <c r="GC325" s="186"/>
      <c r="GD325" s="186"/>
      <c r="GE325" s="186"/>
      <c r="GF325" s="186"/>
      <c r="GG325" s="186"/>
      <c r="GH325" s="186"/>
      <c r="GI325" s="186"/>
      <c r="GJ325" s="186"/>
      <c r="GK325" s="186"/>
      <c r="GL325" s="186"/>
      <c r="GM325" s="186"/>
      <c r="GN325" s="186"/>
      <c r="GO325" s="186"/>
      <c r="GP325" s="186"/>
      <c r="GQ325" s="186"/>
      <c r="GR325" s="186"/>
      <c r="GS325" s="186"/>
      <c r="GT325" s="186"/>
      <c r="GU325" s="186"/>
      <c r="GV325" s="186"/>
      <c r="GW325" s="186"/>
      <c r="GX325" s="186"/>
      <c r="GY325" s="186"/>
      <c r="GZ325" s="186"/>
      <c r="HA325" s="186"/>
      <c r="HB325" s="186"/>
      <c r="HC325" s="186"/>
      <c r="HD325" s="186"/>
      <c r="HE325" s="186"/>
      <c r="HF325" s="186"/>
      <c r="HG325" s="186"/>
      <c r="HH325" s="186"/>
      <c r="HI325" s="186"/>
      <c r="HJ325" s="186"/>
      <c r="HK325" s="186"/>
      <c r="HL325" s="186"/>
      <c r="HM325" s="186"/>
      <c r="HN325" s="186"/>
      <c r="HO325" s="186"/>
      <c r="HP325" s="186"/>
      <c r="HQ325" s="186"/>
      <c r="HR325" s="186"/>
      <c r="HS325" s="186"/>
      <c r="HT325" s="186"/>
      <c r="HU325" s="186"/>
      <c r="HV325" s="186"/>
      <c r="HW325" s="186"/>
      <c r="HX325" s="186"/>
      <c r="HY325" s="186"/>
      <c r="HZ325" s="186"/>
      <c r="IA325" s="186"/>
      <c r="IB325" s="186"/>
      <c r="IC325" s="186"/>
      <c r="ID325" s="186"/>
      <c r="IE325" s="186"/>
      <c r="IF325" s="186"/>
      <c r="IG325" s="186"/>
      <c r="IH325" s="186"/>
      <c r="II325" s="186"/>
      <c r="IJ325" s="186"/>
      <c r="IK325" s="186"/>
      <c r="IL325" s="186"/>
      <c r="IM325" s="186"/>
      <c r="IN325" s="186"/>
      <c r="IO325" s="186"/>
      <c r="IP325" s="186"/>
      <c r="IQ325" s="186"/>
      <c r="IR325" s="186"/>
    </row>
    <row r="326" s="187" customFormat="true" ht="31.5" hidden="false" customHeight="false" outlineLevel="0" collapsed="false">
      <c r="A326" s="164" t="n">
        <v>318</v>
      </c>
      <c r="B326" s="65" t="s">
        <v>47</v>
      </c>
      <c r="C326" s="62" t="s">
        <v>177</v>
      </c>
      <c r="D326" s="62" t="s">
        <v>107</v>
      </c>
      <c r="E326" s="62" t="s">
        <v>219</v>
      </c>
      <c r="F326" s="62" t="s">
        <v>48</v>
      </c>
      <c r="G326" s="63" t="n">
        <f aca="false">G327</f>
        <v>447.672</v>
      </c>
      <c r="H326" s="63" t="n">
        <v>0</v>
      </c>
      <c r="I326" s="63" t="n">
        <v>0</v>
      </c>
      <c r="J326" s="186"/>
      <c r="K326" s="186"/>
      <c r="L326" s="186"/>
      <c r="M326" s="186"/>
      <c r="N326" s="186"/>
      <c r="O326" s="186"/>
      <c r="P326" s="186"/>
      <c r="Q326" s="186"/>
      <c r="R326" s="186"/>
      <c r="S326" s="186"/>
      <c r="T326" s="186"/>
      <c r="U326" s="186"/>
      <c r="V326" s="186"/>
      <c r="W326" s="186"/>
      <c r="X326" s="186"/>
      <c r="Y326" s="186"/>
      <c r="Z326" s="186"/>
      <c r="AA326" s="186"/>
      <c r="AB326" s="186"/>
      <c r="AC326" s="186"/>
      <c r="AD326" s="186"/>
      <c r="AE326" s="186"/>
      <c r="AF326" s="186"/>
      <c r="AG326" s="186"/>
      <c r="AH326" s="186"/>
      <c r="AI326" s="186"/>
      <c r="AJ326" s="186"/>
      <c r="AK326" s="186"/>
      <c r="AL326" s="186"/>
      <c r="AM326" s="186"/>
      <c r="AN326" s="186"/>
      <c r="AO326" s="186"/>
      <c r="AP326" s="186"/>
      <c r="AQ326" s="186"/>
      <c r="AR326" s="186"/>
      <c r="AS326" s="186"/>
      <c r="AT326" s="186"/>
      <c r="AU326" s="186"/>
      <c r="AV326" s="186"/>
      <c r="AW326" s="186"/>
      <c r="AX326" s="186"/>
      <c r="AY326" s="186"/>
      <c r="AZ326" s="186"/>
      <c r="BA326" s="186"/>
      <c r="BB326" s="186"/>
      <c r="BC326" s="186"/>
      <c r="BD326" s="186"/>
      <c r="BE326" s="186"/>
      <c r="BF326" s="186"/>
      <c r="BG326" s="186"/>
      <c r="BH326" s="186"/>
      <c r="BI326" s="186"/>
      <c r="BJ326" s="186"/>
      <c r="BK326" s="186"/>
      <c r="BL326" s="186"/>
      <c r="BM326" s="186"/>
      <c r="BN326" s="186"/>
      <c r="BO326" s="186"/>
      <c r="BP326" s="186"/>
      <c r="BQ326" s="186"/>
      <c r="BR326" s="186"/>
      <c r="BS326" s="186"/>
      <c r="BT326" s="186"/>
      <c r="BU326" s="186"/>
      <c r="BV326" s="186"/>
      <c r="BW326" s="186"/>
      <c r="BX326" s="186"/>
      <c r="BY326" s="186"/>
      <c r="BZ326" s="186"/>
      <c r="CA326" s="186"/>
      <c r="CB326" s="186"/>
      <c r="CC326" s="186"/>
      <c r="CD326" s="186"/>
      <c r="CE326" s="186"/>
      <c r="CF326" s="186"/>
      <c r="CG326" s="186"/>
      <c r="CH326" s="186"/>
      <c r="CI326" s="186"/>
      <c r="CJ326" s="186"/>
      <c r="CK326" s="186"/>
      <c r="CL326" s="186"/>
      <c r="CM326" s="186"/>
      <c r="CN326" s="186"/>
      <c r="CO326" s="186"/>
      <c r="CP326" s="186"/>
      <c r="CQ326" s="186"/>
      <c r="CR326" s="186"/>
      <c r="CS326" s="186"/>
      <c r="CT326" s="186"/>
      <c r="CU326" s="186"/>
      <c r="CV326" s="186"/>
      <c r="CW326" s="186"/>
      <c r="CX326" s="186"/>
      <c r="CY326" s="186"/>
      <c r="CZ326" s="186"/>
      <c r="DA326" s="186"/>
      <c r="DB326" s="186"/>
      <c r="DC326" s="186"/>
      <c r="DD326" s="186"/>
      <c r="DE326" s="186"/>
      <c r="DF326" s="186"/>
      <c r="DG326" s="186"/>
      <c r="DH326" s="186"/>
      <c r="DI326" s="186"/>
      <c r="DJ326" s="186"/>
      <c r="DK326" s="186"/>
      <c r="DL326" s="186"/>
      <c r="DM326" s="186"/>
      <c r="DN326" s="186"/>
      <c r="DO326" s="186"/>
      <c r="DP326" s="186"/>
      <c r="DQ326" s="186"/>
      <c r="DR326" s="186"/>
      <c r="DS326" s="186"/>
      <c r="DT326" s="186"/>
      <c r="DU326" s="186"/>
      <c r="DV326" s="186"/>
      <c r="DW326" s="186"/>
      <c r="DX326" s="186"/>
      <c r="DY326" s="186"/>
      <c r="DZ326" s="186"/>
      <c r="EA326" s="186"/>
      <c r="EB326" s="186"/>
      <c r="EC326" s="186"/>
      <c r="ED326" s="186"/>
      <c r="EE326" s="186"/>
      <c r="EF326" s="186"/>
      <c r="EG326" s="186"/>
      <c r="EH326" s="186"/>
      <c r="EI326" s="186"/>
      <c r="EJ326" s="186"/>
      <c r="EK326" s="186"/>
      <c r="EL326" s="186"/>
      <c r="EM326" s="186"/>
      <c r="EN326" s="186"/>
      <c r="EO326" s="186"/>
      <c r="EP326" s="186"/>
      <c r="EQ326" s="186"/>
      <c r="ER326" s="186"/>
      <c r="ES326" s="186"/>
      <c r="ET326" s="186"/>
      <c r="EU326" s="186"/>
      <c r="EV326" s="186"/>
      <c r="EW326" s="186"/>
      <c r="EX326" s="186"/>
      <c r="EY326" s="186"/>
      <c r="EZ326" s="186"/>
      <c r="FA326" s="186"/>
      <c r="FB326" s="186"/>
      <c r="FC326" s="186"/>
      <c r="FD326" s="186"/>
      <c r="FE326" s="186"/>
      <c r="FF326" s="186"/>
      <c r="FG326" s="186"/>
      <c r="FH326" s="186"/>
      <c r="FI326" s="186"/>
      <c r="FJ326" s="186"/>
      <c r="FK326" s="186"/>
      <c r="FL326" s="186"/>
      <c r="FM326" s="186"/>
      <c r="FN326" s="186"/>
      <c r="FO326" s="186"/>
      <c r="FP326" s="186"/>
      <c r="FQ326" s="186"/>
      <c r="FR326" s="186"/>
      <c r="FS326" s="186"/>
      <c r="FT326" s="186"/>
      <c r="FU326" s="186"/>
      <c r="FV326" s="186"/>
      <c r="FW326" s="186"/>
      <c r="FX326" s="186"/>
      <c r="FY326" s="186"/>
      <c r="FZ326" s="186"/>
      <c r="GA326" s="186"/>
      <c r="GB326" s="186"/>
      <c r="GC326" s="186"/>
      <c r="GD326" s="186"/>
      <c r="GE326" s="186"/>
      <c r="GF326" s="186"/>
      <c r="GG326" s="186"/>
      <c r="GH326" s="186"/>
      <c r="GI326" s="186"/>
      <c r="GJ326" s="186"/>
      <c r="GK326" s="186"/>
      <c r="GL326" s="186"/>
      <c r="GM326" s="186"/>
      <c r="GN326" s="186"/>
      <c r="GO326" s="186"/>
      <c r="GP326" s="186"/>
      <c r="GQ326" s="186"/>
      <c r="GR326" s="186"/>
      <c r="GS326" s="186"/>
      <c r="GT326" s="186"/>
      <c r="GU326" s="186"/>
      <c r="GV326" s="186"/>
      <c r="GW326" s="186"/>
      <c r="GX326" s="186"/>
      <c r="GY326" s="186"/>
      <c r="GZ326" s="186"/>
      <c r="HA326" s="186"/>
      <c r="HB326" s="186"/>
      <c r="HC326" s="186"/>
      <c r="HD326" s="186"/>
      <c r="HE326" s="186"/>
      <c r="HF326" s="186"/>
      <c r="HG326" s="186"/>
      <c r="HH326" s="186"/>
      <c r="HI326" s="186"/>
      <c r="HJ326" s="186"/>
      <c r="HK326" s="186"/>
      <c r="HL326" s="186"/>
      <c r="HM326" s="186"/>
      <c r="HN326" s="186"/>
      <c r="HO326" s="186"/>
      <c r="HP326" s="186"/>
      <c r="HQ326" s="186"/>
      <c r="HR326" s="186"/>
      <c r="HS326" s="186"/>
      <c r="HT326" s="186"/>
      <c r="HU326" s="186"/>
      <c r="HV326" s="186"/>
      <c r="HW326" s="186"/>
      <c r="HX326" s="186"/>
      <c r="HY326" s="186"/>
      <c r="HZ326" s="186"/>
      <c r="IA326" s="186"/>
      <c r="IB326" s="186"/>
      <c r="IC326" s="186"/>
      <c r="ID326" s="186"/>
      <c r="IE326" s="186"/>
      <c r="IF326" s="186"/>
      <c r="IG326" s="186"/>
      <c r="IH326" s="186"/>
      <c r="II326" s="186"/>
      <c r="IJ326" s="186"/>
      <c r="IK326" s="186"/>
      <c r="IL326" s="186"/>
      <c r="IM326" s="186"/>
      <c r="IN326" s="186"/>
      <c r="IO326" s="186"/>
      <c r="IP326" s="186"/>
      <c r="IQ326" s="186"/>
      <c r="IR326" s="186"/>
    </row>
    <row r="327" s="187" customFormat="true" ht="15.75" hidden="false" customHeight="false" outlineLevel="0" collapsed="false">
      <c r="A327" s="164" t="n">
        <v>319</v>
      </c>
      <c r="B327" s="65" t="s">
        <v>49</v>
      </c>
      <c r="C327" s="62" t="s">
        <v>177</v>
      </c>
      <c r="D327" s="62" t="s">
        <v>107</v>
      </c>
      <c r="E327" s="62" t="s">
        <v>219</v>
      </c>
      <c r="F327" s="62" t="s">
        <v>50</v>
      </c>
      <c r="G327" s="63" t="n">
        <f aca="false">'приложение 3'!H275</f>
        <v>447.672</v>
      </c>
      <c r="H327" s="63" t="n">
        <v>0</v>
      </c>
      <c r="I327" s="63" t="n">
        <v>0</v>
      </c>
      <c r="J327" s="186"/>
      <c r="K327" s="186"/>
      <c r="L327" s="186"/>
      <c r="M327" s="186"/>
      <c r="N327" s="186"/>
      <c r="O327" s="186"/>
      <c r="P327" s="186"/>
      <c r="Q327" s="186"/>
      <c r="R327" s="186"/>
      <c r="S327" s="186"/>
      <c r="T327" s="186"/>
      <c r="U327" s="186"/>
      <c r="V327" s="186"/>
      <c r="W327" s="186"/>
      <c r="X327" s="186"/>
      <c r="Y327" s="186"/>
      <c r="Z327" s="186"/>
      <c r="AA327" s="186"/>
      <c r="AB327" s="186"/>
      <c r="AC327" s="186"/>
      <c r="AD327" s="186"/>
      <c r="AE327" s="186"/>
      <c r="AF327" s="186"/>
      <c r="AG327" s="186"/>
      <c r="AH327" s="186"/>
      <c r="AI327" s="186"/>
      <c r="AJ327" s="186"/>
      <c r="AK327" s="186"/>
      <c r="AL327" s="186"/>
      <c r="AM327" s="186"/>
      <c r="AN327" s="186"/>
      <c r="AO327" s="186"/>
      <c r="AP327" s="186"/>
      <c r="AQ327" s="186"/>
      <c r="AR327" s="186"/>
      <c r="AS327" s="186"/>
      <c r="AT327" s="186"/>
      <c r="AU327" s="186"/>
      <c r="AV327" s="186"/>
      <c r="AW327" s="186"/>
      <c r="AX327" s="186"/>
      <c r="AY327" s="186"/>
      <c r="AZ327" s="186"/>
      <c r="BA327" s="186"/>
      <c r="BB327" s="186"/>
      <c r="BC327" s="186"/>
      <c r="BD327" s="186"/>
      <c r="BE327" s="186"/>
      <c r="BF327" s="186"/>
      <c r="BG327" s="186"/>
      <c r="BH327" s="186"/>
      <c r="BI327" s="186"/>
      <c r="BJ327" s="186"/>
      <c r="BK327" s="186"/>
      <c r="BL327" s="186"/>
      <c r="BM327" s="186"/>
      <c r="BN327" s="186"/>
      <c r="BO327" s="186"/>
      <c r="BP327" s="186"/>
      <c r="BQ327" s="186"/>
      <c r="BR327" s="186"/>
      <c r="BS327" s="186"/>
      <c r="BT327" s="186"/>
      <c r="BU327" s="186"/>
      <c r="BV327" s="186"/>
      <c r="BW327" s="186"/>
      <c r="BX327" s="186"/>
      <c r="BY327" s="186"/>
      <c r="BZ327" s="186"/>
      <c r="CA327" s="186"/>
      <c r="CB327" s="186"/>
      <c r="CC327" s="186"/>
      <c r="CD327" s="186"/>
      <c r="CE327" s="186"/>
      <c r="CF327" s="186"/>
      <c r="CG327" s="186"/>
      <c r="CH327" s="186"/>
      <c r="CI327" s="186"/>
      <c r="CJ327" s="186"/>
      <c r="CK327" s="186"/>
      <c r="CL327" s="186"/>
      <c r="CM327" s="186"/>
      <c r="CN327" s="186"/>
      <c r="CO327" s="186"/>
      <c r="CP327" s="186"/>
      <c r="CQ327" s="186"/>
      <c r="CR327" s="186"/>
      <c r="CS327" s="186"/>
      <c r="CT327" s="186"/>
      <c r="CU327" s="186"/>
      <c r="CV327" s="186"/>
      <c r="CW327" s="186"/>
      <c r="CX327" s="186"/>
      <c r="CY327" s="186"/>
      <c r="CZ327" s="186"/>
      <c r="DA327" s="186"/>
      <c r="DB327" s="186"/>
      <c r="DC327" s="186"/>
      <c r="DD327" s="186"/>
      <c r="DE327" s="186"/>
      <c r="DF327" s="186"/>
      <c r="DG327" s="186"/>
      <c r="DH327" s="186"/>
      <c r="DI327" s="186"/>
      <c r="DJ327" s="186"/>
      <c r="DK327" s="186"/>
      <c r="DL327" s="186"/>
      <c r="DM327" s="186"/>
      <c r="DN327" s="186"/>
      <c r="DO327" s="186"/>
      <c r="DP327" s="186"/>
      <c r="DQ327" s="186"/>
      <c r="DR327" s="186"/>
      <c r="DS327" s="186"/>
      <c r="DT327" s="186"/>
      <c r="DU327" s="186"/>
      <c r="DV327" s="186"/>
      <c r="DW327" s="186"/>
      <c r="DX327" s="186"/>
      <c r="DY327" s="186"/>
      <c r="DZ327" s="186"/>
      <c r="EA327" s="186"/>
      <c r="EB327" s="186"/>
      <c r="EC327" s="186"/>
      <c r="ED327" s="186"/>
      <c r="EE327" s="186"/>
      <c r="EF327" s="186"/>
      <c r="EG327" s="186"/>
      <c r="EH327" s="186"/>
      <c r="EI327" s="186"/>
      <c r="EJ327" s="186"/>
      <c r="EK327" s="186"/>
      <c r="EL327" s="186"/>
      <c r="EM327" s="186"/>
      <c r="EN327" s="186"/>
      <c r="EO327" s="186"/>
      <c r="EP327" s="186"/>
      <c r="EQ327" s="186"/>
      <c r="ER327" s="186"/>
      <c r="ES327" s="186"/>
      <c r="ET327" s="186"/>
      <c r="EU327" s="186"/>
      <c r="EV327" s="186"/>
      <c r="EW327" s="186"/>
      <c r="EX327" s="186"/>
      <c r="EY327" s="186"/>
      <c r="EZ327" s="186"/>
      <c r="FA327" s="186"/>
      <c r="FB327" s="186"/>
      <c r="FC327" s="186"/>
      <c r="FD327" s="186"/>
      <c r="FE327" s="186"/>
      <c r="FF327" s="186"/>
      <c r="FG327" s="186"/>
      <c r="FH327" s="186"/>
      <c r="FI327" s="186"/>
      <c r="FJ327" s="186"/>
      <c r="FK327" s="186"/>
      <c r="FL327" s="186"/>
      <c r="FM327" s="186"/>
      <c r="FN327" s="186"/>
      <c r="FO327" s="186"/>
      <c r="FP327" s="186"/>
      <c r="FQ327" s="186"/>
      <c r="FR327" s="186"/>
      <c r="FS327" s="186"/>
      <c r="FT327" s="186"/>
      <c r="FU327" s="186"/>
      <c r="FV327" s="186"/>
      <c r="FW327" s="186"/>
      <c r="FX327" s="186"/>
      <c r="FY327" s="186"/>
      <c r="FZ327" s="186"/>
      <c r="GA327" s="186"/>
      <c r="GB327" s="186"/>
      <c r="GC327" s="186"/>
      <c r="GD327" s="186"/>
      <c r="GE327" s="186"/>
      <c r="GF327" s="186"/>
      <c r="GG327" s="186"/>
      <c r="GH327" s="186"/>
      <c r="GI327" s="186"/>
      <c r="GJ327" s="186"/>
      <c r="GK327" s="186"/>
      <c r="GL327" s="186"/>
      <c r="GM327" s="186"/>
      <c r="GN327" s="186"/>
      <c r="GO327" s="186"/>
      <c r="GP327" s="186"/>
      <c r="GQ327" s="186"/>
      <c r="GR327" s="186"/>
      <c r="GS327" s="186"/>
      <c r="GT327" s="186"/>
      <c r="GU327" s="186"/>
      <c r="GV327" s="186"/>
      <c r="GW327" s="186"/>
      <c r="GX327" s="186"/>
      <c r="GY327" s="186"/>
      <c r="GZ327" s="186"/>
      <c r="HA327" s="186"/>
      <c r="HB327" s="186"/>
      <c r="HC327" s="186"/>
      <c r="HD327" s="186"/>
      <c r="HE327" s="186"/>
      <c r="HF327" s="186"/>
      <c r="HG327" s="186"/>
      <c r="HH327" s="186"/>
      <c r="HI327" s="186"/>
      <c r="HJ327" s="186"/>
      <c r="HK327" s="186"/>
      <c r="HL327" s="186"/>
      <c r="HM327" s="186"/>
      <c r="HN327" s="186"/>
      <c r="HO327" s="186"/>
      <c r="HP327" s="186"/>
      <c r="HQ327" s="186"/>
      <c r="HR327" s="186"/>
      <c r="HS327" s="186"/>
      <c r="HT327" s="186"/>
      <c r="HU327" s="186"/>
      <c r="HV327" s="186"/>
      <c r="HW327" s="186"/>
      <c r="HX327" s="186"/>
      <c r="HY327" s="186"/>
      <c r="HZ327" s="186"/>
      <c r="IA327" s="186"/>
      <c r="IB327" s="186"/>
      <c r="IC327" s="186"/>
      <c r="ID327" s="186"/>
      <c r="IE327" s="186"/>
      <c r="IF327" s="186"/>
      <c r="IG327" s="186"/>
      <c r="IH327" s="186"/>
      <c r="II327" s="186"/>
      <c r="IJ327" s="186"/>
      <c r="IK327" s="186"/>
      <c r="IL327" s="186"/>
      <c r="IM327" s="186"/>
      <c r="IN327" s="186"/>
      <c r="IO327" s="186"/>
      <c r="IP327" s="186"/>
      <c r="IQ327" s="186"/>
      <c r="IR327" s="186"/>
    </row>
    <row r="328" customFormat="false" ht="31.5" hidden="false" customHeight="false" outlineLevel="0" collapsed="false">
      <c r="A328" s="164" t="n">
        <v>320</v>
      </c>
      <c r="B328" s="64" t="s">
        <v>220</v>
      </c>
      <c r="C328" s="62" t="s">
        <v>177</v>
      </c>
      <c r="D328" s="62" t="s">
        <v>107</v>
      </c>
      <c r="E328" s="62" t="s">
        <v>221</v>
      </c>
      <c r="F328" s="62"/>
      <c r="G328" s="63" t="n">
        <f aca="false">G329</f>
        <v>764.5</v>
      </c>
      <c r="H328" s="63" t="n">
        <f aca="false">H329</f>
        <v>4765.864</v>
      </c>
      <c r="I328" s="63" t="n">
        <f aca="false">I329</f>
        <v>761.435</v>
      </c>
    </row>
    <row r="329" customFormat="false" ht="31.5" hidden="false" customHeight="false" outlineLevel="0" collapsed="false">
      <c r="A329" s="164" t="n">
        <v>321</v>
      </c>
      <c r="B329" s="65" t="s">
        <v>45</v>
      </c>
      <c r="C329" s="62" t="s">
        <v>177</v>
      </c>
      <c r="D329" s="62" t="s">
        <v>107</v>
      </c>
      <c r="E329" s="62" t="s">
        <v>221</v>
      </c>
      <c r="F329" s="62" t="s">
        <v>46</v>
      </c>
      <c r="G329" s="63" t="n">
        <f aca="false">G330</f>
        <v>764.5</v>
      </c>
      <c r="H329" s="63" t="n">
        <f aca="false">H330</f>
        <v>4765.864</v>
      </c>
      <c r="I329" s="63" t="n">
        <f aca="false">I330</f>
        <v>761.435</v>
      </c>
    </row>
    <row r="330" customFormat="false" ht="31.5" hidden="false" customHeight="false" outlineLevel="0" collapsed="false">
      <c r="A330" s="164" t="n">
        <v>322</v>
      </c>
      <c r="B330" s="65" t="s">
        <v>47</v>
      </c>
      <c r="C330" s="62" t="s">
        <v>177</v>
      </c>
      <c r="D330" s="62" t="s">
        <v>107</v>
      </c>
      <c r="E330" s="62" t="s">
        <v>221</v>
      </c>
      <c r="F330" s="62" t="s">
        <v>48</v>
      </c>
      <c r="G330" s="63" t="n">
        <f aca="false">G331</f>
        <v>764.5</v>
      </c>
      <c r="H330" s="63" t="n">
        <f aca="false">H331+H335+H339+H343</f>
        <v>4765.864</v>
      </c>
      <c r="I330" s="63" t="n">
        <f aca="false">I331</f>
        <v>761.435</v>
      </c>
    </row>
    <row r="331" customFormat="false" ht="15.75" hidden="false" customHeight="false" outlineLevel="0" collapsed="false">
      <c r="A331" s="164" t="n">
        <v>323</v>
      </c>
      <c r="B331" s="65" t="s">
        <v>49</v>
      </c>
      <c r="C331" s="62" t="s">
        <v>177</v>
      </c>
      <c r="D331" s="62" t="s">
        <v>107</v>
      </c>
      <c r="E331" s="62" t="s">
        <v>221</v>
      </c>
      <c r="F331" s="62" t="s">
        <v>50</v>
      </c>
      <c r="G331" s="63" t="n">
        <f aca="false">'приложение 3'!H279</f>
        <v>764.5</v>
      </c>
      <c r="H331" s="63" t="n">
        <f aca="false">'приложение 3'!I279</f>
        <v>761.435</v>
      </c>
      <c r="I331" s="63" t="n">
        <f aca="false">'приложение 3'!J279</f>
        <v>761.435</v>
      </c>
    </row>
    <row r="332" customFormat="false" ht="15.75" hidden="false" customHeight="false" outlineLevel="0" collapsed="false">
      <c r="A332" s="164" t="n">
        <v>324</v>
      </c>
      <c r="B332" s="64" t="s">
        <v>222</v>
      </c>
      <c r="C332" s="62" t="s">
        <v>177</v>
      </c>
      <c r="D332" s="62" t="s">
        <v>107</v>
      </c>
      <c r="E332" s="62" t="s">
        <v>223</v>
      </c>
      <c r="F332" s="62"/>
      <c r="G332" s="63" t="n">
        <f aca="false">G333</f>
        <v>590</v>
      </c>
      <c r="H332" s="63" t="n">
        <f aca="false">H333</f>
        <v>1267.283</v>
      </c>
      <c r="I332" s="63" t="n">
        <f aca="false">I333</f>
        <v>1267.283</v>
      </c>
    </row>
    <row r="333" customFormat="false" ht="31.5" hidden="false" customHeight="false" outlineLevel="0" collapsed="false">
      <c r="A333" s="164" t="n">
        <v>325</v>
      </c>
      <c r="B333" s="65" t="s">
        <v>45</v>
      </c>
      <c r="C333" s="62" t="s">
        <v>177</v>
      </c>
      <c r="D333" s="62" t="s">
        <v>107</v>
      </c>
      <c r="E333" s="62" t="s">
        <v>223</v>
      </c>
      <c r="F333" s="62" t="s">
        <v>46</v>
      </c>
      <c r="G333" s="63" t="n">
        <f aca="false">G334</f>
        <v>590</v>
      </c>
      <c r="H333" s="63" t="n">
        <f aca="false">H334</f>
        <v>1267.283</v>
      </c>
      <c r="I333" s="63" t="n">
        <f aca="false">I334</f>
        <v>1267.283</v>
      </c>
    </row>
    <row r="334" customFormat="false" ht="31.5" hidden="false" customHeight="false" outlineLevel="0" collapsed="false">
      <c r="A334" s="164" t="n">
        <v>326</v>
      </c>
      <c r="B334" s="65" t="s">
        <v>47</v>
      </c>
      <c r="C334" s="62" t="s">
        <v>177</v>
      </c>
      <c r="D334" s="62" t="s">
        <v>107</v>
      </c>
      <c r="E334" s="62" t="s">
        <v>223</v>
      </c>
      <c r="F334" s="62" t="s">
        <v>48</v>
      </c>
      <c r="G334" s="63" t="n">
        <f aca="false">G335</f>
        <v>590</v>
      </c>
      <c r="H334" s="63" t="n">
        <f aca="false">H335</f>
        <v>1267.283</v>
      </c>
      <c r="I334" s="63" t="n">
        <f aca="false">I335</f>
        <v>1267.283</v>
      </c>
    </row>
    <row r="335" customFormat="false" ht="15.75" hidden="false" customHeight="false" outlineLevel="0" collapsed="false">
      <c r="A335" s="164" t="n">
        <v>327</v>
      </c>
      <c r="B335" s="65" t="s">
        <v>49</v>
      </c>
      <c r="C335" s="62" t="s">
        <v>177</v>
      </c>
      <c r="D335" s="62" t="s">
        <v>107</v>
      </c>
      <c r="E335" s="62" t="s">
        <v>223</v>
      </c>
      <c r="F335" s="62" t="s">
        <v>50</v>
      </c>
      <c r="G335" s="63" t="n">
        <f aca="false">'приложение 3'!H283</f>
        <v>590</v>
      </c>
      <c r="H335" s="63" t="n">
        <f aca="false">'приложение 3'!I283</f>
        <v>1267.283</v>
      </c>
      <c r="I335" s="63" t="n">
        <f aca="false">'приложение 3'!J283</f>
        <v>1267.283</v>
      </c>
    </row>
    <row r="336" customFormat="false" ht="15.75" hidden="false" customHeight="false" outlineLevel="0" collapsed="false">
      <c r="A336" s="164" t="n">
        <v>328</v>
      </c>
      <c r="B336" s="64" t="s">
        <v>224</v>
      </c>
      <c r="C336" s="62" t="s">
        <v>177</v>
      </c>
      <c r="D336" s="62" t="s">
        <v>107</v>
      </c>
      <c r="E336" s="62" t="s">
        <v>225</v>
      </c>
      <c r="F336" s="62"/>
      <c r="G336" s="63" t="n">
        <f aca="false">G337</f>
        <v>1622.934</v>
      </c>
      <c r="H336" s="63" t="n">
        <f aca="false">H337</f>
        <v>1803.26</v>
      </c>
      <c r="I336" s="63" t="n">
        <f aca="false">I337</f>
        <v>1803.26</v>
      </c>
    </row>
    <row r="337" customFormat="false" ht="31.5" hidden="false" customHeight="false" outlineLevel="0" collapsed="false">
      <c r="A337" s="164" t="n">
        <v>329</v>
      </c>
      <c r="B337" s="65" t="s">
        <v>45</v>
      </c>
      <c r="C337" s="62" t="s">
        <v>177</v>
      </c>
      <c r="D337" s="62" t="s">
        <v>107</v>
      </c>
      <c r="E337" s="62" t="s">
        <v>225</v>
      </c>
      <c r="F337" s="62" t="s">
        <v>46</v>
      </c>
      <c r="G337" s="63" t="n">
        <f aca="false">G338</f>
        <v>1622.934</v>
      </c>
      <c r="H337" s="63" t="n">
        <f aca="false">H338</f>
        <v>1803.26</v>
      </c>
      <c r="I337" s="63" t="n">
        <f aca="false">I338</f>
        <v>1803.26</v>
      </c>
    </row>
    <row r="338" customFormat="false" ht="31.5" hidden="false" customHeight="false" outlineLevel="0" collapsed="false">
      <c r="A338" s="164" t="n">
        <v>330</v>
      </c>
      <c r="B338" s="65" t="s">
        <v>47</v>
      </c>
      <c r="C338" s="62" t="s">
        <v>177</v>
      </c>
      <c r="D338" s="62" t="s">
        <v>107</v>
      </c>
      <c r="E338" s="62" t="s">
        <v>225</v>
      </c>
      <c r="F338" s="62" t="s">
        <v>48</v>
      </c>
      <c r="G338" s="63" t="n">
        <f aca="false">G339</f>
        <v>1622.934</v>
      </c>
      <c r="H338" s="63" t="n">
        <f aca="false">H339</f>
        <v>1803.26</v>
      </c>
      <c r="I338" s="63" t="n">
        <f aca="false">I339</f>
        <v>1803.26</v>
      </c>
    </row>
    <row r="339" customFormat="false" ht="15.75" hidden="false" customHeight="false" outlineLevel="0" collapsed="false">
      <c r="A339" s="164" t="n">
        <v>331</v>
      </c>
      <c r="B339" s="65" t="s">
        <v>49</v>
      </c>
      <c r="C339" s="62" t="s">
        <v>177</v>
      </c>
      <c r="D339" s="62" t="s">
        <v>107</v>
      </c>
      <c r="E339" s="62" t="s">
        <v>225</v>
      </c>
      <c r="F339" s="62" t="s">
        <v>50</v>
      </c>
      <c r="G339" s="63" t="n">
        <f aca="false">'приложение 3'!H287</f>
        <v>1622.934</v>
      </c>
      <c r="H339" s="63" t="n">
        <f aca="false">'приложение 3'!I287</f>
        <v>1803.26</v>
      </c>
      <c r="I339" s="63" t="n">
        <f aca="false">'приложение 3'!J287</f>
        <v>1803.26</v>
      </c>
    </row>
    <row r="340" customFormat="false" ht="31.5" hidden="false" customHeight="false" outlineLevel="0" collapsed="false">
      <c r="A340" s="164" t="n">
        <v>332</v>
      </c>
      <c r="B340" s="64" t="s">
        <v>226</v>
      </c>
      <c r="C340" s="62" t="s">
        <v>177</v>
      </c>
      <c r="D340" s="62" t="s">
        <v>107</v>
      </c>
      <c r="E340" s="62" t="s">
        <v>227</v>
      </c>
      <c r="F340" s="62"/>
      <c r="G340" s="63" t="n">
        <f aca="false">G341</f>
        <v>1161.771</v>
      </c>
      <c r="H340" s="63" t="n">
        <f aca="false">H341</f>
        <v>933.886</v>
      </c>
      <c r="I340" s="63" t="n">
        <f aca="false">I341</f>
        <v>933.886</v>
      </c>
    </row>
    <row r="341" customFormat="false" ht="31.5" hidden="false" customHeight="false" outlineLevel="0" collapsed="false">
      <c r="A341" s="164" t="n">
        <v>333</v>
      </c>
      <c r="B341" s="65" t="s">
        <v>45</v>
      </c>
      <c r="C341" s="62" t="s">
        <v>177</v>
      </c>
      <c r="D341" s="62" t="s">
        <v>107</v>
      </c>
      <c r="E341" s="62" t="s">
        <v>227</v>
      </c>
      <c r="F341" s="62" t="s">
        <v>46</v>
      </c>
      <c r="G341" s="63" t="n">
        <f aca="false">G342</f>
        <v>1161.771</v>
      </c>
      <c r="H341" s="63" t="n">
        <f aca="false">H342</f>
        <v>933.886</v>
      </c>
      <c r="I341" s="63" t="n">
        <f aca="false">I342</f>
        <v>933.886</v>
      </c>
    </row>
    <row r="342" customFormat="false" ht="31.5" hidden="false" customHeight="false" outlineLevel="0" collapsed="false">
      <c r="A342" s="164" t="n">
        <v>334</v>
      </c>
      <c r="B342" s="65" t="s">
        <v>47</v>
      </c>
      <c r="C342" s="62" t="s">
        <v>177</v>
      </c>
      <c r="D342" s="62" t="s">
        <v>107</v>
      </c>
      <c r="E342" s="62" t="s">
        <v>227</v>
      </c>
      <c r="F342" s="62" t="s">
        <v>48</v>
      </c>
      <c r="G342" s="63" t="n">
        <f aca="false">G343</f>
        <v>1161.771</v>
      </c>
      <c r="H342" s="63" t="n">
        <f aca="false">H343</f>
        <v>933.886</v>
      </c>
      <c r="I342" s="63" t="n">
        <f aca="false">I343</f>
        <v>933.886</v>
      </c>
    </row>
    <row r="343" customFormat="false" ht="15.75" hidden="false" customHeight="false" outlineLevel="0" collapsed="false">
      <c r="A343" s="164" t="n">
        <v>335</v>
      </c>
      <c r="B343" s="65" t="s">
        <v>49</v>
      </c>
      <c r="C343" s="62" t="s">
        <v>177</v>
      </c>
      <c r="D343" s="62" t="s">
        <v>107</v>
      </c>
      <c r="E343" s="62" t="s">
        <v>227</v>
      </c>
      <c r="F343" s="62" t="s">
        <v>50</v>
      </c>
      <c r="G343" s="63" t="n">
        <f aca="false">'приложение 3'!H291</f>
        <v>1161.771</v>
      </c>
      <c r="H343" s="63" t="n">
        <f aca="false">'приложение 3'!I291</f>
        <v>933.886</v>
      </c>
      <c r="I343" s="63" t="n">
        <f aca="false">'приложение 3'!J291</f>
        <v>933.886</v>
      </c>
    </row>
    <row r="344" customFormat="false" ht="15.75" hidden="false" customHeight="false" outlineLevel="0" collapsed="false">
      <c r="A344" s="164" t="n">
        <v>336</v>
      </c>
      <c r="B344" s="64" t="s">
        <v>228</v>
      </c>
      <c r="C344" s="62" t="s">
        <v>177</v>
      </c>
      <c r="D344" s="62" t="s">
        <v>107</v>
      </c>
      <c r="E344" s="62" t="s">
        <v>229</v>
      </c>
      <c r="F344" s="62"/>
      <c r="G344" s="63" t="n">
        <f aca="false">G345</f>
        <v>2087.164</v>
      </c>
      <c r="H344" s="63" t="n">
        <f aca="false">H345</f>
        <v>2087.164</v>
      </c>
      <c r="I344" s="63" t="n">
        <f aca="false">I345</f>
        <v>2087.164</v>
      </c>
    </row>
    <row r="345" customFormat="false" ht="31.5" hidden="false" customHeight="false" outlineLevel="0" collapsed="false">
      <c r="A345" s="164" t="n">
        <v>337</v>
      </c>
      <c r="B345" s="65" t="s">
        <v>45</v>
      </c>
      <c r="C345" s="62" t="s">
        <v>177</v>
      </c>
      <c r="D345" s="62" t="s">
        <v>107</v>
      </c>
      <c r="E345" s="62" t="s">
        <v>229</v>
      </c>
      <c r="F345" s="62" t="s">
        <v>46</v>
      </c>
      <c r="G345" s="63" t="n">
        <f aca="false">G346</f>
        <v>2087.164</v>
      </c>
      <c r="H345" s="63" t="n">
        <f aca="false">H346</f>
        <v>2087.164</v>
      </c>
      <c r="I345" s="63" t="n">
        <f aca="false">I346</f>
        <v>2087.164</v>
      </c>
    </row>
    <row r="346" customFormat="false" ht="31.5" hidden="false" customHeight="false" outlineLevel="0" collapsed="false">
      <c r="A346" s="164" t="n">
        <v>338</v>
      </c>
      <c r="B346" s="65" t="s">
        <v>47</v>
      </c>
      <c r="C346" s="62" t="s">
        <v>177</v>
      </c>
      <c r="D346" s="62" t="s">
        <v>107</v>
      </c>
      <c r="E346" s="62" t="s">
        <v>229</v>
      </c>
      <c r="F346" s="62" t="s">
        <v>48</v>
      </c>
      <c r="G346" s="63" t="n">
        <f aca="false">G347</f>
        <v>2087.164</v>
      </c>
      <c r="H346" s="63" t="n">
        <f aca="false">H347</f>
        <v>2087.164</v>
      </c>
      <c r="I346" s="63" t="n">
        <f aca="false">I347</f>
        <v>2087.164</v>
      </c>
    </row>
    <row r="347" customFormat="false" ht="15.75" hidden="false" customHeight="false" outlineLevel="0" collapsed="false">
      <c r="A347" s="164" t="n">
        <v>339</v>
      </c>
      <c r="B347" s="65" t="s">
        <v>49</v>
      </c>
      <c r="C347" s="62" t="s">
        <v>177</v>
      </c>
      <c r="D347" s="62" t="s">
        <v>107</v>
      </c>
      <c r="E347" s="62" t="s">
        <v>229</v>
      </c>
      <c r="F347" s="62" t="s">
        <v>50</v>
      </c>
      <c r="G347" s="63" t="n">
        <f aca="false">'приложение 3'!H295</f>
        <v>2087.164</v>
      </c>
      <c r="H347" s="63" t="n">
        <f aca="false">'приложение 3'!I295</f>
        <v>2087.164</v>
      </c>
      <c r="I347" s="63" t="n">
        <f aca="false">'приложение 3'!J295</f>
        <v>2087.164</v>
      </c>
    </row>
    <row r="348" customFormat="false" ht="31.5" hidden="false" customHeight="false" outlineLevel="0" collapsed="false">
      <c r="A348" s="164" t="n">
        <v>340</v>
      </c>
      <c r="B348" s="64" t="s">
        <v>425</v>
      </c>
      <c r="C348" s="62" t="s">
        <v>177</v>
      </c>
      <c r="D348" s="62" t="s">
        <v>107</v>
      </c>
      <c r="E348" s="62" t="s">
        <v>231</v>
      </c>
      <c r="F348" s="62"/>
      <c r="G348" s="63" t="n">
        <f aca="false">G349</f>
        <v>1010.1</v>
      </c>
      <c r="H348" s="63" t="n">
        <f aca="false">H349</f>
        <v>1010.1</v>
      </c>
      <c r="I348" s="63" t="n">
        <f aca="false">I349</f>
        <v>1010.1</v>
      </c>
    </row>
    <row r="349" customFormat="false" ht="31.5" hidden="false" customHeight="false" outlineLevel="0" collapsed="false">
      <c r="A349" s="164" t="n">
        <v>341</v>
      </c>
      <c r="B349" s="65" t="s">
        <v>45</v>
      </c>
      <c r="C349" s="62" t="s">
        <v>177</v>
      </c>
      <c r="D349" s="62" t="s">
        <v>107</v>
      </c>
      <c r="E349" s="62" t="s">
        <v>231</v>
      </c>
      <c r="F349" s="62" t="s">
        <v>46</v>
      </c>
      <c r="G349" s="63" t="n">
        <f aca="false">G350</f>
        <v>1010.1</v>
      </c>
      <c r="H349" s="63" t="n">
        <f aca="false">H350</f>
        <v>1010.1</v>
      </c>
      <c r="I349" s="63" t="n">
        <f aca="false">I350</f>
        <v>1010.1</v>
      </c>
    </row>
    <row r="350" customFormat="false" ht="31.5" hidden="false" customHeight="false" outlineLevel="0" collapsed="false">
      <c r="A350" s="164" t="n">
        <v>342</v>
      </c>
      <c r="B350" s="65" t="s">
        <v>47</v>
      </c>
      <c r="C350" s="62" t="s">
        <v>177</v>
      </c>
      <c r="D350" s="62" t="s">
        <v>107</v>
      </c>
      <c r="E350" s="62" t="s">
        <v>231</v>
      </c>
      <c r="F350" s="62" t="s">
        <v>48</v>
      </c>
      <c r="G350" s="63" t="n">
        <f aca="false">G351</f>
        <v>1010.1</v>
      </c>
      <c r="H350" s="63" t="n">
        <f aca="false">H351</f>
        <v>1010.1</v>
      </c>
      <c r="I350" s="63" t="n">
        <f aca="false">I351</f>
        <v>1010.1</v>
      </c>
    </row>
    <row r="351" customFormat="false" ht="15.75" hidden="false" customHeight="false" outlineLevel="0" collapsed="false">
      <c r="A351" s="164" t="n">
        <v>343</v>
      </c>
      <c r="B351" s="65" t="s">
        <v>49</v>
      </c>
      <c r="C351" s="62" t="s">
        <v>177</v>
      </c>
      <c r="D351" s="62" t="s">
        <v>107</v>
      </c>
      <c r="E351" s="62" t="s">
        <v>231</v>
      </c>
      <c r="F351" s="62" t="s">
        <v>50</v>
      </c>
      <c r="G351" s="63" t="n">
        <f aca="false">'приложение 3'!H299</f>
        <v>1010.1</v>
      </c>
      <c r="H351" s="63" t="n">
        <f aca="false">'приложение 3'!I299</f>
        <v>1010.1</v>
      </c>
      <c r="I351" s="63" t="n">
        <f aca="false">'приложение 3'!J299</f>
        <v>1010.1</v>
      </c>
    </row>
    <row r="352" customFormat="false" ht="15.75" hidden="false" customHeight="false" outlineLevel="0" collapsed="false">
      <c r="A352" s="164" t="n">
        <v>344</v>
      </c>
      <c r="B352" s="64" t="s">
        <v>232</v>
      </c>
      <c r="C352" s="62" t="s">
        <v>177</v>
      </c>
      <c r="D352" s="62" t="s">
        <v>107</v>
      </c>
      <c r="E352" s="62" t="s">
        <v>233</v>
      </c>
      <c r="F352" s="62"/>
      <c r="G352" s="63" t="n">
        <f aca="false">G353</f>
        <v>114</v>
      </c>
      <c r="H352" s="63" t="n">
        <f aca="false">H353</f>
        <v>114</v>
      </c>
      <c r="I352" s="63" t="n">
        <f aca="false">I353</f>
        <v>114</v>
      </c>
    </row>
    <row r="353" customFormat="false" ht="31.5" hidden="false" customHeight="false" outlineLevel="0" collapsed="false">
      <c r="A353" s="164" t="n">
        <v>345</v>
      </c>
      <c r="B353" s="65" t="s">
        <v>45</v>
      </c>
      <c r="C353" s="62" t="s">
        <v>177</v>
      </c>
      <c r="D353" s="62" t="s">
        <v>107</v>
      </c>
      <c r="E353" s="62" t="s">
        <v>233</v>
      </c>
      <c r="F353" s="62" t="s">
        <v>46</v>
      </c>
      <c r="G353" s="63" t="n">
        <f aca="false">G354</f>
        <v>114</v>
      </c>
      <c r="H353" s="63" t="n">
        <f aca="false">H354</f>
        <v>114</v>
      </c>
      <c r="I353" s="63" t="n">
        <f aca="false">I354</f>
        <v>114</v>
      </c>
    </row>
    <row r="354" customFormat="false" ht="31.5" hidden="false" customHeight="false" outlineLevel="0" collapsed="false">
      <c r="A354" s="164" t="n">
        <v>346</v>
      </c>
      <c r="B354" s="65" t="s">
        <v>47</v>
      </c>
      <c r="C354" s="62" t="s">
        <v>177</v>
      </c>
      <c r="D354" s="62" t="s">
        <v>107</v>
      </c>
      <c r="E354" s="62" t="s">
        <v>233</v>
      </c>
      <c r="F354" s="62" t="s">
        <v>48</v>
      </c>
      <c r="G354" s="63" t="n">
        <f aca="false">G355</f>
        <v>114</v>
      </c>
      <c r="H354" s="63" t="n">
        <f aca="false">H355</f>
        <v>114</v>
      </c>
      <c r="I354" s="63" t="n">
        <f aca="false">I355</f>
        <v>114</v>
      </c>
    </row>
    <row r="355" customFormat="false" ht="15.75" hidden="false" customHeight="false" outlineLevel="0" collapsed="false">
      <c r="A355" s="164" t="n">
        <v>347</v>
      </c>
      <c r="B355" s="65" t="s">
        <v>49</v>
      </c>
      <c r="C355" s="62" t="s">
        <v>177</v>
      </c>
      <c r="D355" s="62" t="s">
        <v>107</v>
      </c>
      <c r="E355" s="62" t="s">
        <v>233</v>
      </c>
      <c r="F355" s="62" t="s">
        <v>50</v>
      </c>
      <c r="G355" s="63" t="n">
        <f aca="false">'приложение 3'!H303</f>
        <v>114</v>
      </c>
      <c r="H355" s="63" t="n">
        <f aca="false">'приложение 3'!I303</f>
        <v>114</v>
      </c>
      <c r="I355" s="63" t="n">
        <f aca="false">'приложение 3'!J303</f>
        <v>114</v>
      </c>
    </row>
    <row r="356" customFormat="false" ht="15.75" hidden="false" customHeight="false" outlineLevel="0" collapsed="false">
      <c r="A356" s="164" t="n">
        <v>348</v>
      </c>
      <c r="B356" s="65" t="s">
        <v>234</v>
      </c>
      <c r="C356" s="62" t="s">
        <v>177</v>
      </c>
      <c r="D356" s="62" t="s">
        <v>107</v>
      </c>
      <c r="E356" s="62" t="s">
        <v>235</v>
      </c>
      <c r="F356" s="62"/>
      <c r="G356" s="63" t="n">
        <f aca="false">G357</f>
        <v>625.76923</v>
      </c>
      <c r="H356" s="63" t="n">
        <f aca="false">H357</f>
        <v>0</v>
      </c>
      <c r="I356" s="63" t="n">
        <f aca="false">I357</f>
        <v>0</v>
      </c>
    </row>
    <row r="357" customFormat="false" ht="31.5" hidden="false" customHeight="false" outlineLevel="0" collapsed="false">
      <c r="A357" s="164" t="n">
        <v>349</v>
      </c>
      <c r="B357" s="65" t="s">
        <v>45</v>
      </c>
      <c r="C357" s="62" t="s">
        <v>177</v>
      </c>
      <c r="D357" s="62" t="s">
        <v>107</v>
      </c>
      <c r="E357" s="62" t="s">
        <v>235</v>
      </c>
      <c r="F357" s="62" t="s">
        <v>46</v>
      </c>
      <c r="G357" s="63" t="n">
        <f aca="false">G358</f>
        <v>625.76923</v>
      </c>
      <c r="H357" s="63" t="n">
        <f aca="false">H358</f>
        <v>0</v>
      </c>
      <c r="I357" s="63" t="n">
        <f aca="false">I358</f>
        <v>0</v>
      </c>
    </row>
    <row r="358" customFormat="false" ht="31.5" hidden="false" customHeight="false" outlineLevel="0" collapsed="false">
      <c r="A358" s="164" t="n">
        <v>350</v>
      </c>
      <c r="B358" s="65" t="s">
        <v>47</v>
      </c>
      <c r="C358" s="62" t="s">
        <v>177</v>
      </c>
      <c r="D358" s="62" t="s">
        <v>107</v>
      </c>
      <c r="E358" s="62" t="s">
        <v>235</v>
      </c>
      <c r="F358" s="62" t="s">
        <v>48</v>
      </c>
      <c r="G358" s="63" t="n">
        <f aca="false">G359</f>
        <v>625.76923</v>
      </c>
      <c r="H358" s="63" t="n">
        <f aca="false">H359</f>
        <v>0</v>
      </c>
      <c r="I358" s="63" t="n">
        <f aca="false">I359</f>
        <v>0</v>
      </c>
    </row>
    <row r="359" customFormat="false" ht="15.75" hidden="false" customHeight="false" outlineLevel="0" collapsed="false">
      <c r="A359" s="164" t="n">
        <v>351</v>
      </c>
      <c r="B359" s="65" t="s">
        <v>49</v>
      </c>
      <c r="C359" s="62" t="s">
        <v>177</v>
      </c>
      <c r="D359" s="62" t="s">
        <v>107</v>
      </c>
      <c r="E359" s="62" t="s">
        <v>235</v>
      </c>
      <c r="F359" s="62" t="s">
        <v>50</v>
      </c>
      <c r="G359" s="63" t="n">
        <f aca="false">'приложение 3'!H307</f>
        <v>625.76923</v>
      </c>
      <c r="H359" s="63" t="n">
        <f aca="false">'приложение 3'!I307</f>
        <v>0</v>
      </c>
      <c r="I359" s="63" t="n">
        <f aca="false">'приложение 3'!J307</f>
        <v>0</v>
      </c>
    </row>
    <row r="360" customFormat="false" ht="15.75" hidden="false" customHeight="false" outlineLevel="0" collapsed="false">
      <c r="A360" s="164" t="n">
        <v>352</v>
      </c>
      <c r="B360" s="196" t="s">
        <v>236</v>
      </c>
      <c r="C360" s="62" t="s">
        <v>177</v>
      </c>
      <c r="D360" s="62" t="s">
        <v>107</v>
      </c>
      <c r="E360" s="62" t="s">
        <v>237</v>
      </c>
      <c r="F360" s="62"/>
      <c r="G360" s="63" t="n">
        <f aca="false">G361</f>
        <v>509.3</v>
      </c>
      <c r="H360" s="63" t="n">
        <f aca="false">H361</f>
        <v>189</v>
      </c>
      <c r="I360" s="63" t="n">
        <f aca="false">I361</f>
        <v>189</v>
      </c>
    </row>
    <row r="361" customFormat="false" ht="31.5" hidden="false" customHeight="false" outlineLevel="0" collapsed="false">
      <c r="A361" s="164" t="n">
        <v>353</v>
      </c>
      <c r="B361" s="65" t="s">
        <v>45</v>
      </c>
      <c r="C361" s="62" t="s">
        <v>177</v>
      </c>
      <c r="D361" s="62" t="s">
        <v>107</v>
      </c>
      <c r="E361" s="62" t="s">
        <v>237</v>
      </c>
      <c r="F361" s="62" t="s">
        <v>46</v>
      </c>
      <c r="G361" s="63" t="n">
        <f aca="false">G362</f>
        <v>509.3</v>
      </c>
      <c r="H361" s="63" t="n">
        <f aca="false">H362</f>
        <v>189</v>
      </c>
      <c r="I361" s="63" t="n">
        <f aca="false">I362</f>
        <v>189</v>
      </c>
    </row>
    <row r="362" customFormat="false" ht="31.5" hidden="false" customHeight="false" outlineLevel="0" collapsed="false">
      <c r="A362" s="164" t="n">
        <v>354</v>
      </c>
      <c r="B362" s="65" t="s">
        <v>47</v>
      </c>
      <c r="C362" s="62" t="s">
        <v>177</v>
      </c>
      <c r="D362" s="62" t="s">
        <v>107</v>
      </c>
      <c r="E362" s="62" t="s">
        <v>237</v>
      </c>
      <c r="F362" s="62" t="s">
        <v>48</v>
      </c>
      <c r="G362" s="63" t="n">
        <f aca="false">G363</f>
        <v>509.3</v>
      </c>
      <c r="H362" s="63" t="n">
        <f aca="false">H363</f>
        <v>189</v>
      </c>
      <c r="I362" s="63" t="n">
        <f aca="false">I363</f>
        <v>189</v>
      </c>
    </row>
    <row r="363" customFormat="false" ht="15.75" hidden="false" customHeight="false" outlineLevel="0" collapsed="false">
      <c r="A363" s="164" t="n">
        <v>355</v>
      </c>
      <c r="B363" s="65" t="s">
        <v>49</v>
      </c>
      <c r="C363" s="62" t="s">
        <v>177</v>
      </c>
      <c r="D363" s="62" t="s">
        <v>107</v>
      </c>
      <c r="E363" s="62" t="s">
        <v>237</v>
      </c>
      <c r="F363" s="62" t="s">
        <v>50</v>
      </c>
      <c r="G363" s="63" t="n">
        <f aca="false">'приложение 3'!H311</f>
        <v>509.3</v>
      </c>
      <c r="H363" s="63" t="n">
        <f aca="false">'приложение 3'!I311</f>
        <v>189</v>
      </c>
      <c r="I363" s="63" t="n">
        <f aca="false">'приложение 3'!J311</f>
        <v>189</v>
      </c>
    </row>
    <row r="364" customFormat="false" ht="15.75" hidden="false" customHeight="false" outlineLevel="0" collapsed="false">
      <c r="A364" s="164" t="n">
        <v>356</v>
      </c>
      <c r="B364" s="196" t="s">
        <v>238</v>
      </c>
      <c r="C364" s="62" t="s">
        <v>177</v>
      </c>
      <c r="D364" s="62" t="s">
        <v>107</v>
      </c>
      <c r="E364" s="62" t="s">
        <v>239</v>
      </c>
      <c r="F364" s="62"/>
      <c r="G364" s="63" t="n">
        <f aca="false">G365</f>
        <v>697</v>
      </c>
      <c r="H364" s="63" t="n">
        <f aca="false">H365</f>
        <v>497</v>
      </c>
      <c r="I364" s="63" t="n">
        <f aca="false">I365</f>
        <v>497</v>
      </c>
    </row>
    <row r="365" customFormat="false" ht="31.5" hidden="false" customHeight="false" outlineLevel="0" collapsed="false">
      <c r="A365" s="164" t="n">
        <v>357</v>
      </c>
      <c r="B365" s="65" t="s">
        <v>45</v>
      </c>
      <c r="C365" s="62" t="s">
        <v>177</v>
      </c>
      <c r="D365" s="62" t="s">
        <v>107</v>
      </c>
      <c r="E365" s="62" t="s">
        <v>239</v>
      </c>
      <c r="F365" s="62" t="s">
        <v>46</v>
      </c>
      <c r="G365" s="63" t="n">
        <f aca="false">G366</f>
        <v>697</v>
      </c>
      <c r="H365" s="63" t="n">
        <f aca="false">H366</f>
        <v>497</v>
      </c>
      <c r="I365" s="63" t="n">
        <f aca="false">I366</f>
        <v>497</v>
      </c>
    </row>
    <row r="366" customFormat="false" ht="31.5" hidden="false" customHeight="false" outlineLevel="0" collapsed="false">
      <c r="A366" s="164" t="n">
        <v>358</v>
      </c>
      <c r="B366" s="65" t="s">
        <v>47</v>
      </c>
      <c r="C366" s="62" t="s">
        <v>177</v>
      </c>
      <c r="D366" s="62" t="s">
        <v>107</v>
      </c>
      <c r="E366" s="62" t="s">
        <v>239</v>
      </c>
      <c r="F366" s="62" t="s">
        <v>48</v>
      </c>
      <c r="G366" s="63" t="n">
        <f aca="false">G367</f>
        <v>697</v>
      </c>
      <c r="H366" s="63" t="n">
        <f aca="false">H367</f>
        <v>497</v>
      </c>
      <c r="I366" s="63" t="n">
        <f aca="false">I367</f>
        <v>497</v>
      </c>
    </row>
    <row r="367" customFormat="false" ht="21.75" hidden="false" customHeight="true" outlineLevel="0" collapsed="false">
      <c r="A367" s="164" t="n">
        <v>359</v>
      </c>
      <c r="B367" s="65" t="s">
        <v>49</v>
      </c>
      <c r="C367" s="62" t="s">
        <v>177</v>
      </c>
      <c r="D367" s="62" t="s">
        <v>107</v>
      </c>
      <c r="E367" s="62" t="s">
        <v>239</v>
      </c>
      <c r="F367" s="62" t="s">
        <v>50</v>
      </c>
      <c r="G367" s="63" t="n">
        <f aca="false">'приложение 3'!H315</f>
        <v>697</v>
      </c>
      <c r="H367" s="63" t="n">
        <f aca="false">'приложение 3'!I315</f>
        <v>497</v>
      </c>
      <c r="I367" s="63" t="n">
        <f aca="false">'приложение 3'!J315</f>
        <v>497</v>
      </c>
    </row>
    <row r="368" customFormat="false" ht="31.5" hidden="false" customHeight="false" outlineLevel="0" collapsed="false">
      <c r="A368" s="164" t="n">
        <v>360</v>
      </c>
      <c r="B368" s="65" t="s">
        <v>240</v>
      </c>
      <c r="C368" s="62" t="s">
        <v>177</v>
      </c>
      <c r="D368" s="62" t="s">
        <v>107</v>
      </c>
      <c r="E368" s="62" t="s">
        <v>241</v>
      </c>
      <c r="F368" s="62"/>
      <c r="G368" s="63" t="n">
        <f aca="false">G369</f>
        <v>0</v>
      </c>
      <c r="H368" s="63" t="n">
        <f aca="false">H369</f>
        <v>0</v>
      </c>
      <c r="I368" s="63" t="n">
        <f aca="false">I369</f>
        <v>0</v>
      </c>
    </row>
    <row r="369" customFormat="false" ht="15.75" hidden="false" customHeight="false" outlineLevel="0" collapsed="false">
      <c r="A369" s="164" t="n">
        <v>361</v>
      </c>
      <c r="B369" s="65" t="s">
        <v>67</v>
      </c>
      <c r="C369" s="62" t="s">
        <v>177</v>
      </c>
      <c r="D369" s="62" t="s">
        <v>107</v>
      </c>
      <c r="E369" s="62" t="s">
        <v>242</v>
      </c>
      <c r="F369" s="62"/>
      <c r="G369" s="63" t="n">
        <f aca="false">G370</f>
        <v>0</v>
      </c>
      <c r="H369" s="63" t="n">
        <f aca="false">H370</f>
        <v>0</v>
      </c>
      <c r="I369" s="63" t="n">
        <f aca="false">I370</f>
        <v>0</v>
      </c>
    </row>
    <row r="370" customFormat="false" ht="138" hidden="false" customHeight="true" outlineLevel="0" collapsed="false">
      <c r="A370" s="164" t="n">
        <v>362</v>
      </c>
      <c r="B370" s="65" t="s">
        <v>243</v>
      </c>
      <c r="C370" s="62" t="s">
        <v>177</v>
      </c>
      <c r="D370" s="62" t="s">
        <v>107</v>
      </c>
      <c r="E370" s="62" t="s">
        <v>244</v>
      </c>
      <c r="F370" s="62"/>
      <c r="G370" s="63" t="n">
        <f aca="false">G371</f>
        <v>0</v>
      </c>
      <c r="H370" s="63" t="n">
        <f aca="false">H371</f>
        <v>0</v>
      </c>
      <c r="I370" s="63" t="n">
        <f aca="false">I371</f>
        <v>0</v>
      </c>
    </row>
    <row r="371" customFormat="false" ht="31.5" hidden="false" customHeight="false" outlineLevel="0" collapsed="false">
      <c r="A371" s="164" t="n">
        <v>363</v>
      </c>
      <c r="B371" s="65" t="s">
        <v>45</v>
      </c>
      <c r="C371" s="62" t="s">
        <v>177</v>
      </c>
      <c r="D371" s="62" t="s">
        <v>107</v>
      </c>
      <c r="E371" s="62" t="s">
        <v>244</v>
      </c>
      <c r="F371" s="62" t="s">
        <v>46</v>
      </c>
      <c r="G371" s="63" t="n">
        <f aca="false">G372</f>
        <v>0</v>
      </c>
      <c r="H371" s="63" t="n">
        <f aca="false">H372</f>
        <v>0</v>
      </c>
      <c r="I371" s="63" t="n">
        <f aca="false">I372</f>
        <v>0</v>
      </c>
    </row>
    <row r="372" customFormat="false" ht="31.5" hidden="false" customHeight="false" outlineLevel="0" collapsed="false">
      <c r="A372" s="164" t="n">
        <v>364</v>
      </c>
      <c r="B372" s="65" t="s">
        <v>47</v>
      </c>
      <c r="C372" s="62" t="s">
        <v>177</v>
      </c>
      <c r="D372" s="62" t="s">
        <v>107</v>
      </c>
      <c r="E372" s="62" t="s">
        <v>244</v>
      </c>
      <c r="F372" s="62" t="s">
        <v>48</v>
      </c>
      <c r="G372" s="63" t="n">
        <f aca="false">G373</f>
        <v>0</v>
      </c>
      <c r="H372" s="63" t="n">
        <f aca="false">H373</f>
        <v>0</v>
      </c>
      <c r="I372" s="63" t="n">
        <f aca="false">I373</f>
        <v>0</v>
      </c>
    </row>
    <row r="373" customFormat="false" ht="15.75" hidden="false" customHeight="false" outlineLevel="0" collapsed="false">
      <c r="A373" s="164" t="n">
        <v>365</v>
      </c>
      <c r="B373" s="65" t="s">
        <v>49</v>
      </c>
      <c r="C373" s="62" t="s">
        <v>177</v>
      </c>
      <c r="D373" s="62" t="s">
        <v>107</v>
      </c>
      <c r="E373" s="62" t="s">
        <v>244</v>
      </c>
      <c r="F373" s="62" t="s">
        <v>50</v>
      </c>
      <c r="G373" s="63" t="n">
        <f aca="false">'приложение 3'!H321</f>
        <v>0</v>
      </c>
      <c r="H373" s="63" t="n">
        <f aca="false">'приложение 3'!I321</f>
        <v>0</v>
      </c>
      <c r="I373" s="63" t="n">
        <f aca="false">'приложение 3'!J321</f>
        <v>0</v>
      </c>
    </row>
    <row r="374" customFormat="false" ht="15.75" hidden="false" customHeight="false" outlineLevel="0" collapsed="false">
      <c r="A374" s="164" t="n">
        <v>366</v>
      </c>
      <c r="B374" s="65" t="s">
        <v>65</v>
      </c>
      <c r="C374" s="62" t="s">
        <v>177</v>
      </c>
      <c r="D374" s="62" t="s">
        <v>107</v>
      </c>
      <c r="E374" s="62" t="s">
        <v>66</v>
      </c>
      <c r="F374" s="62"/>
      <c r="G374" s="63" t="n">
        <f aca="false">G375</f>
        <v>3809.8577</v>
      </c>
      <c r="H374" s="63" t="n">
        <f aca="false">H375</f>
        <v>0</v>
      </c>
      <c r="I374" s="197" t="n">
        <f aca="false">I375</f>
        <v>0</v>
      </c>
    </row>
    <row r="375" customFormat="false" ht="15.75" hidden="false" customHeight="false" outlineLevel="0" collapsed="false">
      <c r="A375" s="164" t="n">
        <v>367</v>
      </c>
      <c r="B375" s="65" t="s">
        <v>67</v>
      </c>
      <c r="C375" s="62" t="s">
        <v>177</v>
      </c>
      <c r="D375" s="62" t="s">
        <v>107</v>
      </c>
      <c r="E375" s="62" t="s">
        <v>68</v>
      </c>
      <c r="F375" s="62"/>
      <c r="G375" s="63" t="n">
        <f aca="false">G376</f>
        <v>3809.8577</v>
      </c>
      <c r="H375" s="63" t="n">
        <f aca="false">H376</f>
        <v>0</v>
      </c>
      <c r="I375" s="197" t="n">
        <f aca="false">I376</f>
        <v>0</v>
      </c>
    </row>
    <row r="376" customFormat="false" ht="15.75" hidden="false" customHeight="false" outlineLevel="0" collapsed="false">
      <c r="A376" s="164" t="n">
        <v>368</v>
      </c>
      <c r="B376" s="65" t="s">
        <v>245</v>
      </c>
      <c r="C376" s="62" t="s">
        <v>177</v>
      </c>
      <c r="D376" s="62" t="s">
        <v>107</v>
      </c>
      <c r="E376" s="62" t="s">
        <v>246</v>
      </c>
      <c r="F376" s="62"/>
      <c r="G376" s="63" t="n">
        <f aca="false">G377</f>
        <v>3809.8577</v>
      </c>
      <c r="H376" s="63" t="n">
        <f aca="false">H377</f>
        <v>0</v>
      </c>
      <c r="I376" s="197" t="n">
        <f aca="false">I377</f>
        <v>0</v>
      </c>
    </row>
    <row r="377" customFormat="false" ht="31.5" hidden="false" customHeight="false" outlineLevel="0" collapsed="false">
      <c r="A377" s="164" t="n">
        <v>369</v>
      </c>
      <c r="B377" s="65" t="s">
        <v>45</v>
      </c>
      <c r="C377" s="62" t="s">
        <v>177</v>
      </c>
      <c r="D377" s="62" t="s">
        <v>107</v>
      </c>
      <c r="E377" s="62" t="s">
        <v>246</v>
      </c>
      <c r="F377" s="62" t="s">
        <v>46</v>
      </c>
      <c r="G377" s="63" t="n">
        <f aca="false">G378</f>
        <v>3809.8577</v>
      </c>
      <c r="H377" s="63" t="n">
        <f aca="false">H378</f>
        <v>0</v>
      </c>
      <c r="I377" s="197" t="n">
        <f aca="false">I378</f>
        <v>0</v>
      </c>
    </row>
    <row r="378" customFormat="false" ht="31.5" hidden="false" customHeight="false" outlineLevel="0" collapsed="false">
      <c r="A378" s="164" t="n">
        <v>370</v>
      </c>
      <c r="B378" s="65" t="s">
        <v>47</v>
      </c>
      <c r="C378" s="62" t="s">
        <v>177</v>
      </c>
      <c r="D378" s="62" t="s">
        <v>107</v>
      </c>
      <c r="E378" s="62" t="s">
        <v>246</v>
      </c>
      <c r="F378" s="62" t="s">
        <v>48</v>
      </c>
      <c r="G378" s="63" t="n">
        <f aca="false">G379</f>
        <v>3809.8577</v>
      </c>
      <c r="H378" s="63" t="n">
        <f aca="false">H379</f>
        <v>0</v>
      </c>
      <c r="I378" s="197" t="n">
        <f aca="false">I379</f>
        <v>0</v>
      </c>
    </row>
    <row r="379" customFormat="false" ht="15.75" hidden="false" customHeight="false" outlineLevel="0" collapsed="false">
      <c r="A379" s="164" t="n">
        <v>371</v>
      </c>
      <c r="B379" s="65" t="s">
        <v>49</v>
      </c>
      <c r="C379" s="62" t="s">
        <v>177</v>
      </c>
      <c r="D379" s="62" t="s">
        <v>107</v>
      </c>
      <c r="E379" s="62" t="s">
        <v>246</v>
      </c>
      <c r="F379" s="62" t="s">
        <v>50</v>
      </c>
      <c r="G379" s="63" t="n">
        <f aca="false">'приложение 3'!H327</f>
        <v>3809.8577</v>
      </c>
      <c r="H379" s="63" t="n">
        <f aca="false">'приложение 3'!I327</f>
        <v>0</v>
      </c>
      <c r="I379" s="197" t="n">
        <f aca="false">'приложение 3'!J327</f>
        <v>0</v>
      </c>
    </row>
    <row r="380" customFormat="false" ht="31.5" hidden="false" customHeight="false" outlineLevel="0" collapsed="false">
      <c r="A380" s="164" t="n">
        <v>372</v>
      </c>
      <c r="B380" s="56" t="s">
        <v>247</v>
      </c>
      <c r="C380" s="166" t="s">
        <v>177</v>
      </c>
      <c r="D380" s="166" t="s">
        <v>177</v>
      </c>
      <c r="E380" s="171"/>
      <c r="F380" s="171"/>
      <c r="G380" s="198" t="n">
        <f aca="false">G381+G399</f>
        <v>14456.559</v>
      </c>
      <c r="H380" s="167" t="n">
        <f aca="false">H381+H399</f>
        <v>305.301</v>
      </c>
      <c r="I380" s="176" t="n">
        <f aca="false">I381+I399</f>
        <v>305.301</v>
      </c>
    </row>
    <row r="381" customFormat="false" ht="63" hidden="false" customHeight="false" outlineLevel="0" collapsed="false">
      <c r="A381" s="164" t="n">
        <v>373</v>
      </c>
      <c r="B381" s="61" t="s">
        <v>179</v>
      </c>
      <c r="C381" s="62" t="s">
        <v>177</v>
      </c>
      <c r="D381" s="62" t="s">
        <v>177</v>
      </c>
      <c r="E381" s="62" t="s">
        <v>180</v>
      </c>
      <c r="F381" s="199"/>
      <c r="G381" s="63" t="n">
        <f aca="false">G382</f>
        <v>13461.104</v>
      </c>
      <c r="H381" s="63" t="n">
        <f aca="false">H382</f>
        <v>0</v>
      </c>
      <c r="I381" s="63" t="n">
        <f aca="false">I382</f>
        <v>0</v>
      </c>
    </row>
    <row r="382" customFormat="false" ht="15.75" hidden="false" customHeight="false" outlineLevel="0" collapsed="false">
      <c r="A382" s="164" t="n">
        <v>374</v>
      </c>
      <c r="B382" s="61" t="s">
        <v>67</v>
      </c>
      <c r="C382" s="62" t="s">
        <v>177</v>
      </c>
      <c r="D382" s="62" t="s">
        <v>177</v>
      </c>
      <c r="E382" s="62" t="s">
        <v>181</v>
      </c>
      <c r="F382" s="199"/>
      <c r="G382" s="63" t="n">
        <f aca="false">G383+G387+G391+G395</f>
        <v>13461.104</v>
      </c>
      <c r="H382" s="63" t="n">
        <f aca="false">H383+H387</f>
        <v>0</v>
      </c>
      <c r="I382" s="63" t="n">
        <f aca="false">I383+I387</f>
        <v>0</v>
      </c>
    </row>
    <row r="383" customFormat="false" ht="267.75" hidden="false" customHeight="false" outlineLevel="0" collapsed="false">
      <c r="A383" s="164" t="n">
        <v>375</v>
      </c>
      <c r="B383" s="61" t="s">
        <v>248</v>
      </c>
      <c r="C383" s="62" t="s">
        <v>177</v>
      </c>
      <c r="D383" s="62" t="s">
        <v>177</v>
      </c>
      <c r="E383" s="62" t="s">
        <v>249</v>
      </c>
      <c r="F383" s="199"/>
      <c r="G383" s="197" t="n">
        <f aca="false">G384</f>
        <v>0</v>
      </c>
      <c r="H383" s="197" t="n">
        <f aca="false">H384</f>
        <v>0</v>
      </c>
      <c r="I383" s="197" t="n">
        <f aca="false">I384</f>
        <v>0</v>
      </c>
    </row>
    <row r="384" customFormat="false" ht="31.5" hidden="false" customHeight="false" outlineLevel="0" collapsed="false">
      <c r="A384" s="164" t="n">
        <v>376</v>
      </c>
      <c r="B384" s="61" t="s">
        <v>45</v>
      </c>
      <c r="C384" s="62" t="s">
        <v>177</v>
      </c>
      <c r="D384" s="62" t="s">
        <v>177</v>
      </c>
      <c r="E384" s="62" t="s">
        <v>249</v>
      </c>
      <c r="F384" s="199" t="s">
        <v>46</v>
      </c>
      <c r="G384" s="197" t="n">
        <f aca="false">G385</f>
        <v>0</v>
      </c>
      <c r="H384" s="197" t="n">
        <f aca="false">H385</f>
        <v>0</v>
      </c>
      <c r="I384" s="197" t="n">
        <f aca="false">I385</f>
        <v>0</v>
      </c>
    </row>
    <row r="385" customFormat="false" ht="31.5" hidden="false" customHeight="false" outlineLevel="0" collapsed="false">
      <c r="A385" s="164" t="n">
        <v>377</v>
      </c>
      <c r="B385" s="61" t="s">
        <v>47</v>
      </c>
      <c r="C385" s="62" t="s">
        <v>177</v>
      </c>
      <c r="D385" s="62" t="s">
        <v>177</v>
      </c>
      <c r="E385" s="62" t="s">
        <v>249</v>
      </c>
      <c r="F385" s="199" t="s">
        <v>48</v>
      </c>
      <c r="G385" s="197" t="n">
        <f aca="false">G386</f>
        <v>0</v>
      </c>
      <c r="H385" s="197" t="n">
        <f aca="false">H386</f>
        <v>0</v>
      </c>
      <c r="I385" s="197" t="n">
        <f aca="false">I386</f>
        <v>0</v>
      </c>
    </row>
    <row r="386" customFormat="false" ht="15.75" hidden="false" customHeight="false" outlineLevel="0" collapsed="false">
      <c r="A386" s="164" t="n">
        <v>378</v>
      </c>
      <c r="B386" s="61" t="s">
        <v>49</v>
      </c>
      <c r="C386" s="62" t="s">
        <v>177</v>
      </c>
      <c r="D386" s="62" t="s">
        <v>177</v>
      </c>
      <c r="E386" s="62" t="s">
        <v>249</v>
      </c>
      <c r="F386" s="199" t="s">
        <v>50</v>
      </c>
      <c r="G386" s="197" t="n">
        <f aca="false">'приложение 3'!H334</f>
        <v>0</v>
      </c>
      <c r="H386" s="197" t="n">
        <f aca="false">'приложение 3'!I334</f>
        <v>0</v>
      </c>
      <c r="I386" s="197" t="n">
        <f aca="false">'приложение 3'!J334</f>
        <v>0</v>
      </c>
    </row>
    <row r="387" customFormat="false" ht="141.75" hidden="false" customHeight="false" outlineLevel="0" collapsed="false">
      <c r="A387" s="164" t="n">
        <v>379</v>
      </c>
      <c r="B387" s="61" t="s">
        <v>250</v>
      </c>
      <c r="C387" s="62" t="s">
        <v>177</v>
      </c>
      <c r="D387" s="62" t="s">
        <v>177</v>
      </c>
      <c r="E387" s="62" t="s">
        <v>251</v>
      </c>
      <c r="F387" s="199"/>
      <c r="G387" s="197" t="n">
        <f aca="false">G388</f>
        <v>10000</v>
      </c>
      <c r="H387" s="197" t="n">
        <f aca="false">H388</f>
        <v>0</v>
      </c>
      <c r="I387" s="197" t="n">
        <f aca="false">I388</f>
        <v>0</v>
      </c>
    </row>
    <row r="388" customFormat="false" ht="31.5" hidden="false" customHeight="false" outlineLevel="0" collapsed="false">
      <c r="A388" s="164" t="n">
        <v>380</v>
      </c>
      <c r="B388" s="61" t="s">
        <v>45</v>
      </c>
      <c r="C388" s="62" t="s">
        <v>177</v>
      </c>
      <c r="D388" s="62" t="s">
        <v>177</v>
      </c>
      <c r="E388" s="62" t="s">
        <v>251</v>
      </c>
      <c r="F388" s="199" t="s">
        <v>46</v>
      </c>
      <c r="G388" s="197" t="n">
        <f aca="false">G389</f>
        <v>10000</v>
      </c>
      <c r="H388" s="197" t="n">
        <f aca="false">H389</f>
        <v>0</v>
      </c>
      <c r="I388" s="197" t="n">
        <f aca="false">I389</f>
        <v>0</v>
      </c>
    </row>
    <row r="389" customFormat="false" ht="31.5" hidden="false" customHeight="false" outlineLevel="0" collapsed="false">
      <c r="A389" s="164" t="n">
        <v>381</v>
      </c>
      <c r="B389" s="61" t="s">
        <v>47</v>
      </c>
      <c r="C389" s="62" t="s">
        <v>177</v>
      </c>
      <c r="D389" s="62" t="s">
        <v>177</v>
      </c>
      <c r="E389" s="62" t="s">
        <v>251</v>
      </c>
      <c r="F389" s="199" t="s">
        <v>48</v>
      </c>
      <c r="G389" s="197" t="n">
        <f aca="false">G390</f>
        <v>10000</v>
      </c>
      <c r="H389" s="197" t="n">
        <f aca="false">H390</f>
        <v>0</v>
      </c>
      <c r="I389" s="197" t="n">
        <f aca="false">I390</f>
        <v>0</v>
      </c>
    </row>
    <row r="390" customFormat="false" ht="15.75" hidden="false" customHeight="false" outlineLevel="0" collapsed="false">
      <c r="A390" s="164" t="n">
        <v>382</v>
      </c>
      <c r="B390" s="61" t="s">
        <v>49</v>
      </c>
      <c r="C390" s="62" t="s">
        <v>177</v>
      </c>
      <c r="D390" s="62" t="s">
        <v>177</v>
      </c>
      <c r="E390" s="62" t="s">
        <v>251</v>
      </c>
      <c r="F390" s="199" t="s">
        <v>50</v>
      </c>
      <c r="G390" s="197" t="n">
        <v>10000</v>
      </c>
      <c r="H390" s="197" t="n">
        <v>0</v>
      </c>
      <c r="I390" s="197" t="n">
        <v>0</v>
      </c>
    </row>
    <row r="391" customFormat="false" ht="47.25" hidden="false" customHeight="false" outlineLevel="0" collapsed="false">
      <c r="A391" s="164" t="n">
        <v>383</v>
      </c>
      <c r="B391" s="61" t="s">
        <v>252</v>
      </c>
      <c r="C391" s="62" t="s">
        <v>177</v>
      </c>
      <c r="D391" s="62" t="s">
        <v>177</v>
      </c>
      <c r="E391" s="62" t="s">
        <v>253</v>
      </c>
      <c r="F391" s="199"/>
      <c r="G391" s="197" t="n">
        <f aca="false">G392</f>
        <v>365.05008</v>
      </c>
      <c r="H391" s="197" t="n">
        <f aca="false">H392</f>
        <v>0</v>
      </c>
      <c r="I391" s="197" t="n">
        <f aca="false">I392</f>
        <v>0</v>
      </c>
    </row>
    <row r="392" customFormat="false" ht="31.5" hidden="false" customHeight="false" outlineLevel="0" collapsed="false">
      <c r="A392" s="164" t="n">
        <v>384</v>
      </c>
      <c r="B392" s="61" t="s">
        <v>45</v>
      </c>
      <c r="C392" s="62" t="s">
        <v>177</v>
      </c>
      <c r="D392" s="62" t="s">
        <v>177</v>
      </c>
      <c r="E392" s="62" t="s">
        <v>253</v>
      </c>
      <c r="F392" s="199" t="s">
        <v>46</v>
      </c>
      <c r="G392" s="197" t="n">
        <f aca="false">G393</f>
        <v>365.05008</v>
      </c>
      <c r="H392" s="197" t="n">
        <f aca="false">H393</f>
        <v>0</v>
      </c>
      <c r="I392" s="197" t="n">
        <f aca="false">I393</f>
        <v>0</v>
      </c>
    </row>
    <row r="393" customFormat="false" ht="31.5" hidden="false" customHeight="false" outlineLevel="0" collapsed="false">
      <c r="A393" s="164" t="n">
        <v>385</v>
      </c>
      <c r="B393" s="61" t="s">
        <v>47</v>
      </c>
      <c r="C393" s="62" t="s">
        <v>177</v>
      </c>
      <c r="D393" s="62" t="s">
        <v>177</v>
      </c>
      <c r="E393" s="62" t="s">
        <v>253</v>
      </c>
      <c r="F393" s="199" t="s">
        <v>48</v>
      </c>
      <c r="G393" s="197" t="n">
        <f aca="false">G394</f>
        <v>365.05008</v>
      </c>
      <c r="H393" s="197" t="n">
        <f aca="false">H394</f>
        <v>0</v>
      </c>
      <c r="I393" s="197" t="n">
        <f aca="false">I394</f>
        <v>0</v>
      </c>
    </row>
    <row r="394" customFormat="false" ht="15.75" hidden="false" customHeight="false" outlineLevel="0" collapsed="false">
      <c r="A394" s="164" t="n">
        <v>386</v>
      </c>
      <c r="B394" s="61" t="s">
        <v>49</v>
      </c>
      <c r="C394" s="62" t="s">
        <v>177</v>
      </c>
      <c r="D394" s="62" t="s">
        <v>177</v>
      </c>
      <c r="E394" s="62" t="s">
        <v>253</v>
      </c>
      <c r="F394" s="199" t="s">
        <v>50</v>
      </c>
      <c r="G394" s="197" t="n">
        <f aca="false">'приложение 3'!$H$342</f>
        <v>365.05008</v>
      </c>
      <c r="H394" s="197" t="n">
        <v>0</v>
      </c>
      <c r="I394" s="197" t="n">
        <v>0</v>
      </c>
    </row>
    <row r="395" customFormat="false" ht="31.5" hidden="false" customHeight="false" outlineLevel="0" collapsed="false">
      <c r="A395" s="164" t="n">
        <v>387</v>
      </c>
      <c r="B395" s="61" t="s">
        <v>254</v>
      </c>
      <c r="C395" s="62" t="s">
        <v>177</v>
      </c>
      <c r="D395" s="62" t="s">
        <v>177</v>
      </c>
      <c r="E395" s="62" t="s">
        <v>255</v>
      </c>
      <c r="F395" s="199"/>
      <c r="G395" s="197" t="n">
        <f aca="false">G396</f>
        <v>3096.05392</v>
      </c>
      <c r="H395" s="197" t="n">
        <f aca="false">H396</f>
        <v>0</v>
      </c>
      <c r="I395" s="197" t="n">
        <f aca="false">I396</f>
        <v>0</v>
      </c>
    </row>
    <row r="396" customFormat="false" ht="31.5" hidden="false" customHeight="false" outlineLevel="0" collapsed="false">
      <c r="A396" s="164" t="n">
        <v>388</v>
      </c>
      <c r="B396" s="61" t="s">
        <v>45</v>
      </c>
      <c r="C396" s="62" t="s">
        <v>177</v>
      </c>
      <c r="D396" s="62" t="s">
        <v>177</v>
      </c>
      <c r="E396" s="62" t="s">
        <v>255</v>
      </c>
      <c r="F396" s="199" t="s">
        <v>46</v>
      </c>
      <c r="G396" s="197" t="n">
        <f aca="false">G397</f>
        <v>3096.05392</v>
      </c>
      <c r="H396" s="197" t="n">
        <f aca="false">H397</f>
        <v>0</v>
      </c>
      <c r="I396" s="197" t="n">
        <f aca="false">I397</f>
        <v>0</v>
      </c>
    </row>
    <row r="397" customFormat="false" ht="31.5" hidden="false" customHeight="false" outlineLevel="0" collapsed="false">
      <c r="A397" s="164" t="n">
        <v>389</v>
      </c>
      <c r="B397" s="61" t="s">
        <v>47</v>
      </c>
      <c r="C397" s="62" t="s">
        <v>177</v>
      </c>
      <c r="D397" s="62" t="s">
        <v>177</v>
      </c>
      <c r="E397" s="62" t="s">
        <v>255</v>
      </c>
      <c r="F397" s="199" t="s">
        <v>48</v>
      </c>
      <c r="G397" s="197" t="n">
        <v>3096.05392</v>
      </c>
      <c r="H397" s="197" t="n">
        <f aca="false">H398</f>
        <v>0</v>
      </c>
      <c r="I397" s="197" t="n">
        <f aca="false">I398</f>
        <v>0</v>
      </c>
    </row>
    <row r="398" customFormat="false" ht="15.75" hidden="false" customHeight="false" outlineLevel="0" collapsed="false">
      <c r="A398" s="164" t="n">
        <v>390</v>
      </c>
      <c r="B398" s="61" t="s">
        <v>49</v>
      </c>
      <c r="C398" s="62" t="s">
        <v>177</v>
      </c>
      <c r="D398" s="62" t="s">
        <v>177</v>
      </c>
      <c r="E398" s="62" t="s">
        <v>255</v>
      </c>
      <c r="F398" s="199" t="s">
        <v>50</v>
      </c>
      <c r="G398" s="197" t="n">
        <f aca="false">'приложение 3'!H346</f>
        <v>3096.05392</v>
      </c>
      <c r="H398" s="197" t="n">
        <f aca="false">'приложение 3'!I346</f>
        <v>0</v>
      </c>
      <c r="I398" s="197" t="n">
        <f aca="false">'приложение 3'!J346</f>
        <v>0</v>
      </c>
    </row>
    <row r="399" customFormat="false" ht="15.75" hidden="false" customHeight="false" outlineLevel="0" collapsed="false">
      <c r="A399" s="164" t="n">
        <v>391</v>
      </c>
      <c r="B399" s="61" t="s">
        <v>65</v>
      </c>
      <c r="C399" s="62" t="s">
        <v>177</v>
      </c>
      <c r="D399" s="62" t="s">
        <v>177</v>
      </c>
      <c r="E399" s="62" t="s">
        <v>66</v>
      </c>
      <c r="F399" s="62"/>
      <c r="G399" s="63" t="n">
        <f aca="false">G400</f>
        <v>995.455</v>
      </c>
      <c r="H399" s="63" t="n">
        <f aca="false">H400</f>
        <v>305.301</v>
      </c>
      <c r="I399" s="63" t="n">
        <f aca="false">I400</f>
        <v>305.301</v>
      </c>
    </row>
    <row r="400" customFormat="false" ht="15.75" hidden="false" customHeight="false" outlineLevel="0" collapsed="false">
      <c r="A400" s="164" t="n">
        <v>392</v>
      </c>
      <c r="B400" s="61" t="s">
        <v>67</v>
      </c>
      <c r="C400" s="62" t="s">
        <v>177</v>
      </c>
      <c r="D400" s="62" t="s">
        <v>177</v>
      </c>
      <c r="E400" s="62" t="s">
        <v>68</v>
      </c>
      <c r="F400" s="62"/>
      <c r="G400" s="63" t="n">
        <f aca="false">G401</f>
        <v>995.455</v>
      </c>
      <c r="H400" s="63" t="n">
        <f aca="false">H401</f>
        <v>305.301</v>
      </c>
      <c r="I400" s="63" t="n">
        <f aca="false">I401</f>
        <v>305.301</v>
      </c>
    </row>
    <row r="401" customFormat="false" ht="126" hidden="false" customHeight="false" outlineLevel="0" collapsed="false">
      <c r="A401" s="164" t="n">
        <v>393</v>
      </c>
      <c r="B401" s="114" t="s">
        <v>256</v>
      </c>
      <c r="C401" s="62" t="s">
        <v>177</v>
      </c>
      <c r="D401" s="62" t="s">
        <v>177</v>
      </c>
      <c r="E401" s="62" t="s">
        <v>257</v>
      </c>
      <c r="F401" s="62"/>
      <c r="G401" s="63" t="n">
        <f aca="false">G402</f>
        <v>995.455</v>
      </c>
      <c r="H401" s="63" t="n">
        <f aca="false">H402</f>
        <v>305.301</v>
      </c>
      <c r="I401" s="63" t="n">
        <f aca="false">I402</f>
        <v>305.301</v>
      </c>
    </row>
    <row r="402" customFormat="false" ht="78.75" hidden="false" customHeight="false" outlineLevel="0" collapsed="false">
      <c r="A402" s="164" t="n">
        <v>394</v>
      </c>
      <c r="B402" s="65" t="s">
        <v>31</v>
      </c>
      <c r="C402" s="62" t="s">
        <v>177</v>
      </c>
      <c r="D402" s="62" t="s">
        <v>177</v>
      </c>
      <c r="E402" s="62" t="s">
        <v>257</v>
      </c>
      <c r="F402" s="62" t="s">
        <v>32</v>
      </c>
      <c r="G402" s="63" t="n">
        <f aca="false">G403</f>
        <v>995.455</v>
      </c>
      <c r="H402" s="63" t="n">
        <f aca="false">H403</f>
        <v>305.301</v>
      </c>
      <c r="I402" s="63" t="n">
        <f aca="false">I403</f>
        <v>305.301</v>
      </c>
    </row>
    <row r="403" customFormat="false" ht="31.5" hidden="false" customHeight="false" outlineLevel="0" collapsed="false">
      <c r="A403" s="164" t="n">
        <v>395</v>
      </c>
      <c r="B403" s="65" t="s">
        <v>33</v>
      </c>
      <c r="C403" s="62" t="s">
        <v>177</v>
      </c>
      <c r="D403" s="62" t="s">
        <v>177</v>
      </c>
      <c r="E403" s="62" t="s">
        <v>257</v>
      </c>
      <c r="F403" s="62" t="s">
        <v>34</v>
      </c>
      <c r="G403" s="63" t="n">
        <f aca="false">G404</f>
        <v>995.455</v>
      </c>
      <c r="H403" s="63" t="n">
        <f aca="false">H404</f>
        <v>305.301</v>
      </c>
      <c r="I403" s="63" t="n">
        <f aca="false">I404</f>
        <v>305.301</v>
      </c>
    </row>
    <row r="404" customFormat="false" ht="78.75" hidden="false" customHeight="false" outlineLevel="0" collapsed="false">
      <c r="A404" s="164" t="n">
        <v>396</v>
      </c>
      <c r="B404" s="65" t="s">
        <v>426</v>
      </c>
      <c r="C404" s="62" t="s">
        <v>177</v>
      </c>
      <c r="D404" s="62" t="s">
        <v>177</v>
      </c>
      <c r="E404" s="62" t="s">
        <v>257</v>
      </c>
      <c r="F404" s="62" t="s">
        <v>259</v>
      </c>
      <c r="G404" s="102" t="n">
        <f aca="false">'приложение 3'!H352</f>
        <v>995.455</v>
      </c>
      <c r="H404" s="102" t="n">
        <f aca="false">'приложение 3'!I352</f>
        <v>305.301</v>
      </c>
      <c r="I404" s="102" t="n">
        <f aca="false">'приложение 3'!J352</f>
        <v>305.301</v>
      </c>
    </row>
    <row r="405" customFormat="false" ht="24" hidden="false" customHeight="true" outlineLevel="0" collapsed="false">
      <c r="A405" s="164" t="n">
        <v>397</v>
      </c>
      <c r="B405" s="80" t="s">
        <v>260</v>
      </c>
      <c r="C405" s="52" t="s">
        <v>74</v>
      </c>
      <c r="D405" s="52" t="s">
        <v>23</v>
      </c>
      <c r="E405" s="62"/>
      <c r="F405" s="62"/>
      <c r="G405" s="102" t="n">
        <f aca="false">G406</f>
        <v>1300</v>
      </c>
      <c r="H405" s="102" t="n">
        <f aca="false">H406</f>
        <v>1300</v>
      </c>
      <c r="I405" s="102" t="n">
        <f aca="false">I406</f>
        <v>1300</v>
      </c>
    </row>
    <row r="406" customFormat="false" ht="39" hidden="false" customHeight="true" outlineLevel="0" collapsed="false">
      <c r="A406" s="164" t="n">
        <v>398</v>
      </c>
      <c r="B406" s="80" t="s">
        <v>261</v>
      </c>
      <c r="C406" s="52" t="s">
        <v>74</v>
      </c>
      <c r="D406" s="52" t="s">
        <v>107</v>
      </c>
      <c r="E406" s="62"/>
      <c r="F406" s="62"/>
      <c r="G406" s="102" t="n">
        <f aca="false">G407</f>
        <v>1300</v>
      </c>
      <c r="H406" s="102" t="n">
        <f aca="false">H407</f>
        <v>1300</v>
      </c>
      <c r="I406" s="102" t="n">
        <f aca="false">I407</f>
        <v>1300</v>
      </c>
    </row>
    <row r="407" customFormat="false" ht="15.75" hidden="false" customHeight="false" outlineLevel="0" collapsed="false">
      <c r="A407" s="164" t="n">
        <v>399</v>
      </c>
      <c r="B407" s="65" t="s">
        <v>65</v>
      </c>
      <c r="C407" s="62" t="s">
        <v>74</v>
      </c>
      <c r="D407" s="62" t="s">
        <v>107</v>
      </c>
      <c r="E407" s="62" t="s">
        <v>66</v>
      </c>
      <c r="F407" s="62"/>
      <c r="G407" s="102" t="n">
        <f aca="false">G408</f>
        <v>1300</v>
      </c>
      <c r="H407" s="102" t="n">
        <f aca="false">H408</f>
        <v>1300</v>
      </c>
      <c r="I407" s="102" t="n">
        <f aca="false">I408</f>
        <v>1300</v>
      </c>
    </row>
    <row r="408" customFormat="false" ht="15.75" hidden="false" customHeight="false" outlineLevel="0" collapsed="false">
      <c r="A408" s="164" t="n">
        <v>400</v>
      </c>
      <c r="B408" s="65" t="s">
        <v>67</v>
      </c>
      <c r="C408" s="62" t="s">
        <v>74</v>
      </c>
      <c r="D408" s="62" t="s">
        <v>107</v>
      </c>
      <c r="E408" s="62" t="s">
        <v>68</v>
      </c>
      <c r="F408" s="62"/>
      <c r="G408" s="102" t="n">
        <f aca="false">G409+G413</f>
        <v>1300</v>
      </c>
      <c r="H408" s="102" t="n">
        <f aca="false">H409+H413</f>
        <v>1300</v>
      </c>
      <c r="I408" s="102" t="n">
        <f aca="false">I409+I413</f>
        <v>1300</v>
      </c>
    </row>
    <row r="409" customFormat="false" ht="123" hidden="false" customHeight="true" outlineLevel="0" collapsed="false">
      <c r="A409" s="164" t="n">
        <v>401</v>
      </c>
      <c r="B409" s="65" t="s">
        <v>262</v>
      </c>
      <c r="C409" s="62" t="s">
        <v>74</v>
      </c>
      <c r="D409" s="62" t="s">
        <v>107</v>
      </c>
      <c r="E409" s="62" t="s">
        <v>263</v>
      </c>
      <c r="F409" s="62"/>
      <c r="G409" s="102" t="n">
        <f aca="false">G410</f>
        <v>1300</v>
      </c>
      <c r="H409" s="102" t="n">
        <f aca="false">H410</f>
        <v>1300</v>
      </c>
      <c r="I409" s="102" t="n">
        <f aca="false">I410</f>
        <v>1300</v>
      </c>
    </row>
    <row r="410" customFormat="false" ht="31.5" hidden="false" customHeight="false" outlineLevel="0" collapsed="false">
      <c r="A410" s="164" t="n">
        <v>402</v>
      </c>
      <c r="B410" s="65" t="s">
        <v>45</v>
      </c>
      <c r="C410" s="62" t="s">
        <v>74</v>
      </c>
      <c r="D410" s="62" t="s">
        <v>107</v>
      </c>
      <c r="E410" s="62" t="s">
        <v>263</v>
      </c>
      <c r="F410" s="62" t="s">
        <v>46</v>
      </c>
      <c r="G410" s="102" t="n">
        <f aca="false">G411</f>
        <v>1300</v>
      </c>
      <c r="H410" s="102" t="n">
        <f aca="false">H411</f>
        <v>1300</v>
      </c>
      <c r="I410" s="102" t="n">
        <f aca="false">I411</f>
        <v>1300</v>
      </c>
    </row>
    <row r="411" customFormat="false" ht="31.5" hidden="false" customHeight="false" outlineLevel="0" collapsed="false">
      <c r="A411" s="164" t="n">
        <v>403</v>
      </c>
      <c r="B411" s="65" t="s">
        <v>47</v>
      </c>
      <c r="C411" s="62" t="s">
        <v>74</v>
      </c>
      <c r="D411" s="62" t="s">
        <v>107</v>
      </c>
      <c r="E411" s="62" t="s">
        <v>263</v>
      </c>
      <c r="F411" s="62" t="s">
        <v>48</v>
      </c>
      <c r="G411" s="102" t="n">
        <f aca="false">G412</f>
        <v>1300</v>
      </c>
      <c r="H411" s="102" t="n">
        <f aca="false">H412</f>
        <v>1300</v>
      </c>
      <c r="I411" s="102" t="n">
        <f aca="false">I412</f>
        <v>1300</v>
      </c>
    </row>
    <row r="412" customFormat="false" ht="15.75" hidden="false" customHeight="false" outlineLevel="0" collapsed="false">
      <c r="A412" s="164" t="n">
        <v>404</v>
      </c>
      <c r="B412" s="65" t="s">
        <v>49</v>
      </c>
      <c r="C412" s="62" t="s">
        <v>74</v>
      </c>
      <c r="D412" s="62" t="s">
        <v>107</v>
      </c>
      <c r="E412" s="62" t="s">
        <v>263</v>
      </c>
      <c r="F412" s="62" t="s">
        <v>50</v>
      </c>
      <c r="G412" s="102" t="n">
        <f aca="false">'приложение 3'!H360</f>
        <v>1300</v>
      </c>
      <c r="H412" s="102" t="n">
        <f aca="false">'приложение 3'!I360</f>
        <v>1300</v>
      </c>
      <c r="I412" s="102" t="n">
        <f aca="false">'приложение 3'!J360</f>
        <v>1300</v>
      </c>
    </row>
    <row r="413" customFormat="false" ht="31.5" hidden="false" customHeight="false" outlineLevel="0" collapsed="false">
      <c r="A413" s="164" t="n">
        <v>405</v>
      </c>
      <c r="B413" s="65" t="s">
        <v>264</v>
      </c>
      <c r="C413" s="62" t="s">
        <v>74</v>
      </c>
      <c r="D413" s="62" t="s">
        <v>107</v>
      </c>
      <c r="E413" s="62" t="s">
        <v>265</v>
      </c>
      <c r="F413" s="62"/>
      <c r="G413" s="102" t="n">
        <f aca="false">G414</f>
        <v>0</v>
      </c>
      <c r="H413" s="102" t="n">
        <f aca="false">H414</f>
        <v>0</v>
      </c>
      <c r="I413" s="102" t="n">
        <f aca="false">I414</f>
        <v>0</v>
      </c>
    </row>
    <row r="414" customFormat="false" ht="31.5" hidden="false" customHeight="false" outlineLevel="0" collapsed="false">
      <c r="A414" s="164" t="n">
        <v>406</v>
      </c>
      <c r="B414" s="65" t="s">
        <v>45</v>
      </c>
      <c r="C414" s="62" t="s">
        <v>74</v>
      </c>
      <c r="D414" s="62" t="s">
        <v>107</v>
      </c>
      <c r="E414" s="62" t="s">
        <v>265</v>
      </c>
      <c r="F414" s="62" t="s">
        <v>46</v>
      </c>
      <c r="G414" s="102" t="n">
        <f aca="false">G415</f>
        <v>0</v>
      </c>
      <c r="H414" s="102" t="n">
        <f aca="false">H415</f>
        <v>0</v>
      </c>
      <c r="I414" s="102" t="n">
        <f aca="false">I415</f>
        <v>0</v>
      </c>
    </row>
    <row r="415" customFormat="false" ht="31.5" hidden="false" customHeight="false" outlineLevel="0" collapsed="false">
      <c r="A415" s="164" t="n">
        <v>407</v>
      </c>
      <c r="B415" s="65" t="s">
        <v>47</v>
      </c>
      <c r="C415" s="62" t="s">
        <v>74</v>
      </c>
      <c r="D415" s="62" t="s">
        <v>107</v>
      </c>
      <c r="E415" s="62" t="s">
        <v>265</v>
      </c>
      <c r="F415" s="62" t="s">
        <v>48</v>
      </c>
      <c r="G415" s="102" t="n">
        <f aca="false">G416</f>
        <v>0</v>
      </c>
      <c r="H415" s="102" t="n">
        <f aca="false">H416</f>
        <v>0</v>
      </c>
      <c r="I415" s="102" t="n">
        <f aca="false">I416</f>
        <v>0</v>
      </c>
    </row>
    <row r="416" customFormat="false" ht="15.75" hidden="false" customHeight="false" outlineLevel="0" collapsed="false">
      <c r="A416" s="164" t="n">
        <v>408</v>
      </c>
      <c r="B416" s="65" t="s">
        <v>49</v>
      </c>
      <c r="C416" s="62" t="s">
        <v>74</v>
      </c>
      <c r="D416" s="62" t="s">
        <v>107</v>
      </c>
      <c r="E416" s="62" t="s">
        <v>265</v>
      </c>
      <c r="F416" s="62" t="s">
        <v>50</v>
      </c>
      <c r="G416" s="102" t="n">
        <f aca="false">'приложение 3'!H364</f>
        <v>0</v>
      </c>
      <c r="H416" s="102" t="n">
        <v>0</v>
      </c>
      <c r="I416" s="102" t="n">
        <v>0</v>
      </c>
    </row>
    <row r="417" customFormat="false" ht="15.75" hidden="false" customHeight="false" outlineLevel="0" collapsed="false">
      <c r="A417" s="164" t="n">
        <v>409</v>
      </c>
      <c r="B417" s="56" t="s">
        <v>266</v>
      </c>
      <c r="C417" s="166" t="s">
        <v>267</v>
      </c>
      <c r="D417" s="166" t="s">
        <v>23</v>
      </c>
      <c r="E417" s="166"/>
      <c r="F417" s="166"/>
      <c r="G417" s="167" t="n">
        <f aca="false">G418</f>
        <v>2368.71</v>
      </c>
      <c r="H417" s="167" t="n">
        <f aca="false">H418</f>
        <v>1868.71</v>
      </c>
      <c r="I417" s="167" t="n">
        <f aca="false">I418</f>
        <v>1868.71</v>
      </c>
    </row>
    <row r="418" customFormat="false" ht="15.75" hidden="false" customHeight="false" outlineLevel="0" collapsed="false">
      <c r="A418" s="164" t="n">
        <v>410</v>
      </c>
      <c r="B418" s="56" t="s">
        <v>268</v>
      </c>
      <c r="C418" s="166" t="s">
        <v>267</v>
      </c>
      <c r="D418" s="166" t="s">
        <v>267</v>
      </c>
      <c r="E418" s="166"/>
      <c r="F418" s="166"/>
      <c r="G418" s="167" t="n">
        <f aca="false">G419+G501</f>
        <v>2368.71</v>
      </c>
      <c r="H418" s="167" t="n">
        <f aca="false">H419+H501</f>
        <v>1868.71</v>
      </c>
      <c r="I418" s="167" t="n">
        <f aca="false">I419+I501</f>
        <v>1868.71</v>
      </c>
    </row>
    <row r="419" customFormat="false" ht="31.5" hidden="false" customHeight="false" outlineLevel="0" collapsed="false">
      <c r="A419" s="164" t="n">
        <v>411</v>
      </c>
      <c r="B419" s="61" t="s">
        <v>269</v>
      </c>
      <c r="C419" s="62" t="s">
        <v>267</v>
      </c>
      <c r="D419" s="62" t="s">
        <v>267</v>
      </c>
      <c r="E419" s="62" t="s">
        <v>270</v>
      </c>
      <c r="F419" s="62"/>
      <c r="G419" s="63" t="n">
        <f aca="false">G420</f>
        <v>1909.59</v>
      </c>
      <c r="H419" s="63" t="n">
        <f aca="false">H420</f>
        <v>1409.59</v>
      </c>
      <c r="I419" s="63" t="n">
        <f aca="false">I420</f>
        <v>1409.59</v>
      </c>
    </row>
    <row r="420" customFormat="false" ht="15.75" hidden="false" customHeight="false" outlineLevel="0" collapsed="false">
      <c r="A420" s="164" t="n">
        <v>412</v>
      </c>
      <c r="B420" s="61" t="s">
        <v>67</v>
      </c>
      <c r="C420" s="62" t="s">
        <v>267</v>
      </c>
      <c r="D420" s="62" t="s">
        <v>267</v>
      </c>
      <c r="E420" s="62" t="s">
        <v>270</v>
      </c>
      <c r="F420" s="62"/>
      <c r="G420" s="63" t="n">
        <f aca="false">G421+G425+G429+G433+G437+G441+G445+G449+G453+G457+G461+G465+G469+G473+G477+G481+G485+G489+G493+G497</f>
        <v>1909.59</v>
      </c>
      <c r="H420" s="63" t="n">
        <f aca="false">H421+H425+H429+H433+H437+H441+H445+H449+H453+H457+H461+H465+H469+H473+H477+H481+H485+H489+H493+H497</f>
        <v>1409.59</v>
      </c>
      <c r="I420" s="63" t="n">
        <f aca="false">I421+I425+I429+I433+I437+I441+I445+I449+I453+I457+I461+I465+I469+I473+I477+I481+I485+I489+I493+I497</f>
        <v>1409.59</v>
      </c>
    </row>
    <row r="421" customFormat="false" ht="78.75" hidden="false" customHeight="false" outlineLevel="0" collapsed="false">
      <c r="A421" s="164" t="n">
        <v>413</v>
      </c>
      <c r="B421" s="61" t="s">
        <v>271</v>
      </c>
      <c r="C421" s="62" t="s">
        <v>267</v>
      </c>
      <c r="D421" s="62" t="s">
        <v>267</v>
      </c>
      <c r="E421" s="62" t="s">
        <v>272</v>
      </c>
      <c r="F421" s="62"/>
      <c r="G421" s="63" t="n">
        <f aca="false">G422</f>
        <v>311</v>
      </c>
      <c r="H421" s="63" t="n">
        <f aca="false">H422</f>
        <v>455</v>
      </c>
      <c r="I421" s="63" t="n">
        <f aca="false">I422</f>
        <v>455</v>
      </c>
    </row>
    <row r="422" customFormat="false" ht="31.5" hidden="false" customHeight="false" outlineLevel="0" collapsed="false">
      <c r="A422" s="164" t="n">
        <v>414</v>
      </c>
      <c r="B422" s="65" t="s">
        <v>45</v>
      </c>
      <c r="C422" s="62" t="s">
        <v>267</v>
      </c>
      <c r="D422" s="62" t="s">
        <v>267</v>
      </c>
      <c r="E422" s="62" t="s">
        <v>272</v>
      </c>
      <c r="F422" s="62" t="s">
        <v>46</v>
      </c>
      <c r="G422" s="63" t="n">
        <f aca="false">G423</f>
        <v>311</v>
      </c>
      <c r="H422" s="63" t="n">
        <f aca="false">H423</f>
        <v>455</v>
      </c>
      <c r="I422" s="63" t="n">
        <f aca="false">I423</f>
        <v>455</v>
      </c>
    </row>
    <row r="423" customFormat="false" ht="31.5" hidden="false" customHeight="false" outlineLevel="0" collapsed="false">
      <c r="A423" s="164" t="n">
        <v>415</v>
      </c>
      <c r="B423" s="65" t="s">
        <v>47</v>
      </c>
      <c r="C423" s="62" t="s">
        <v>267</v>
      </c>
      <c r="D423" s="62" t="s">
        <v>267</v>
      </c>
      <c r="E423" s="62" t="s">
        <v>272</v>
      </c>
      <c r="F423" s="62" t="s">
        <v>48</v>
      </c>
      <c r="G423" s="63" t="n">
        <f aca="false">G424</f>
        <v>311</v>
      </c>
      <c r="H423" s="63" t="n">
        <f aca="false">H424</f>
        <v>455</v>
      </c>
      <c r="I423" s="63" t="n">
        <f aca="false">I424</f>
        <v>455</v>
      </c>
    </row>
    <row r="424" customFormat="false" ht="15.75" hidden="false" customHeight="false" outlineLevel="0" collapsed="false">
      <c r="A424" s="164" t="n">
        <v>416</v>
      </c>
      <c r="B424" s="65" t="s">
        <v>49</v>
      </c>
      <c r="C424" s="62" t="s">
        <v>267</v>
      </c>
      <c r="D424" s="62" t="s">
        <v>267</v>
      </c>
      <c r="E424" s="62" t="s">
        <v>272</v>
      </c>
      <c r="F424" s="62" t="s">
        <v>50</v>
      </c>
      <c r="G424" s="63" t="n">
        <f aca="false">'приложение 3'!H372</f>
        <v>311</v>
      </c>
      <c r="H424" s="63" t="n">
        <f aca="false">'приложение 3'!I372</f>
        <v>455</v>
      </c>
      <c r="I424" s="63" t="n">
        <f aca="false">'приложение 3'!J372</f>
        <v>455</v>
      </c>
    </row>
    <row r="425" customFormat="false" ht="31.5" hidden="false" customHeight="false" outlineLevel="0" collapsed="false">
      <c r="A425" s="164" t="n">
        <v>417</v>
      </c>
      <c r="B425" s="64" t="s">
        <v>273</v>
      </c>
      <c r="C425" s="62" t="s">
        <v>267</v>
      </c>
      <c r="D425" s="62" t="s">
        <v>267</v>
      </c>
      <c r="E425" s="62" t="s">
        <v>274</v>
      </c>
      <c r="F425" s="62"/>
      <c r="G425" s="63" t="n">
        <f aca="false">G426</f>
        <v>244</v>
      </c>
      <c r="H425" s="63" t="n">
        <f aca="false">H426</f>
        <v>100</v>
      </c>
      <c r="I425" s="63" t="n">
        <f aca="false">I426</f>
        <v>100</v>
      </c>
    </row>
    <row r="426" customFormat="false" ht="31.5" hidden="false" customHeight="false" outlineLevel="0" collapsed="false">
      <c r="A426" s="164" t="n">
        <v>418</v>
      </c>
      <c r="B426" s="65" t="s">
        <v>45</v>
      </c>
      <c r="C426" s="62" t="s">
        <v>267</v>
      </c>
      <c r="D426" s="62" t="s">
        <v>267</v>
      </c>
      <c r="E426" s="62" t="s">
        <v>274</v>
      </c>
      <c r="F426" s="62" t="s">
        <v>46</v>
      </c>
      <c r="G426" s="63" t="n">
        <f aca="false">G427</f>
        <v>244</v>
      </c>
      <c r="H426" s="63" t="n">
        <f aca="false">H427</f>
        <v>100</v>
      </c>
      <c r="I426" s="63" t="n">
        <f aca="false">I427</f>
        <v>100</v>
      </c>
    </row>
    <row r="427" customFormat="false" ht="31.5" hidden="false" customHeight="false" outlineLevel="0" collapsed="false">
      <c r="A427" s="164" t="n">
        <v>419</v>
      </c>
      <c r="B427" s="65" t="s">
        <v>47</v>
      </c>
      <c r="C427" s="62" t="s">
        <v>267</v>
      </c>
      <c r="D427" s="62" t="s">
        <v>267</v>
      </c>
      <c r="E427" s="62" t="s">
        <v>274</v>
      </c>
      <c r="F427" s="62" t="s">
        <v>48</v>
      </c>
      <c r="G427" s="63" t="n">
        <f aca="false">G428</f>
        <v>244</v>
      </c>
      <c r="H427" s="63" t="n">
        <f aca="false">H428</f>
        <v>100</v>
      </c>
      <c r="I427" s="63" t="n">
        <f aca="false">I428</f>
        <v>100</v>
      </c>
    </row>
    <row r="428" customFormat="false" ht="15.75" hidden="false" customHeight="false" outlineLevel="0" collapsed="false">
      <c r="A428" s="164" t="n">
        <v>420</v>
      </c>
      <c r="B428" s="65" t="s">
        <v>49</v>
      </c>
      <c r="C428" s="62" t="s">
        <v>267</v>
      </c>
      <c r="D428" s="62" t="s">
        <v>267</v>
      </c>
      <c r="E428" s="62" t="s">
        <v>274</v>
      </c>
      <c r="F428" s="62" t="s">
        <v>50</v>
      </c>
      <c r="G428" s="63" t="n">
        <f aca="false">'приложение 3'!H376</f>
        <v>244</v>
      </c>
      <c r="H428" s="63" t="n">
        <f aca="false">'приложение 3'!I376</f>
        <v>100</v>
      </c>
      <c r="I428" s="63" t="n">
        <f aca="false">'приложение 3'!J376</f>
        <v>100</v>
      </c>
    </row>
    <row r="429" customFormat="false" ht="15.75" hidden="false" customHeight="false" outlineLevel="0" collapsed="false">
      <c r="A429" s="164" t="n">
        <v>421</v>
      </c>
      <c r="B429" s="64" t="s">
        <v>275</v>
      </c>
      <c r="C429" s="62" t="s">
        <v>267</v>
      </c>
      <c r="D429" s="62" t="s">
        <v>267</v>
      </c>
      <c r="E429" s="62" t="s">
        <v>276</v>
      </c>
      <c r="F429" s="62"/>
      <c r="G429" s="63" t="n">
        <f aca="false">G430</f>
        <v>40</v>
      </c>
      <c r="H429" s="63" t="n">
        <f aca="false">H430</f>
        <v>40</v>
      </c>
      <c r="I429" s="63" t="n">
        <f aca="false">I430</f>
        <v>40</v>
      </c>
    </row>
    <row r="430" customFormat="false" ht="31.5" hidden="false" customHeight="false" outlineLevel="0" collapsed="false">
      <c r="A430" s="164" t="n">
        <v>422</v>
      </c>
      <c r="B430" s="65" t="s">
        <v>45</v>
      </c>
      <c r="C430" s="62" t="s">
        <v>267</v>
      </c>
      <c r="D430" s="62" t="s">
        <v>267</v>
      </c>
      <c r="E430" s="62" t="s">
        <v>276</v>
      </c>
      <c r="F430" s="62" t="s">
        <v>46</v>
      </c>
      <c r="G430" s="63" t="n">
        <f aca="false">G431</f>
        <v>40</v>
      </c>
      <c r="H430" s="63" t="n">
        <f aca="false">H431</f>
        <v>40</v>
      </c>
      <c r="I430" s="63" t="n">
        <f aca="false">I431</f>
        <v>40</v>
      </c>
    </row>
    <row r="431" customFormat="false" ht="31.5" hidden="false" customHeight="false" outlineLevel="0" collapsed="false">
      <c r="A431" s="164" t="n">
        <v>423</v>
      </c>
      <c r="B431" s="65" t="s">
        <v>47</v>
      </c>
      <c r="C431" s="62" t="s">
        <v>267</v>
      </c>
      <c r="D431" s="62" t="s">
        <v>267</v>
      </c>
      <c r="E431" s="62" t="s">
        <v>276</v>
      </c>
      <c r="F431" s="62" t="s">
        <v>48</v>
      </c>
      <c r="G431" s="63" t="n">
        <f aca="false">G432</f>
        <v>40</v>
      </c>
      <c r="H431" s="63" t="n">
        <f aca="false">H432</f>
        <v>40</v>
      </c>
      <c r="I431" s="200" t="n">
        <f aca="false">I432</f>
        <v>40</v>
      </c>
    </row>
    <row r="432" customFormat="false" ht="15.75" hidden="false" customHeight="false" outlineLevel="0" collapsed="false">
      <c r="A432" s="164" t="n">
        <v>424</v>
      </c>
      <c r="B432" s="65" t="s">
        <v>49</v>
      </c>
      <c r="C432" s="62" t="s">
        <v>267</v>
      </c>
      <c r="D432" s="62" t="s">
        <v>267</v>
      </c>
      <c r="E432" s="62" t="s">
        <v>276</v>
      </c>
      <c r="F432" s="62" t="s">
        <v>50</v>
      </c>
      <c r="G432" s="63" t="n">
        <f aca="false">'приложение 3'!H380</f>
        <v>40</v>
      </c>
      <c r="H432" s="63" t="n">
        <f aca="false">'приложение 3'!I380</f>
        <v>40</v>
      </c>
      <c r="I432" s="63" t="n">
        <f aca="false">'приложение 3'!J380</f>
        <v>40</v>
      </c>
    </row>
    <row r="433" customFormat="false" ht="47.25" hidden="false" customHeight="false" outlineLevel="0" collapsed="false">
      <c r="A433" s="164" t="n">
        <v>425</v>
      </c>
      <c r="B433" s="81" t="s">
        <v>277</v>
      </c>
      <c r="C433" s="62" t="s">
        <v>267</v>
      </c>
      <c r="D433" s="62" t="s">
        <v>267</v>
      </c>
      <c r="E433" s="62" t="s">
        <v>278</v>
      </c>
      <c r="F433" s="62"/>
      <c r="G433" s="63" t="n">
        <f aca="false">G434</f>
        <v>211.5</v>
      </c>
      <c r="H433" s="63" t="n">
        <f aca="false">H434</f>
        <v>211.5</v>
      </c>
      <c r="I433" s="63" t="n">
        <f aca="false">I434</f>
        <v>211.5</v>
      </c>
      <c r="J433" s="161"/>
      <c r="K433" s="161"/>
      <c r="L433" s="161"/>
      <c r="M433" s="161"/>
      <c r="N433" s="161"/>
      <c r="O433" s="161"/>
      <c r="P433" s="161"/>
      <c r="Q433" s="161"/>
      <c r="R433" s="161"/>
      <c r="S433" s="161"/>
      <c r="T433" s="161"/>
      <c r="U433" s="161"/>
      <c r="V433" s="161"/>
      <c r="W433" s="161"/>
      <c r="X433" s="161"/>
      <c r="Y433" s="161"/>
      <c r="Z433" s="161"/>
      <c r="AA433" s="161"/>
      <c r="AB433" s="161"/>
      <c r="AC433" s="161"/>
      <c r="AD433" s="161"/>
      <c r="AE433" s="161"/>
      <c r="AF433" s="161"/>
      <c r="AG433" s="161"/>
      <c r="AH433" s="161"/>
      <c r="AI433" s="161"/>
      <c r="AJ433" s="161"/>
      <c r="AK433" s="161"/>
      <c r="AL433" s="161"/>
      <c r="AM433" s="161"/>
      <c r="AN433" s="161"/>
      <c r="AO433" s="161"/>
      <c r="AP433" s="161"/>
      <c r="AQ433" s="161"/>
      <c r="AR433" s="161"/>
      <c r="AS433" s="161"/>
      <c r="AT433" s="161"/>
      <c r="AU433" s="161"/>
      <c r="AV433" s="161"/>
      <c r="AW433" s="161"/>
      <c r="AX433" s="161"/>
      <c r="AY433" s="161"/>
      <c r="AZ433" s="161"/>
      <c r="BA433" s="161"/>
      <c r="BB433" s="161"/>
      <c r="BC433" s="161"/>
      <c r="BD433" s="161"/>
      <c r="BE433" s="161"/>
      <c r="BF433" s="161"/>
      <c r="BG433" s="161"/>
      <c r="BH433" s="161"/>
      <c r="BI433" s="161"/>
      <c r="BJ433" s="161"/>
      <c r="BK433" s="161"/>
      <c r="BL433" s="161"/>
      <c r="BM433" s="161"/>
      <c r="BN433" s="161"/>
      <c r="BO433" s="161"/>
      <c r="BP433" s="161"/>
      <c r="BQ433" s="161"/>
      <c r="BR433" s="161"/>
      <c r="BS433" s="161"/>
      <c r="BT433" s="161"/>
      <c r="BU433" s="161"/>
      <c r="BV433" s="161"/>
      <c r="BW433" s="161"/>
      <c r="BX433" s="161"/>
      <c r="BY433" s="161"/>
      <c r="BZ433" s="161"/>
      <c r="CA433" s="161"/>
      <c r="CB433" s="161"/>
      <c r="CC433" s="161"/>
      <c r="CD433" s="161"/>
      <c r="CE433" s="161"/>
      <c r="CF433" s="161"/>
      <c r="CG433" s="161"/>
      <c r="CH433" s="161"/>
      <c r="CI433" s="161"/>
      <c r="CJ433" s="161"/>
      <c r="CK433" s="161"/>
      <c r="CL433" s="161"/>
      <c r="CM433" s="161"/>
      <c r="CN433" s="161"/>
      <c r="CO433" s="161"/>
      <c r="CP433" s="161"/>
      <c r="CQ433" s="161"/>
      <c r="CR433" s="161"/>
      <c r="CS433" s="161"/>
      <c r="CT433" s="161"/>
      <c r="CU433" s="161"/>
      <c r="CV433" s="161"/>
      <c r="CW433" s="161"/>
      <c r="CX433" s="161"/>
      <c r="CY433" s="161"/>
      <c r="CZ433" s="161"/>
      <c r="DA433" s="161"/>
      <c r="DB433" s="161"/>
      <c r="DC433" s="161"/>
      <c r="DD433" s="161"/>
      <c r="DE433" s="161"/>
      <c r="DF433" s="161"/>
      <c r="DG433" s="161"/>
      <c r="DH433" s="161"/>
      <c r="DI433" s="161"/>
      <c r="DJ433" s="161"/>
      <c r="DK433" s="161"/>
      <c r="DL433" s="161"/>
      <c r="DM433" s="161"/>
      <c r="DN433" s="161"/>
      <c r="DO433" s="161"/>
      <c r="DP433" s="161"/>
      <c r="DQ433" s="161"/>
      <c r="DR433" s="161"/>
      <c r="DS433" s="161"/>
      <c r="DT433" s="161"/>
      <c r="DU433" s="161"/>
      <c r="DV433" s="161"/>
      <c r="DW433" s="161"/>
      <c r="DX433" s="161"/>
      <c r="DY433" s="161"/>
      <c r="DZ433" s="161"/>
      <c r="EA433" s="161"/>
      <c r="EB433" s="161"/>
      <c r="EC433" s="161"/>
      <c r="ED433" s="161"/>
      <c r="EE433" s="161"/>
      <c r="EF433" s="161"/>
      <c r="EG433" s="161"/>
      <c r="EH433" s="161"/>
      <c r="EI433" s="161"/>
      <c r="EJ433" s="161"/>
      <c r="EK433" s="161"/>
      <c r="EL433" s="161"/>
      <c r="EM433" s="161"/>
      <c r="EN433" s="161"/>
      <c r="EO433" s="161"/>
      <c r="EP433" s="161"/>
      <c r="EQ433" s="161"/>
      <c r="ER433" s="161"/>
      <c r="ES433" s="161"/>
      <c r="ET433" s="161"/>
      <c r="EU433" s="161"/>
      <c r="EV433" s="161"/>
      <c r="EW433" s="161"/>
      <c r="EX433" s="161"/>
      <c r="EY433" s="161"/>
      <c r="EZ433" s="161"/>
      <c r="FA433" s="161"/>
      <c r="FB433" s="161"/>
      <c r="FC433" s="161"/>
      <c r="FD433" s="161"/>
      <c r="FE433" s="161"/>
      <c r="FF433" s="161"/>
      <c r="FG433" s="161"/>
      <c r="FH433" s="161"/>
      <c r="FI433" s="161"/>
      <c r="FJ433" s="161"/>
      <c r="FK433" s="161"/>
      <c r="FL433" s="161"/>
      <c r="FM433" s="161"/>
      <c r="FN433" s="161"/>
      <c r="FO433" s="161"/>
      <c r="FP433" s="161"/>
      <c r="FQ433" s="161"/>
      <c r="FR433" s="161"/>
      <c r="FS433" s="161"/>
      <c r="FT433" s="161"/>
      <c r="FU433" s="161"/>
      <c r="FV433" s="161"/>
      <c r="FW433" s="161"/>
      <c r="FX433" s="161"/>
      <c r="FY433" s="161"/>
      <c r="FZ433" s="161"/>
      <c r="GA433" s="161"/>
      <c r="GB433" s="161"/>
      <c r="GC433" s="161"/>
      <c r="GD433" s="161"/>
      <c r="GE433" s="161"/>
      <c r="GF433" s="161"/>
      <c r="GG433" s="161"/>
      <c r="GH433" s="161"/>
      <c r="GI433" s="161"/>
      <c r="GJ433" s="161"/>
      <c r="GK433" s="161"/>
      <c r="GL433" s="161"/>
      <c r="GM433" s="161"/>
      <c r="GN433" s="161"/>
      <c r="GO433" s="161"/>
      <c r="GP433" s="161"/>
      <c r="GQ433" s="161"/>
      <c r="GR433" s="161"/>
      <c r="GS433" s="161"/>
      <c r="GT433" s="161"/>
      <c r="GU433" s="161"/>
      <c r="GV433" s="161"/>
      <c r="GW433" s="161"/>
      <c r="GX433" s="161"/>
      <c r="GY433" s="161"/>
      <c r="GZ433" s="161"/>
      <c r="HA433" s="161"/>
      <c r="HB433" s="161"/>
      <c r="HC433" s="161"/>
      <c r="HD433" s="161"/>
      <c r="HE433" s="161"/>
      <c r="HF433" s="161"/>
      <c r="HG433" s="161"/>
      <c r="HH433" s="161"/>
      <c r="HI433" s="161"/>
      <c r="HJ433" s="161"/>
      <c r="HK433" s="161"/>
      <c r="HL433" s="161"/>
      <c r="HM433" s="161"/>
      <c r="HN433" s="161"/>
      <c r="HO433" s="161"/>
      <c r="HP433" s="161"/>
      <c r="HQ433" s="161"/>
      <c r="HR433" s="161"/>
      <c r="HS433" s="161"/>
      <c r="HT433" s="161"/>
      <c r="HU433" s="161"/>
      <c r="HV433" s="161"/>
      <c r="HW433" s="161"/>
      <c r="HX433" s="161"/>
      <c r="HY433" s="161"/>
      <c r="HZ433" s="161"/>
      <c r="IA433" s="161"/>
      <c r="IB433" s="161"/>
      <c r="IC433" s="161"/>
      <c r="ID433" s="161"/>
      <c r="IE433" s="161"/>
      <c r="IF433" s="161"/>
      <c r="IG433" s="161"/>
      <c r="IH433" s="161"/>
      <c r="II433" s="161"/>
      <c r="IJ433" s="161"/>
      <c r="IK433" s="161"/>
      <c r="IL433" s="161"/>
      <c r="IM433" s="161"/>
      <c r="IN433" s="161"/>
      <c r="IO433" s="161"/>
      <c r="IP433" s="161"/>
      <c r="IQ433" s="161"/>
      <c r="IR433" s="161"/>
    </row>
    <row r="434" customFormat="false" ht="31.5" hidden="false" customHeight="false" outlineLevel="0" collapsed="false">
      <c r="A434" s="164" t="n">
        <v>426</v>
      </c>
      <c r="B434" s="65" t="s">
        <v>45</v>
      </c>
      <c r="C434" s="62" t="s">
        <v>267</v>
      </c>
      <c r="D434" s="62" t="s">
        <v>267</v>
      </c>
      <c r="E434" s="62" t="s">
        <v>278</v>
      </c>
      <c r="F434" s="62" t="s">
        <v>46</v>
      </c>
      <c r="G434" s="63" t="n">
        <f aca="false">G435</f>
        <v>211.5</v>
      </c>
      <c r="H434" s="63" t="n">
        <f aca="false">H435</f>
        <v>211.5</v>
      </c>
      <c r="I434" s="63" t="n">
        <f aca="false">I435</f>
        <v>211.5</v>
      </c>
    </row>
    <row r="435" customFormat="false" ht="31.5" hidden="false" customHeight="false" outlineLevel="0" collapsed="false">
      <c r="A435" s="164" t="n">
        <v>427</v>
      </c>
      <c r="B435" s="65" t="s">
        <v>47</v>
      </c>
      <c r="C435" s="62" t="s">
        <v>267</v>
      </c>
      <c r="D435" s="62" t="s">
        <v>267</v>
      </c>
      <c r="E435" s="62" t="s">
        <v>278</v>
      </c>
      <c r="F435" s="62" t="s">
        <v>48</v>
      </c>
      <c r="G435" s="63" t="n">
        <f aca="false">G436</f>
        <v>211.5</v>
      </c>
      <c r="H435" s="63" t="n">
        <f aca="false">H436</f>
        <v>211.5</v>
      </c>
      <c r="I435" s="63" t="n">
        <f aca="false">I436</f>
        <v>211.5</v>
      </c>
    </row>
    <row r="436" customFormat="false" ht="15.75" hidden="false" customHeight="false" outlineLevel="0" collapsed="false">
      <c r="A436" s="164" t="n">
        <v>428</v>
      </c>
      <c r="B436" s="65" t="s">
        <v>49</v>
      </c>
      <c r="C436" s="62" t="s">
        <v>267</v>
      </c>
      <c r="D436" s="62" t="s">
        <v>267</v>
      </c>
      <c r="E436" s="62" t="s">
        <v>278</v>
      </c>
      <c r="F436" s="62" t="s">
        <v>50</v>
      </c>
      <c r="G436" s="63" t="n">
        <f aca="false">'приложение 3'!H384</f>
        <v>211.5</v>
      </c>
      <c r="H436" s="63" t="n">
        <f aca="false">'приложение 3'!I384</f>
        <v>211.5</v>
      </c>
      <c r="I436" s="63" t="n">
        <f aca="false">'приложение 3'!J384</f>
        <v>211.5</v>
      </c>
    </row>
    <row r="437" customFormat="false" ht="31.5" hidden="false" customHeight="false" outlineLevel="0" collapsed="false">
      <c r="A437" s="164" t="n">
        <v>429</v>
      </c>
      <c r="B437" s="81" t="s">
        <v>279</v>
      </c>
      <c r="C437" s="62" t="s">
        <v>267</v>
      </c>
      <c r="D437" s="62" t="s">
        <v>267</v>
      </c>
      <c r="E437" s="62" t="s">
        <v>280</v>
      </c>
      <c r="F437" s="62"/>
      <c r="G437" s="63" t="n">
        <f aca="false">G438</f>
        <v>30</v>
      </c>
      <c r="H437" s="63" t="n">
        <f aca="false">H438</f>
        <v>30</v>
      </c>
      <c r="I437" s="63" t="n">
        <f aca="false">I438</f>
        <v>30</v>
      </c>
    </row>
    <row r="438" customFormat="false" ht="31.5" hidden="false" customHeight="false" outlineLevel="0" collapsed="false">
      <c r="A438" s="164" t="n">
        <v>430</v>
      </c>
      <c r="B438" s="65" t="s">
        <v>45</v>
      </c>
      <c r="C438" s="62" t="s">
        <v>267</v>
      </c>
      <c r="D438" s="62" t="s">
        <v>267</v>
      </c>
      <c r="E438" s="62" t="s">
        <v>280</v>
      </c>
      <c r="F438" s="62" t="s">
        <v>46</v>
      </c>
      <c r="G438" s="63" t="n">
        <f aca="false">G439</f>
        <v>30</v>
      </c>
      <c r="H438" s="63" t="n">
        <f aca="false">H439</f>
        <v>30</v>
      </c>
      <c r="I438" s="63" t="n">
        <f aca="false">I439</f>
        <v>30</v>
      </c>
    </row>
    <row r="439" customFormat="false" ht="31.5" hidden="false" customHeight="false" outlineLevel="0" collapsed="false">
      <c r="A439" s="164" t="n">
        <v>431</v>
      </c>
      <c r="B439" s="65" t="s">
        <v>47</v>
      </c>
      <c r="C439" s="62" t="s">
        <v>267</v>
      </c>
      <c r="D439" s="62" t="s">
        <v>267</v>
      </c>
      <c r="E439" s="62" t="s">
        <v>280</v>
      </c>
      <c r="F439" s="62" t="s">
        <v>48</v>
      </c>
      <c r="G439" s="63" t="n">
        <f aca="false">G440</f>
        <v>30</v>
      </c>
      <c r="H439" s="63" t="n">
        <f aca="false">H440</f>
        <v>30</v>
      </c>
      <c r="I439" s="63" t="n">
        <f aca="false">I440</f>
        <v>30</v>
      </c>
    </row>
    <row r="440" customFormat="false" ht="15.75" hidden="false" customHeight="false" outlineLevel="0" collapsed="false">
      <c r="A440" s="164" t="n">
        <v>432</v>
      </c>
      <c r="B440" s="65" t="s">
        <v>49</v>
      </c>
      <c r="C440" s="62" t="s">
        <v>267</v>
      </c>
      <c r="D440" s="62" t="s">
        <v>267</v>
      </c>
      <c r="E440" s="62" t="s">
        <v>280</v>
      </c>
      <c r="F440" s="62" t="s">
        <v>50</v>
      </c>
      <c r="G440" s="63" t="n">
        <f aca="false">'приложение 3'!H388</f>
        <v>30</v>
      </c>
      <c r="H440" s="63" t="n">
        <f aca="false">'приложение 3'!I388</f>
        <v>30</v>
      </c>
      <c r="I440" s="63" t="n">
        <f aca="false">'приложение 3'!J388</f>
        <v>30</v>
      </c>
    </row>
    <row r="441" customFormat="false" ht="31.5" hidden="false" customHeight="false" outlineLevel="0" collapsed="false">
      <c r="A441" s="164" t="n">
        <v>433</v>
      </c>
      <c r="B441" s="81" t="s">
        <v>281</v>
      </c>
      <c r="C441" s="62" t="s">
        <v>267</v>
      </c>
      <c r="D441" s="62" t="s">
        <v>267</v>
      </c>
      <c r="E441" s="62" t="s">
        <v>282</v>
      </c>
      <c r="F441" s="62"/>
      <c r="G441" s="63" t="n">
        <f aca="false">G442</f>
        <v>30</v>
      </c>
      <c r="H441" s="63" t="n">
        <f aca="false">H442</f>
        <v>30</v>
      </c>
      <c r="I441" s="63" t="n">
        <f aca="false">I442</f>
        <v>30</v>
      </c>
    </row>
    <row r="442" customFormat="false" ht="31.5" hidden="false" customHeight="false" outlineLevel="0" collapsed="false">
      <c r="A442" s="164" t="n">
        <v>434</v>
      </c>
      <c r="B442" s="65" t="s">
        <v>45</v>
      </c>
      <c r="C442" s="62" t="s">
        <v>267</v>
      </c>
      <c r="D442" s="62" t="s">
        <v>267</v>
      </c>
      <c r="E442" s="62" t="s">
        <v>282</v>
      </c>
      <c r="F442" s="62" t="s">
        <v>46</v>
      </c>
      <c r="G442" s="63" t="n">
        <f aca="false">G443</f>
        <v>30</v>
      </c>
      <c r="H442" s="63" t="n">
        <f aca="false">H443</f>
        <v>30</v>
      </c>
      <c r="I442" s="63" t="n">
        <f aca="false">I443</f>
        <v>30</v>
      </c>
    </row>
    <row r="443" customFormat="false" ht="31.5" hidden="false" customHeight="false" outlineLevel="0" collapsed="false">
      <c r="A443" s="164" t="n">
        <v>435</v>
      </c>
      <c r="B443" s="65" t="s">
        <v>47</v>
      </c>
      <c r="C443" s="62" t="s">
        <v>267</v>
      </c>
      <c r="D443" s="62" t="s">
        <v>267</v>
      </c>
      <c r="E443" s="62" t="s">
        <v>282</v>
      </c>
      <c r="F443" s="62" t="s">
        <v>48</v>
      </c>
      <c r="G443" s="63" t="n">
        <f aca="false">G444</f>
        <v>30</v>
      </c>
      <c r="H443" s="63" t="n">
        <f aca="false">H444</f>
        <v>30</v>
      </c>
      <c r="I443" s="63" t="n">
        <f aca="false">I444</f>
        <v>30</v>
      </c>
    </row>
    <row r="444" customFormat="false" ht="15.75" hidden="false" customHeight="false" outlineLevel="0" collapsed="false">
      <c r="A444" s="164" t="n">
        <v>436</v>
      </c>
      <c r="B444" s="65" t="s">
        <v>49</v>
      </c>
      <c r="C444" s="62" t="s">
        <v>267</v>
      </c>
      <c r="D444" s="62" t="s">
        <v>267</v>
      </c>
      <c r="E444" s="62" t="s">
        <v>282</v>
      </c>
      <c r="F444" s="62" t="s">
        <v>50</v>
      </c>
      <c r="G444" s="63" t="n">
        <f aca="false">'приложение 3'!H392</f>
        <v>30</v>
      </c>
      <c r="H444" s="63" t="n">
        <f aca="false">'приложение 3'!I392</f>
        <v>30</v>
      </c>
      <c r="I444" s="63" t="n">
        <f aca="false">'приложение 3'!J392</f>
        <v>30</v>
      </c>
    </row>
    <row r="445" customFormat="false" ht="63" hidden="false" customHeight="false" outlineLevel="0" collapsed="false">
      <c r="A445" s="164" t="n">
        <v>437</v>
      </c>
      <c r="B445" s="81" t="s">
        <v>283</v>
      </c>
      <c r="C445" s="62" t="s">
        <v>267</v>
      </c>
      <c r="D445" s="62" t="s">
        <v>267</v>
      </c>
      <c r="E445" s="62" t="s">
        <v>284</v>
      </c>
      <c r="F445" s="62"/>
      <c r="G445" s="63" t="n">
        <f aca="false">G446</f>
        <v>36</v>
      </c>
      <c r="H445" s="63" t="n">
        <f aca="false">H446</f>
        <v>36</v>
      </c>
      <c r="I445" s="63" t="n">
        <f aca="false">I446</f>
        <v>36</v>
      </c>
    </row>
    <row r="446" customFormat="false" ht="31.5" hidden="false" customHeight="false" outlineLevel="0" collapsed="false">
      <c r="A446" s="164" t="n">
        <v>438</v>
      </c>
      <c r="B446" s="65" t="s">
        <v>45</v>
      </c>
      <c r="C446" s="62" t="s">
        <v>267</v>
      </c>
      <c r="D446" s="62" t="s">
        <v>267</v>
      </c>
      <c r="E446" s="62" t="s">
        <v>284</v>
      </c>
      <c r="F446" s="62" t="s">
        <v>46</v>
      </c>
      <c r="G446" s="63" t="n">
        <f aca="false">G447</f>
        <v>36</v>
      </c>
      <c r="H446" s="63" t="n">
        <f aca="false">H447</f>
        <v>36</v>
      </c>
      <c r="I446" s="63" t="n">
        <f aca="false">I447</f>
        <v>36</v>
      </c>
    </row>
    <row r="447" customFormat="false" ht="31.5" hidden="false" customHeight="false" outlineLevel="0" collapsed="false">
      <c r="A447" s="164" t="n">
        <v>439</v>
      </c>
      <c r="B447" s="65" t="s">
        <v>47</v>
      </c>
      <c r="C447" s="62" t="s">
        <v>267</v>
      </c>
      <c r="D447" s="62" t="s">
        <v>267</v>
      </c>
      <c r="E447" s="62" t="s">
        <v>284</v>
      </c>
      <c r="F447" s="62" t="s">
        <v>48</v>
      </c>
      <c r="G447" s="63" t="n">
        <f aca="false">G448</f>
        <v>36</v>
      </c>
      <c r="H447" s="63" t="n">
        <f aca="false">H448</f>
        <v>36</v>
      </c>
      <c r="I447" s="63" t="n">
        <f aca="false">I448</f>
        <v>36</v>
      </c>
    </row>
    <row r="448" customFormat="false" ht="15.75" hidden="false" customHeight="false" outlineLevel="0" collapsed="false">
      <c r="A448" s="164" t="n">
        <v>440</v>
      </c>
      <c r="B448" s="65" t="s">
        <v>49</v>
      </c>
      <c r="C448" s="62" t="s">
        <v>267</v>
      </c>
      <c r="D448" s="62" t="s">
        <v>267</v>
      </c>
      <c r="E448" s="62" t="s">
        <v>284</v>
      </c>
      <c r="F448" s="62" t="s">
        <v>50</v>
      </c>
      <c r="G448" s="63" t="n">
        <f aca="false">'приложение 3'!H396</f>
        <v>36</v>
      </c>
      <c r="H448" s="63" t="n">
        <f aca="false">'приложение 3'!I396</f>
        <v>36</v>
      </c>
      <c r="I448" s="63" t="n">
        <f aca="false">'приложение 3'!J396</f>
        <v>36</v>
      </c>
    </row>
    <row r="449" customFormat="false" ht="31.5" hidden="false" customHeight="false" outlineLevel="0" collapsed="false">
      <c r="A449" s="164" t="n">
        <v>441</v>
      </c>
      <c r="B449" s="81" t="s">
        <v>285</v>
      </c>
      <c r="C449" s="62" t="s">
        <v>267</v>
      </c>
      <c r="D449" s="62" t="s">
        <v>267</v>
      </c>
      <c r="E449" s="62" t="s">
        <v>286</v>
      </c>
      <c r="F449" s="62"/>
      <c r="G449" s="63" t="n">
        <f aca="false">G450</f>
        <v>5</v>
      </c>
      <c r="H449" s="63" t="n">
        <f aca="false">H450</f>
        <v>5</v>
      </c>
      <c r="I449" s="63" t="n">
        <f aca="false">I450</f>
        <v>5</v>
      </c>
    </row>
    <row r="450" customFormat="false" ht="31.5" hidden="false" customHeight="false" outlineLevel="0" collapsed="false">
      <c r="A450" s="164" t="n">
        <v>442</v>
      </c>
      <c r="B450" s="65" t="s">
        <v>45</v>
      </c>
      <c r="C450" s="62" t="s">
        <v>267</v>
      </c>
      <c r="D450" s="62" t="s">
        <v>267</v>
      </c>
      <c r="E450" s="62" t="s">
        <v>286</v>
      </c>
      <c r="F450" s="62" t="s">
        <v>46</v>
      </c>
      <c r="G450" s="63" t="n">
        <f aca="false">G451</f>
        <v>5</v>
      </c>
      <c r="H450" s="63" t="n">
        <f aca="false">H451</f>
        <v>5</v>
      </c>
      <c r="I450" s="63" t="n">
        <f aca="false">I451</f>
        <v>5</v>
      </c>
    </row>
    <row r="451" customFormat="false" ht="31.5" hidden="false" customHeight="false" outlineLevel="0" collapsed="false">
      <c r="A451" s="164" t="n">
        <v>443</v>
      </c>
      <c r="B451" s="65" t="s">
        <v>47</v>
      </c>
      <c r="C451" s="62" t="s">
        <v>267</v>
      </c>
      <c r="D451" s="62" t="s">
        <v>267</v>
      </c>
      <c r="E451" s="62" t="s">
        <v>286</v>
      </c>
      <c r="F451" s="62" t="s">
        <v>48</v>
      </c>
      <c r="G451" s="63" t="n">
        <f aca="false">G452</f>
        <v>5</v>
      </c>
      <c r="H451" s="63" t="n">
        <f aca="false">H452</f>
        <v>5</v>
      </c>
      <c r="I451" s="63" t="n">
        <f aca="false">I452</f>
        <v>5</v>
      </c>
    </row>
    <row r="452" customFormat="false" ht="15.75" hidden="false" customHeight="false" outlineLevel="0" collapsed="false">
      <c r="A452" s="164" t="n">
        <v>444</v>
      </c>
      <c r="B452" s="65" t="s">
        <v>49</v>
      </c>
      <c r="C452" s="62" t="s">
        <v>267</v>
      </c>
      <c r="D452" s="62" t="s">
        <v>267</v>
      </c>
      <c r="E452" s="62" t="s">
        <v>286</v>
      </c>
      <c r="F452" s="62" t="s">
        <v>50</v>
      </c>
      <c r="G452" s="63" t="n">
        <f aca="false">'приложение 3'!H400</f>
        <v>5</v>
      </c>
      <c r="H452" s="63" t="n">
        <f aca="false">'приложение 3'!I400</f>
        <v>5</v>
      </c>
      <c r="I452" s="63" t="n">
        <f aca="false">'приложение 3'!J400</f>
        <v>5</v>
      </c>
    </row>
    <row r="453" customFormat="false" ht="47.25" hidden="false" customHeight="false" outlineLevel="0" collapsed="false">
      <c r="A453" s="164" t="n">
        <v>445</v>
      </c>
      <c r="B453" s="64" t="s">
        <v>287</v>
      </c>
      <c r="C453" s="62" t="s">
        <v>267</v>
      </c>
      <c r="D453" s="62" t="s">
        <v>267</v>
      </c>
      <c r="E453" s="62" t="s">
        <v>288</v>
      </c>
      <c r="F453" s="62"/>
      <c r="G453" s="63" t="n">
        <f aca="false">G454</f>
        <v>52.59</v>
      </c>
      <c r="H453" s="63" t="n">
        <f aca="false">H454</f>
        <v>52.59</v>
      </c>
      <c r="I453" s="63" t="n">
        <f aca="false">I454</f>
        <v>52.59</v>
      </c>
    </row>
    <row r="454" customFormat="false" ht="31.5" hidden="false" customHeight="false" outlineLevel="0" collapsed="false">
      <c r="A454" s="164" t="n">
        <v>446</v>
      </c>
      <c r="B454" s="65" t="s">
        <v>45</v>
      </c>
      <c r="C454" s="62" t="s">
        <v>267</v>
      </c>
      <c r="D454" s="62" t="s">
        <v>267</v>
      </c>
      <c r="E454" s="62" t="s">
        <v>288</v>
      </c>
      <c r="F454" s="62" t="s">
        <v>46</v>
      </c>
      <c r="G454" s="63" t="n">
        <f aca="false">G455</f>
        <v>52.59</v>
      </c>
      <c r="H454" s="63" t="n">
        <f aca="false">H455</f>
        <v>52.59</v>
      </c>
      <c r="I454" s="63" t="n">
        <f aca="false">I455</f>
        <v>52.59</v>
      </c>
    </row>
    <row r="455" customFormat="false" ht="31.5" hidden="false" customHeight="false" outlineLevel="0" collapsed="false">
      <c r="A455" s="164" t="n">
        <v>447</v>
      </c>
      <c r="B455" s="65" t="s">
        <v>47</v>
      </c>
      <c r="C455" s="62" t="s">
        <v>267</v>
      </c>
      <c r="D455" s="62" t="s">
        <v>267</v>
      </c>
      <c r="E455" s="62" t="s">
        <v>288</v>
      </c>
      <c r="F455" s="62" t="s">
        <v>48</v>
      </c>
      <c r="G455" s="63" t="n">
        <f aca="false">G456</f>
        <v>52.59</v>
      </c>
      <c r="H455" s="63" t="n">
        <f aca="false">H456</f>
        <v>52.59</v>
      </c>
      <c r="I455" s="63" t="n">
        <f aca="false">I456</f>
        <v>52.59</v>
      </c>
    </row>
    <row r="456" customFormat="false" ht="15.75" hidden="false" customHeight="false" outlineLevel="0" collapsed="false">
      <c r="A456" s="164" t="n">
        <v>448</v>
      </c>
      <c r="B456" s="65" t="s">
        <v>49</v>
      </c>
      <c r="C456" s="62" t="s">
        <v>267</v>
      </c>
      <c r="D456" s="62" t="s">
        <v>267</v>
      </c>
      <c r="E456" s="62" t="s">
        <v>288</v>
      </c>
      <c r="F456" s="62" t="s">
        <v>50</v>
      </c>
      <c r="G456" s="63" t="n">
        <f aca="false">'приложение 3'!H404</f>
        <v>52.59</v>
      </c>
      <c r="H456" s="63" t="n">
        <f aca="false">'приложение 3'!I404</f>
        <v>52.59</v>
      </c>
      <c r="I456" s="63" t="n">
        <f aca="false">'приложение 3'!J404</f>
        <v>52.59</v>
      </c>
    </row>
    <row r="457" customFormat="false" ht="63" hidden="false" customHeight="false" outlineLevel="0" collapsed="false">
      <c r="A457" s="164" t="n">
        <v>449</v>
      </c>
      <c r="B457" s="64" t="s">
        <v>289</v>
      </c>
      <c r="C457" s="62" t="s">
        <v>267</v>
      </c>
      <c r="D457" s="62" t="s">
        <v>267</v>
      </c>
      <c r="E457" s="62" t="s">
        <v>290</v>
      </c>
      <c r="F457" s="62"/>
      <c r="G457" s="63" t="n">
        <f aca="false">G458</f>
        <v>47</v>
      </c>
      <c r="H457" s="63" t="n">
        <f aca="false">H458</f>
        <v>47</v>
      </c>
      <c r="I457" s="63" t="n">
        <f aca="false">I458</f>
        <v>47</v>
      </c>
    </row>
    <row r="458" customFormat="false" ht="31.5" hidden="false" customHeight="false" outlineLevel="0" collapsed="false">
      <c r="A458" s="164" t="n">
        <v>450</v>
      </c>
      <c r="B458" s="65" t="s">
        <v>45</v>
      </c>
      <c r="C458" s="62" t="s">
        <v>267</v>
      </c>
      <c r="D458" s="62" t="s">
        <v>267</v>
      </c>
      <c r="E458" s="62" t="s">
        <v>290</v>
      </c>
      <c r="F458" s="62" t="s">
        <v>46</v>
      </c>
      <c r="G458" s="63" t="n">
        <f aca="false">G459</f>
        <v>47</v>
      </c>
      <c r="H458" s="63" t="n">
        <f aca="false">H459</f>
        <v>47</v>
      </c>
      <c r="I458" s="63" t="n">
        <f aca="false">I459</f>
        <v>47</v>
      </c>
    </row>
    <row r="459" customFormat="false" ht="31.5" hidden="false" customHeight="false" outlineLevel="0" collapsed="false">
      <c r="A459" s="164" t="n">
        <v>451</v>
      </c>
      <c r="B459" s="65" t="s">
        <v>47</v>
      </c>
      <c r="C459" s="62" t="s">
        <v>267</v>
      </c>
      <c r="D459" s="62" t="s">
        <v>267</v>
      </c>
      <c r="E459" s="62" t="s">
        <v>290</v>
      </c>
      <c r="F459" s="62" t="s">
        <v>48</v>
      </c>
      <c r="G459" s="63" t="n">
        <f aca="false">G460</f>
        <v>47</v>
      </c>
      <c r="H459" s="63" t="n">
        <f aca="false">H460</f>
        <v>47</v>
      </c>
      <c r="I459" s="63" t="n">
        <f aca="false">I460</f>
        <v>47</v>
      </c>
    </row>
    <row r="460" customFormat="false" ht="15.75" hidden="false" customHeight="false" outlineLevel="0" collapsed="false">
      <c r="A460" s="164" t="n">
        <v>452</v>
      </c>
      <c r="B460" s="65" t="s">
        <v>49</v>
      </c>
      <c r="C460" s="62" t="s">
        <v>267</v>
      </c>
      <c r="D460" s="62" t="s">
        <v>267</v>
      </c>
      <c r="E460" s="62" t="s">
        <v>290</v>
      </c>
      <c r="F460" s="62" t="s">
        <v>50</v>
      </c>
      <c r="G460" s="63" t="n">
        <f aca="false">'приложение 3'!H408</f>
        <v>47</v>
      </c>
      <c r="H460" s="63" t="n">
        <f aca="false">'приложение 3'!I408</f>
        <v>47</v>
      </c>
      <c r="I460" s="63" t="n">
        <f aca="false">'приложение 3'!J408</f>
        <v>47</v>
      </c>
    </row>
    <row r="461" customFormat="false" ht="47.25" hidden="false" customHeight="false" outlineLevel="0" collapsed="false">
      <c r="A461" s="164" t="n">
        <v>453</v>
      </c>
      <c r="B461" s="64" t="s">
        <v>291</v>
      </c>
      <c r="C461" s="62" t="s">
        <v>267</v>
      </c>
      <c r="D461" s="62" t="s">
        <v>267</v>
      </c>
      <c r="E461" s="62" t="s">
        <v>292</v>
      </c>
      <c r="F461" s="62"/>
      <c r="G461" s="63" t="n">
        <f aca="false">G462</f>
        <v>10</v>
      </c>
      <c r="H461" s="63" t="n">
        <f aca="false">H462</f>
        <v>10</v>
      </c>
      <c r="I461" s="63" t="n">
        <f aca="false">I462</f>
        <v>10</v>
      </c>
    </row>
    <row r="462" customFormat="false" ht="31.5" hidden="false" customHeight="false" outlineLevel="0" collapsed="false">
      <c r="A462" s="164" t="n">
        <v>454</v>
      </c>
      <c r="B462" s="65" t="s">
        <v>45</v>
      </c>
      <c r="C462" s="62" t="s">
        <v>267</v>
      </c>
      <c r="D462" s="62" t="s">
        <v>267</v>
      </c>
      <c r="E462" s="62" t="s">
        <v>292</v>
      </c>
      <c r="F462" s="62" t="s">
        <v>46</v>
      </c>
      <c r="G462" s="63" t="n">
        <f aca="false">G463</f>
        <v>10</v>
      </c>
      <c r="H462" s="63" t="n">
        <f aca="false">H463</f>
        <v>10</v>
      </c>
      <c r="I462" s="63" t="n">
        <f aca="false">I463</f>
        <v>10</v>
      </c>
    </row>
    <row r="463" customFormat="false" ht="31.5" hidden="false" customHeight="false" outlineLevel="0" collapsed="false">
      <c r="A463" s="164" t="n">
        <v>455</v>
      </c>
      <c r="B463" s="65" t="s">
        <v>47</v>
      </c>
      <c r="C463" s="62" t="s">
        <v>267</v>
      </c>
      <c r="D463" s="62" t="s">
        <v>267</v>
      </c>
      <c r="E463" s="62" t="s">
        <v>292</v>
      </c>
      <c r="F463" s="62" t="s">
        <v>48</v>
      </c>
      <c r="G463" s="63" t="n">
        <f aca="false">G464</f>
        <v>10</v>
      </c>
      <c r="H463" s="63" t="n">
        <f aca="false">H464</f>
        <v>10</v>
      </c>
      <c r="I463" s="63" t="n">
        <f aca="false">I464</f>
        <v>10</v>
      </c>
    </row>
    <row r="464" customFormat="false" ht="15.75" hidden="false" customHeight="false" outlineLevel="0" collapsed="false">
      <c r="A464" s="164" t="n">
        <v>456</v>
      </c>
      <c r="B464" s="65" t="s">
        <v>49</v>
      </c>
      <c r="C464" s="62" t="s">
        <v>267</v>
      </c>
      <c r="D464" s="62" t="s">
        <v>267</v>
      </c>
      <c r="E464" s="62" t="s">
        <v>292</v>
      </c>
      <c r="F464" s="62" t="s">
        <v>50</v>
      </c>
      <c r="G464" s="63" t="n">
        <f aca="false">'приложение 3'!H412</f>
        <v>10</v>
      </c>
      <c r="H464" s="63" t="n">
        <f aca="false">'приложение 3'!I412</f>
        <v>10</v>
      </c>
      <c r="I464" s="63" t="n">
        <f aca="false">'приложение 3'!J412</f>
        <v>10</v>
      </c>
    </row>
    <row r="465" customFormat="false" ht="47.25" hidden="false" customHeight="false" outlineLevel="0" collapsed="false">
      <c r="A465" s="164" t="n">
        <v>457</v>
      </c>
      <c r="B465" s="64" t="s">
        <v>293</v>
      </c>
      <c r="C465" s="62" t="s">
        <v>267</v>
      </c>
      <c r="D465" s="62" t="s">
        <v>267</v>
      </c>
      <c r="E465" s="62" t="s">
        <v>294</v>
      </c>
      <c r="F465" s="62"/>
      <c r="G465" s="63" t="n">
        <f aca="false">G466</f>
        <v>47.5</v>
      </c>
      <c r="H465" s="63" t="n">
        <f aca="false">H466</f>
        <v>47.5</v>
      </c>
      <c r="I465" s="63" t="n">
        <f aca="false">I466</f>
        <v>47.5</v>
      </c>
    </row>
    <row r="466" customFormat="false" ht="31.5" hidden="false" customHeight="false" outlineLevel="0" collapsed="false">
      <c r="A466" s="164" t="n">
        <v>458</v>
      </c>
      <c r="B466" s="65" t="s">
        <v>45</v>
      </c>
      <c r="C466" s="62" t="s">
        <v>267</v>
      </c>
      <c r="D466" s="62" t="s">
        <v>267</v>
      </c>
      <c r="E466" s="62" t="s">
        <v>294</v>
      </c>
      <c r="F466" s="62" t="s">
        <v>46</v>
      </c>
      <c r="G466" s="63" t="n">
        <f aca="false">G467</f>
        <v>47.5</v>
      </c>
      <c r="H466" s="63" t="n">
        <f aca="false">H467</f>
        <v>47.5</v>
      </c>
      <c r="I466" s="63" t="n">
        <f aca="false">I467</f>
        <v>47.5</v>
      </c>
    </row>
    <row r="467" customFormat="false" ht="31.5" hidden="false" customHeight="false" outlineLevel="0" collapsed="false">
      <c r="A467" s="164" t="n">
        <v>459</v>
      </c>
      <c r="B467" s="65" t="s">
        <v>47</v>
      </c>
      <c r="C467" s="62" t="s">
        <v>267</v>
      </c>
      <c r="D467" s="62" t="s">
        <v>267</v>
      </c>
      <c r="E467" s="62" t="s">
        <v>294</v>
      </c>
      <c r="F467" s="62" t="s">
        <v>48</v>
      </c>
      <c r="G467" s="63" t="n">
        <f aca="false">G468</f>
        <v>47.5</v>
      </c>
      <c r="H467" s="63" t="n">
        <f aca="false">H468</f>
        <v>47.5</v>
      </c>
      <c r="I467" s="63" t="n">
        <f aca="false">I468</f>
        <v>47.5</v>
      </c>
    </row>
    <row r="468" customFormat="false" ht="15.75" hidden="false" customHeight="false" outlineLevel="0" collapsed="false">
      <c r="A468" s="164" t="n">
        <v>460</v>
      </c>
      <c r="B468" s="65" t="s">
        <v>49</v>
      </c>
      <c r="C468" s="62" t="s">
        <v>267</v>
      </c>
      <c r="D468" s="62" t="s">
        <v>267</v>
      </c>
      <c r="E468" s="62" t="s">
        <v>294</v>
      </c>
      <c r="F468" s="62" t="s">
        <v>50</v>
      </c>
      <c r="G468" s="63" t="n">
        <f aca="false">'приложение 3'!H416</f>
        <v>47.5</v>
      </c>
      <c r="H468" s="63" t="n">
        <f aca="false">'приложение 3'!I416</f>
        <v>47.5</v>
      </c>
      <c r="I468" s="63" t="n">
        <f aca="false">'приложение 3'!J416</f>
        <v>47.5</v>
      </c>
    </row>
    <row r="469" customFormat="false" ht="47.25" hidden="false" customHeight="false" outlineLevel="0" collapsed="false">
      <c r="A469" s="164" t="n">
        <v>461</v>
      </c>
      <c r="B469" s="64" t="s">
        <v>295</v>
      </c>
      <c r="C469" s="62" t="s">
        <v>267</v>
      </c>
      <c r="D469" s="62" t="s">
        <v>267</v>
      </c>
      <c r="E469" s="62" t="s">
        <v>296</v>
      </c>
      <c r="F469" s="62"/>
      <c r="G469" s="63" t="n">
        <f aca="false">G470</f>
        <v>100</v>
      </c>
      <c r="H469" s="63" t="n">
        <f aca="false">H470</f>
        <v>100</v>
      </c>
      <c r="I469" s="63" t="n">
        <f aca="false">I470</f>
        <v>100</v>
      </c>
    </row>
    <row r="470" customFormat="false" ht="31.5" hidden="false" customHeight="false" outlineLevel="0" collapsed="false">
      <c r="A470" s="164" t="n">
        <v>462</v>
      </c>
      <c r="B470" s="65" t="s">
        <v>45</v>
      </c>
      <c r="C470" s="62" t="s">
        <v>267</v>
      </c>
      <c r="D470" s="62" t="s">
        <v>267</v>
      </c>
      <c r="E470" s="62" t="s">
        <v>296</v>
      </c>
      <c r="F470" s="62" t="s">
        <v>46</v>
      </c>
      <c r="G470" s="63" t="n">
        <f aca="false">G471</f>
        <v>100</v>
      </c>
      <c r="H470" s="63" t="n">
        <f aca="false">H471</f>
        <v>100</v>
      </c>
      <c r="I470" s="63" t="n">
        <f aca="false">I471</f>
        <v>100</v>
      </c>
    </row>
    <row r="471" customFormat="false" ht="31.5" hidden="false" customHeight="false" outlineLevel="0" collapsed="false">
      <c r="A471" s="164" t="n">
        <v>463</v>
      </c>
      <c r="B471" s="65" t="s">
        <v>47</v>
      </c>
      <c r="C471" s="62" t="s">
        <v>267</v>
      </c>
      <c r="D471" s="62" t="s">
        <v>267</v>
      </c>
      <c r="E471" s="62" t="s">
        <v>296</v>
      </c>
      <c r="F471" s="62" t="s">
        <v>48</v>
      </c>
      <c r="G471" s="63" t="n">
        <f aca="false">G472</f>
        <v>100</v>
      </c>
      <c r="H471" s="63" t="n">
        <f aca="false">H472</f>
        <v>100</v>
      </c>
      <c r="I471" s="63" t="n">
        <f aca="false">I472</f>
        <v>100</v>
      </c>
    </row>
    <row r="472" customFormat="false" ht="15.75" hidden="false" customHeight="false" outlineLevel="0" collapsed="false">
      <c r="A472" s="164" t="n">
        <v>464</v>
      </c>
      <c r="B472" s="65" t="s">
        <v>49</v>
      </c>
      <c r="C472" s="62" t="s">
        <v>267</v>
      </c>
      <c r="D472" s="62" t="s">
        <v>267</v>
      </c>
      <c r="E472" s="62" t="s">
        <v>296</v>
      </c>
      <c r="F472" s="62" t="s">
        <v>50</v>
      </c>
      <c r="G472" s="63" t="n">
        <f aca="false">'приложение 3'!H420</f>
        <v>100</v>
      </c>
      <c r="H472" s="63" t="n">
        <f aca="false">'приложение 3'!I420</f>
        <v>100</v>
      </c>
      <c r="I472" s="63" t="n">
        <f aca="false">'приложение 3'!J420</f>
        <v>100</v>
      </c>
    </row>
    <row r="473" customFormat="false" ht="47.25" hidden="false" customHeight="false" outlineLevel="0" collapsed="false">
      <c r="A473" s="164" t="n">
        <v>465</v>
      </c>
      <c r="B473" s="64" t="s">
        <v>297</v>
      </c>
      <c r="C473" s="62" t="s">
        <v>267</v>
      </c>
      <c r="D473" s="62" t="s">
        <v>267</v>
      </c>
      <c r="E473" s="62" t="s">
        <v>298</v>
      </c>
      <c r="F473" s="62"/>
      <c r="G473" s="63" t="n">
        <f aca="false">G474</f>
        <v>25</v>
      </c>
      <c r="H473" s="63" t="n">
        <f aca="false">H474</f>
        <v>25</v>
      </c>
      <c r="I473" s="63" t="n">
        <f aca="false">I474</f>
        <v>25</v>
      </c>
    </row>
    <row r="474" customFormat="false" ht="31.5" hidden="false" customHeight="false" outlineLevel="0" collapsed="false">
      <c r="A474" s="164" t="n">
        <v>466</v>
      </c>
      <c r="B474" s="65" t="s">
        <v>45</v>
      </c>
      <c r="C474" s="62" t="s">
        <v>267</v>
      </c>
      <c r="D474" s="62" t="s">
        <v>267</v>
      </c>
      <c r="E474" s="62" t="s">
        <v>298</v>
      </c>
      <c r="F474" s="62" t="s">
        <v>46</v>
      </c>
      <c r="G474" s="63" t="n">
        <f aca="false">G475</f>
        <v>25</v>
      </c>
      <c r="H474" s="63" t="n">
        <f aca="false">H475</f>
        <v>25</v>
      </c>
      <c r="I474" s="63" t="n">
        <f aca="false">I475</f>
        <v>25</v>
      </c>
    </row>
    <row r="475" customFormat="false" ht="31.5" hidden="false" customHeight="false" outlineLevel="0" collapsed="false">
      <c r="A475" s="164" t="n">
        <v>467</v>
      </c>
      <c r="B475" s="65" t="s">
        <v>47</v>
      </c>
      <c r="C475" s="62" t="s">
        <v>267</v>
      </c>
      <c r="D475" s="62" t="s">
        <v>267</v>
      </c>
      <c r="E475" s="62" t="s">
        <v>298</v>
      </c>
      <c r="F475" s="62" t="s">
        <v>48</v>
      </c>
      <c r="G475" s="63" t="n">
        <f aca="false">G476</f>
        <v>25</v>
      </c>
      <c r="H475" s="63" t="n">
        <f aca="false">H476</f>
        <v>25</v>
      </c>
      <c r="I475" s="63" t="n">
        <f aca="false">I476</f>
        <v>25</v>
      </c>
    </row>
    <row r="476" customFormat="false" ht="15.75" hidden="false" customHeight="false" outlineLevel="0" collapsed="false">
      <c r="A476" s="164" t="n">
        <v>468</v>
      </c>
      <c r="B476" s="65" t="s">
        <v>49</v>
      </c>
      <c r="C476" s="62" t="s">
        <v>267</v>
      </c>
      <c r="D476" s="62" t="s">
        <v>267</v>
      </c>
      <c r="E476" s="62" t="s">
        <v>298</v>
      </c>
      <c r="F476" s="62" t="s">
        <v>50</v>
      </c>
      <c r="G476" s="63" t="n">
        <f aca="false">'приложение 3'!H424</f>
        <v>25</v>
      </c>
      <c r="H476" s="63" t="n">
        <f aca="false">'приложение 3'!I424</f>
        <v>25</v>
      </c>
      <c r="I476" s="63" t="n">
        <f aca="false">'приложение 3'!J424</f>
        <v>25</v>
      </c>
    </row>
    <row r="477" customFormat="false" ht="78.75" hidden="false" customHeight="false" outlineLevel="0" collapsed="false">
      <c r="A477" s="164" t="n">
        <v>469</v>
      </c>
      <c r="B477" s="64" t="s">
        <v>299</v>
      </c>
      <c r="C477" s="62" t="s">
        <v>267</v>
      </c>
      <c r="D477" s="62" t="s">
        <v>267</v>
      </c>
      <c r="E477" s="62" t="s">
        <v>300</v>
      </c>
      <c r="F477" s="62"/>
      <c r="G477" s="63" t="n">
        <f aca="false">G478</f>
        <v>25</v>
      </c>
      <c r="H477" s="63" t="n">
        <f aca="false">H478</f>
        <v>25</v>
      </c>
      <c r="I477" s="63" t="n">
        <f aca="false">I478</f>
        <v>25</v>
      </c>
    </row>
    <row r="478" customFormat="false" ht="31.5" hidden="false" customHeight="false" outlineLevel="0" collapsed="false">
      <c r="A478" s="164" t="n">
        <v>470</v>
      </c>
      <c r="B478" s="65" t="s">
        <v>45</v>
      </c>
      <c r="C478" s="62" t="s">
        <v>267</v>
      </c>
      <c r="D478" s="62" t="s">
        <v>267</v>
      </c>
      <c r="E478" s="62" t="s">
        <v>300</v>
      </c>
      <c r="F478" s="62" t="s">
        <v>46</v>
      </c>
      <c r="G478" s="63" t="n">
        <f aca="false">G479</f>
        <v>25</v>
      </c>
      <c r="H478" s="63" t="n">
        <f aca="false">H479</f>
        <v>25</v>
      </c>
      <c r="I478" s="63" t="n">
        <f aca="false">I479</f>
        <v>25</v>
      </c>
    </row>
    <row r="479" customFormat="false" ht="31.5" hidden="false" customHeight="false" outlineLevel="0" collapsed="false">
      <c r="A479" s="164" t="n">
        <v>471</v>
      </c>
      <c r="B479" s="65" t="s">
        <v>47</v>
      </c>
      <c r="C479" s="62" t="s">
        <v>267</v>
      </c>
      <c r="D479" s="62" t="s">
        <v>267</v>
      </c>
      <c r="E479" s="62" t="s">
        <v>300</v>
      </c>
      <c r="F479" s="62" t="s">
        <v>48</v>
      </c>
      <c r="G479" s="63" t="n">
        <f aca="false">G480</f>
        <v>25</v>
      </c>
      <c r="H479" s="63" t="n">
        <f aca="false">H480</f>
        <v>25</v>
      </c>
      <c r="I479" s="63" t="n">
        <f aca="false">I480</f>
        <v>25</v>
      </c>
    </row>
    <row r="480" customFormat="false" ht="15.75" hidden="false" customHeight="false" outlineLevel="0" collapsed="false">
      <c r="A480" s="164" t="n">
        <v>472</v>
      </c>
      <c r="B480" s="65" t="s">
        <v>49</v>
      </c>
      <c r="C480" s="62" t="s">
        <v>267</v>
      </c>
      <c r="D480" s="62" t="s">
        <v>267</v>
      </c>
      <c r="E480" s="62" t="s">
        <v>300</v>
      </c>
      <c r="F480" s="62" t="s">
        <v>50</v>
      </c>
      <c r="G480" s="63" t="n">
        <f aca="false">'приложение 3'!H428</f>
        <v>25</v>
      </c>
      <c r="H480" s="63" t="n">
        <f aca="false">'приложение 3'!I428</f>
        <v>25</v>
      </c>
      <c r="I480" s="63" t="n">
        <f aca="false">'приложение 3'!J428</f>
        <v>25</v>
      </c>
    </row>
    <row r="481" customFormat="false" ht="31.5" hidden="false" customHeight="false" outlineLevel="0" collapsed="false">
      <c r="A481" s="164" t="n">
        <v>473</v>
      </c>
      <c r="B481" s="64" t="s">
        <v>301</v>
      </c>
      <c r="C481" s="62" t="s">
        <v>267</v>
      </c>
      <c r="D481" s="62" t="s">
        <v>267</v>
      </c>
      <c r="E481" s="62" t="s">
        <v>302</v>
      </c>
      <c r="F481" s="62"/>
      <c r="G481" s="63" t="n">
        <f aca="false">G482</f>
        <v>35</v>
      </c>
      <c r="H481" s="63" t="n">
        <f aca="false">H482</f>
        <v>35</v>
      </c>
      <c r="I481" s="63" t="n">
        <f aca="false">I482</f>
        <v>35</v>
      </c>
    </row>
    <row r="482" customFormat="false" ht="31.5" hidden="false" customHeight="false" outlineLevel="0" collapsed="false">
      <c r="A482" s="164" t="n">
        <v>474</v>
      </c>
      <c r="B482" s="65" t="s">
        <v>45</v>
      </c>
      <c r="C482" s="62" t="s">
        <v>267</v>
      </c>
      <c r="D482" s="62" t="s">
        <v>267</v>
      </c>
      <c r="E482" s="62" t="s">
        <v>302</v>
      </c>
      <c r="F482" s="62" t="s">
        <v>46</v>
      </c>
      <c r="G482" s="63" t="n">
        <f aca="false">G483</f>
        <v>35</v>
      </c>
      <c r="H482" s="63" t="n">
        <f aca="false">H483</f>
        <v>35</v>
      </c>
      <c r="I482" s="63" t="n">
        <f aca="false">I483</f>
        <v>35</v>
      </c>
    </row>
    <row r="483" customFormat="false" ht="31.5" hidden="false" customHeight="false" outlineLevel="0" collapsed="false">
      <c r="A483" s="164" t="n">
        <v>475</v>
      </c>
      <c r="B483" s="65" t="s">
        <v>47</v>
      </c>
      <c r="C483" s="62" t="s">
        <v>267</v>
      </c>
      <c r="D483" s="62" t="s">
        <v>267</v>
      </c>
      <c r="E483" s="62" t="s">
        <v>302</v>
      </c>
      <c r="F483" s="62" t="s">
        <v>48</v>
      </c>
      <c r="G483" s="63" t="n">
        <f aca="false">G484</f>
        <v>35</v>
      </c>
      <c r="H483" s="63" t="n">
        <f aca="false">H484</f>
        <v>35</v>
      </c>
      <c r="I483" s="63" t="n">
        <f aca="false">I484</f>
        <v>35</v>
      </c>
    </row>
    <row r="484" customFormat="false" ht="15.75" hidden="false" customHeight="false" outlineLevel="0" collapsed="false">
      <c r="A484" s="164" t="n">
        <v>476</v>
      </c>
      <c r="B484" s="65" t="s">
        <v>49</v>
      </c>
      <c r="C484" s="62" t="s">
        <v>267</v>
      </c>
      <c r="D484" s="62" t="s">
        <v>267</v>
      </c>
      <c r="E484" s="62" t="s">
        <v>302</v>
      </c>
      <c r="F484" s="62" t="s">
        <v>50</v>
      </c>
      <c r="G484" s="63" t="n">
        <f aca="false">'приложение 3'!H432</f>
        <v>35</v>
      </c>
      <c r="H484" s="63" t="n">
        <f aca="false">'приложение 3'!I432</f>
        <v>35</v>
      </c>
      <c r="I484" s="63" t="n">
        <f aca="false">'приложение 3'!J432</f>
        <v>35</v>
      </c>
    </row>
    <row r="485" customFormat="false" ht="47.25" hidden="false" customHeight="false" outlineLevel="0" collapsed="false">
      <c r="A485" s="164" t="n">
        <v>477</v>
      </c>
      <c r="B485" s="64" t="s">
        <v>303</v>
      </c>
      <c r="C485" s="62" t="s">
        <v>267</v>
      </c>
      <c r="D485" s="62" t="s">
        <v>267</v>
      </c>
      <c r="E485" s="62" t="s">
        <v>304</v>
      </c>
      <c r="F485" s="62"/>
      <c r="G485" s="63" t="n">
        <f aca="false">G486</f>
        <v>45</v>
      </c>
      <c r="H485" s="63" t="n">
        <f aca="false">H486</f>
        <v>45</v>
      </c>
      <c r="I485" s="63" t="n">
        <f aca="false">I486</f>
        <v>45</v>
      </c>
    </row>
    <row r="486" customFormat="false" ht="31.5" hidden="false" customHeight="false" outlineLevel="0" collapsed="false">
      <c r="A486" s="164" t="n">
        <v>478</v>
      </c>
      <c r="B486" s="65" t="s">
        <v>45</v>
      </c>
      <c r="C486" s="62" t="s">
        <v>267</v>
      </c>
      <c r="D486" s="62" t="s">
        <v>267</v>
      </c>
      <c r="E486" s="62" t="s">
        <v>304</v>
      </c>
      <c r="F486" s="62" t="s">
        <v>46</v>
      </c>
      <c r="G486" s="63" t="n">
        <f aca="false">G487</f>
        <v>45</v>
      </c>
      <c r="H486" s="63" t="n">
        <f aca="false">H487</f>
        <v>45</v>
      </c>
      <c r="I486" s="63" t="n">
        <f aca="false">I487</f>
        <v>45</v>
      </c>
    </row>
    <row r="487" customFormat="false" ht="31.5" hidden="false" customHeight="false" outlineLevel="0" collapsed="false">
      <c r="A487" s="164" t="n">
        <v>479</v>
      </c>
      <c r="B487" s="65" t="s">
        <v>47</v>
      </c>
      <c r="C487" s="62" t="s">
        <v>267</v>
      </c>
      <c r="D487" s="62" t="s">
        <v>267</v>
      </c>
      <c r="E487" s="62" t="s">
        <v>304</v>
      </c>
      <c r="F487" s="62" t="s">
        <v>48</v>
      </c>
      <c r="G487" s="63" t="n">
        <f aca="false">G488</f>
        <v>45</v>
      </c>
      <c r="H487" s="63" t="n">
        <f aca="false">H488</f>
        <v>45</v>
      </c>
      <c r="I487" s="63" t="n">
        <f aca="false">I488</f>
        <v>45</v>
      </c>
    </row>
    <row r="488" customFormat="false" ht="15.75" hidden="false" customHeight="false" outlineLevel="0" collapsed="false">
      <c r="A488" s="164" t="n">
        <v>480</v>
      </c>
      <c r="B488" s="65" t="s">
        <v>49</v>
      </c>
      <c r="C488" s="62" t="s">
        <v>267</v>
      </c>
      <c r="D488" s="62" t="s">
        <v>267</v>
      </c>
      <c r="E488" s="62" t="s">
        <v>304</v>
      </c>
      <c r="F488" s="62" t="s">
        <v>50</v>
      </c>
      <c r="G488" s="63" t="n">
        <f aca="false">'приложение 3'!H436</f>
        <v>45</v>
      </c>
      <c r="H488" s="63" t="n">
        <f aca="false">'приложение 3'!I436</f>
        <v>45</v>
      </c>
      <c r="I488" s="63" t="n">
        <f aca="false">'приложение 3'!J436</f>
        <v>45</v>
      </c>
    </row>
    <row r="489" customFormat="false" ht="31.5" hidden="false" customHeight="false" outlineLevel="0" collapsed="false">
      <c r="A489" s="164" t="n">
        <v>481</v>
      </c>
      <c r="B489" s="64" t="s">
        <v>305</v>
      </c>
      <c r="C489" s="62" t="s">
        <v>267</v>
      </c>
      <c r="D489" s="62" t="s">
        <v>267</v>
      </c>
      <c r="E489" s="62" t="s">
        <v>306</v>
      </c>
      <c r="F489" s="62"/>
      <c r="G489" s="63" t="n">
        <f aca="false">G490</f>
        <v>80</v>
      </c>
      <c r="H489" s="63" t="n">
        <f aca="false">H490</f>
        <v>80</v>
      </c>
      <c r="I489" s="63" t="n">
        <f aca="false">I490</f>
        <v>80</v>
      </c>
    </row>
    <row r="490" customFormat="false" ht="31.5" hidden="false" customHeight="false" outlineLevel="0" collapsed="false">
      <c r="A490" s="164" t="n">
        <v>482</v>
      </c>
      <c r="B490" s="65" t="s">
        <v>45</v>
      </c>
      <c r="C490" s="62" t="s">
        <v>267</v>
      </c>
      <c r="D490" s="62" t="s">
        <v>267</v>
      </c>
      <c r="E490" s="62" t="s">
        <v>306</v>
      </c>
      <c r="F490" s="62" t="s">
        <v>46</v>
      </c>
      <c r="G490" s="63" t="n">
        <f aca="false">G491</f>
        <v>80</v>
      </c>
      <c r="H490" s="63" t="n">
        <f aca="false">H491</f>
        <v>80</v>
      </c>
      <c r="I490" s="63" t="n">
        <f aca="false">I491</f>
        <v>80</v>
      </c>
    </row>
    <row r="491" customFormat="false" ht="31.5" hidden="false" customHeight="false" outlineLevel="0" collapsed="false">
      <c r="A491" s="164" t="n">
        <v>483</v>
      </c>
      <c r="B491" s="65" t="s">
        <v>47</v>
      </c>
      <c r="C491" s="62" t="s">
        <v>267</v>
      </c>
      <c r="D491" s="62" t="s">
        <v>267</v>
      </c>
      <c r="E491" s="62" t="s">
        <v>306</v>
      </c>
      <c r="F491" s="62" t="s">
        <v>48</v>
      </c>
      <c r="G491" s="63" t="n">
        <f aca="false">G492</f>
        <v>80</v>
      </c>
      <c r="H491" s="63" t="n">
        <f aca="false">H492</f>
        <v>80</v>
      </c>
      <c r="I491" s="63" t="n">
        <f aca="false">I492</f>
        <v>80</v>
      </c>
    </row>
    <row r="492" customFormat="false" ht="15.75" hidden="false" customHeight="false" outlineLevel="0" collapsed="false">
      <c r="A492" s="164" t="n">
        <v>484</v>
      </c>
      <c r="B492" s="65" t="s">
        <v>49</v>
      </c>
      <c r="C492" s="62" t="s">
        <v>267</v>
      </c>
      <c r="D492" s="62" t="s">
        <v>267</v>
      </c>
      <c r="E492" s="62" t="s">
        <v>306</v>
      </c>
      <c r="F492" s="62" t="s">
        <v>50</v>
      </c>
      <c r="G492" s="63" t="n">
        <f aca="false">'приложение 3'!H440</f>
        <v>80</v>
      </c>
      <c r="H492" s="63" t="n">
        <f aca="false">'приложение 3'!I440</f>
        <v>80</v>
      </c>
      <c r="I492" s="63" t="n">
        <f aca="false">'приложение 3'!J440</f>
        <v>80</v>
      </c>
    </row>
    <row r="493" customFormat="false" ht="47.25" hidden="false" customHeight="false" outlineLevel="0" collapsed="false">
      <c r="A493" s="164" t="n">
        <v>485</v>
      </c>
      <c r="B493" s="64" t="s">
        <v>307</v>
      </c>
      <c r="C493" s="62" t="s">
        <v>267</v>
      </c>
      <c r="D493" s="62" t="s">
        <v>267</v>
      </c>
      <c r="E493" s="62" t="s">
        <v>308</v>
      </c>
      <c r="F493" s="62"/>
      <c r="G493" s="63" t="n">
        <f aca="false">G494</f>
        <v>35</v>
      </c>
      <c r="H493" s="63" t="n">
        <f aca="false">H494</f>
        <v>35</v>
      </c>
      <c r="I493" s="63" t="n">
        <f aca="false">I494</f>
        <v>35</v>
      </c>
    </row>
    <row r="494" customFormat="false" ht="31.5" hidden="false" customHeight="false" outlineLevel="0" collapsed="false">
      <c r="A494" s="164" t="n">
        <v>486</v>
      </c>
      <c r="B494" s="65" t="s">
        <v>45</v>
      </c>
      <c r="C494" s="62" t="s">
        <v>267</v>
      </c>
      <c r="D494" s="62" t="s">
        <v>267</v>
      </c>
      <c r="E494" s="62" t="s">
        <v>308</v>
      </c>
      <c r="F494" s="62" t="s">
        <v>46</v>
      </c>
      <c r="G494" s="63" t="n">
        <f aca="false">G495</f>
        <v>35</v>
      </c>
      <c r="H494" s="63" t="n">
        <f aca="false">H495</f>
        <v>35</v>
      </c>
      <c r="I494" s="63" t="n">
        <f aca="false">I495</f>
        <v>35</v>
      </c>
    </row>
    <row r="495" customFormat="false" ht="31.5" hidden="false" customHeight="false" outlineLevel="0" collapsed="false">
      <c r="A495" s="164" t="n">
        <v>487</v>
      </c>
      <c r="B495" s="65" t="s">
        <v>47</v>
      </c>
      <c r="C495" s="62" t="s">
        <v>267</v>
      </c>
      <c r="D495" s="62" t="s">
        <v>267</v>
      </c>
      <c r="E495" s="62" t="s">
        <v>308</v>
      </c>
      <c r="F495" s="62" t="s">
        <v>48</v>
      </c>
      <c r="G495" s="63" t="n">
        <f aca="false">G496</f>
        <v>35</v>
      </c>
      <c r="H495" s="63" t="n">
        <f aca="false">H496</f>
        <v>35</v>
      </c>
      <c r="I495" s="63" t="n">
        <f aca="false">I496</f>
        <v>35</v>
      </c>
    </row>
    <row r="496" customFormat="false" ht="15.75" hidden="false" customHeight="false" outlineLevel="0" collapsed="false">
      <c r="A496" s="164" t="n">
        <v>488</v>
      </c>
      <c r="B496" s="65" t="s">
        <v>49</v>
      </c>
      <c r="C496" s="62" t="s">
        <v>267</v>
      </c>
      <c r="D496" s="62" t="s">
        <v>267</v>
      </c>
      <c r="E496" s="62" t="s">
        <v>308</v>
      </c>
      <c r="F496" s="62" t="s">
        <v>50</v>
      </c>
      <c r="G496" s="63" t="n">
        <f aca="false">'приложение 3'!H444</f>
        <v>35</v>
      </c>
      <c r="H496" s="63" t="n">
        <f aca="false">'приложение 3'!I444</f>
        <v>35</v>
      </c>
      <c r="I496" s="63" t="n">
        <f aca="false">'приложение 3'!J444</f>
        <v>35</v>
      </c>
    </row>
    <row r="497" customFormat="false" ht="31.5" hidden="false" customHeight="false" outlineLevel="0" collapsed="false">
      <c r="A497" s="164" t="n">
        <v>489</v>
      </c>
      <c r="B497" s="65" t="s">
        <v>309</v>
      </c>
      <c r="C497" s="62" t="s">
        <v>267</v>
      </c>
      <c r="D497" s="62" t="s">
        <v>267</v>
      </c>
      <c r="E497" s="62" t="s">
        <v>310</v>
      </c>
      <c r="F497" s="62"/>
      <c r="G497" s="197" t="n">
        <f aca="false">G498</f>
        <v>500</v>
      </c>
      <c r="H497" s="197" t="n">
        <f aca="false">H498</f>
        <v>0</v>
      </c>
      <c r="I497" s="197" t="n">
        <f aca="false">I498</f>
        <v>0</v>
      </c>
    </row>
    <row r="498" customFormat="false" ht="31.5" hidden="false" customHeight="false" outlineLevel="0" collapsed="false">
      <c r="A498" s="164" t="n">
        <v>490</v>
      </c>
      <c r="B498" s="65" t="s">
        <v>45</v>
      </c>
      <c r="C498" s="62" t="s">
        <v>267</v>
      </c>
      <c r="D498" s="62" t="s">
        <v>267</v>
      </c>
      <c r="E498" s="62" t="s">
        <v>310</v>
      </c>
      <c r="F498" s="62" t="s">
        <v>46</v>
      </c>
      <c r="G498" s="197" t="n">
        <f aca="false">G499</f>
        <v>500</v>
      </c>
      <c r="H498" s="197" t="n">
        <f aca="false">H499</f>
        <v>0</v>
      </c>
      <c r="I498" s="197" t="n">
        <f aca="false">I499</f>
        <v>0</v>
      </c>
    </row>
    <row r="499" customFormat="false" ht="31.5" hidden="false" customHeight="false" outlineLevel="0" collapsed="false">
      <c r="A499" s="164" t="n">
        <v>491</v>
      </c>
      <c r="B499" s="65" t="s">
        <v>47</v>
      </c>
      <c r="C499" s="62" t="s">
        <v>267</v>
      </c>
      <c r="D499" s="62" t="s">
        <v>267</v>
      </c>
      <c r="E499" s="62" t="s">
        <v>310</v>
      </c>
      <c r="F499" s="62" t="s">
        <v>48</v>
      </c>
      <c r="G499" s="197" t="n">
        <f aca="false">G500</f>
        <v>500</v>
      </c>
      <c r="H499" s="197" t="n">
        <f aca="false">H500</f>
        <v>0</v>
      </c>
      <c r="I499" s="197" t="n">
        <f aca="false">I500</f>
        <v>0</v>
      </c>
    </row>
    <row r="500" customFormat="false" ht="15.75" hidden="false" customHeight="false" outlineLevel="0" collapsed="false">
      <c r="A500" s="164" t="n">
        <v>492</v>
      </c>
      <c r="B500" s="65" t="s">
        <v>49</v>
      </c>
      <c r="C500" s="62" t="s">
        <v>267</v>
      </c>
      <c r="D500" s="62" t="s">
        <v>267</v>
      </c>
      <c r="E500" s="62" t="s">
        <v>310</v>
      </c>
      <c r="F500" s="62" t="s">
        <v>50</v>
      </c>
      <c r="G500" s="197" t="n">
        <f aca="false">'приложение 3'!H448</f>
        <v>500</v>
      </c>
      <c r="H500" s="197" t="n">
        <f aca="false">'приложение 3'!I448</f>
        <v>0</v>
      </c>
      <c r="I500" s="197" t="n">
        <f aca="false">'приложение 3'!J448</f>
        <v>0</v>
      </c>
    </row>
    <row r="501" customFormat="false" ht="15.75" hidden="false" customHeight="false" outlineLevel="0" collapsed="false">
      <c r="A501" s="164" t="n">
        <v>493</v>
      </c>
      <c r="B501" s="56" t="s">
        <v>65</v>
      </c>
      <c r="C501" s="171" t="s">
        <v>267</v>
      </c>
      <c r="D501" s="171" t="s">
        <v>267</v>
      </c>
      <c r="E501" s="171" t="s">
        <v>66</v>
      </c>
      <c r="F501" s="171"/>
      <c r="G501" s="201" t="n">
        <f aca="false">G502</f>
        <v>459.12</v>
      </c>
      <c r="H501" s="201" t="n">
        <f aca="false">H502</f>
        <v>459.12</v>
      </c>
      <c r="I501" s="201" t="n">
        <f aca="false">I502</f>
        <v>459.12</v>
      </c>
    </row>
    <row r="502" customFormat="false" ht="15.75" hidden="false" customHeight="false" outlineLevel="0" collapsed="false">
      <c r="A502" s="164" t="n">
        <v>494</v>
      </c>
      <c r="B502" s="61" t="s">
        <v>67</v>
      </c>
      <c r="C502" s="62" t="s">
        <v>267</v>
      </c>
      <c r="D502" s="62" t="s">
        <v>267</v>
      </c>
      <c r="E502" s="62" t="s">
        <v>68</v>
      </c>
      <c r="F502" s="62"/>
      <c r="G502" s="63" t="n">
        <f aca="false">G503</f>
        <v>459.12</v>
      </c>
      <c r="H502" s="63" t="n">
        <f aca="false">H503</f>
        <v>459.12</v>
      </c>
      <c r="I502" s="63" t="n">
        <f aca="false">I503</f>
        <v>459.12</v>
      </c>
    </row>
    <row r="503" customFormat="false" ht="94.5" hidden="false" customHeight="false" outlineLevel="0" collapsed="false">
      <c r="A503" s="164" t="n">
        <v>495</v>
      </c>
      <c r="B503" s="61" t="s">
        <v>311</v>
      </c>
      <c r="C503" s="62" t="s">
        <v>267</v>
      </c>
      <c r="D503" s="62" t="s">
        <v>267</v>
      </c>
      <c r="E503" s="62" t="s">
        <v>312</v>
      </c>
      <c r="F503" s="62"/>
      <c r="G503" s="63" t="n">
        <f aca="false">G504</f>
        <v>459.12</v>
      </c>
      <c r="H503" s="63" t="n">
        <f aca="false">H504</f>
        <v>459.12</v>
      </c>
      <c r="I503" s="63" t="n">
        <f aca="false">I504</f>
        <v>459.12</v>
      </c>
    </row>
    <row r="504" customFormat="false" ht="78.75" hidden="false" customHeight="false" outlineLevel="0" collapsed="false">
      <c r="A504" s="164" t="n">
        <v>496</v>
      </c>
      <c r="B504" s="106" t="s">
        <v>313</v>
      </c>
      <c r="C504" s="62" t="s">
        <v>267</v>
      </c>
      <c r="D504" s="62" t="s">
        <v>267</v>
      </c>
      <c r="E504" s="62" t="s">
        <v>312</v>
      </c>
      <c r="F504" s="62" t="s">
        <v>32</v>
      </c>
      <c r="G504" s="202" t="n">
        <f aca="false">G505</f>
        <v>459.12</v>
      </c>
      <c r="H504" s="202" t="n">
        <f aca="false">H505</f>
        <v>459.12</v>
      </c>
      <c r="I504" s="202" t="n">
        <f aca="false">I505</f>
        <v>459.12</v>
      </c>
    </row>
    <row r="505" customFormat="false" ht="15.75" hidden="false" customHeight="false" outlineLevel="0" collapsed="false">
      <c r="A505" s="164" t="n">
        <v>497</v>
      </c>
      <c r="B505" s="65" t="s">
        <v>314</v>
      </c>
      <c r="C505" s="62" t="s">
        <v>267</v>
      </c>
      <c r="D505" s="62" t="s">
        <v>267</v>
      </c>
      <c r="E505" s="62" t="s">
        <v>312</v>
      </c>
      <c r="F505" s="62" t="s">
        <v>315</v>
      </c>
      <c r="G505" s="202" t="n">
        <f aca="false">G506+G507</f>
        <v>459.12</v>
      </c>
      <c r="H505" s="202" t="n">
        <f aca="false">H506+H507</f>
        <v>459.12</v>
      </c>
      <c r="I505" s="202" t="n">
        <f aca="false">I506+I507</f>
        <v>459.12</v>
      </c>
    </row>
    <row r="506" customFormat="false" ht="15.75" hidden="false" customHeight="false" outlineLevel="0" collapsed="false">
      <c r="A506" s="164" t="n">
        <v>498</v>
      </c>
      <c r="B506" s="65" t="s">
        <v>316</v>
      </c>
      <c r="C506" s="62" t="s">
        <v>267</v>
      </c>
      <c r="D506" s="62" t="s">
        <v>267</v>
      </c>
      <c r="E506" s="62" t="s">
        <v>312</v>
      </c>
      <c r="F506" s="62" t="s">
        <v>317</v>
      </c>
      <c r="G506" s="202" t="n">
        <f aca="false">'приложение 3'!H454</f>
        <v>352.627</v>
      </c>
      <c r="H506" s="202" t="n">
        <f aca="false">'приложение 3'!I454</f>
        <v>352.627</v>
      </c>
      <c r="I506" s="202" t="n">
        <f aca="false">'приложение 3'!J454</f>
        <v>352.627</v>
      </c>
    </row>
    <row r="507" customFormat="false" ht="47.25" hidden="false" customHeight="false" outlineLevel="0" collapsed="false">
      <c r="A507" s="164" t="n">
        <v>499</v>
      </c>
      <c r="B507" s="65" t="s">
        <v>318</v>
      </c>
      <c r="C507" s="62" t="s">
        <v>267</v>
      </c>
      <c r="D507" s="62" t="s">
        <v>267</v>
      </c>
      <c r="E507" s="62" t="s">
        <v>312</v>
      </c>
      <c r="F507" s="62" t="s">
        <v>319</v>
      </c>
      <c r="G507" s="202" t="n">
        <f aca="false">'приложение 3'!H455</f>
        <v>106.493</v>
      </c>
      <c r="H507" s="202" t="n">
        <f aca="false">'приложение 3'!I455</f>
        <v>106.493</v>
      </c>
      <c r="I507" s="202" t="n">
        <f aca="false">'приложение 3'!J455</f>
        <v>106.493</v>
      </c>
    </row>
    <row r="508" customFormat="false" ht="15.75" hidden="false" customHeight="false" outlineLevel="0" collapsed="false">
      <c r="A508" s="164" t="n">
        <v>500</v>
      </c>
      <c r="B508" s="56" t="s">
        <v>320</v>
      </c>
      <c r="C508" s="166" t="s">
        <v>141</v>
      </c>
      <c r="D508" s="166" t="s">
        <v>23</v>
      </c>
      <c r="E508" s="166"/>
      <c r="F508" s="166"/>
      <c r="G508" s="167" t="n">
        <f aca="false">G509</f>
        <v>57421.819</v>
      </c>
      <c r="H508" s="167" t="n">
        <f aca="false">H509</f>
        <v>49114.038075</v>
      </c>
      <c r="I508" s="167" t="n">
        <f aca="false">I509</f>
        <v>40805.65365</v>
      </c>
    </row>
    <row r="509" customFormat="false" ht="15.75" hidden="false" customHeight="false" outlineLevel="0" collapsed="false">
      <c r="A509" s="164" t="n">
        <v>501</v>
      </c>
      <c r="B509" s="56" t="s">
        <v>321</v>
      </c>
      <c r="C509" s="166" t="s">
        <v>141</v>
      </c>
      <c r="D509" s="166" t="s">
        <v>22</v>
      </c>
      <c r="E509" s="166"/>
      <c r="F509" s="166"/>
      <c r="G509" s="167" t="n">
        <f aca="false">G510</f>
        <v>57421.819</v>
      </c>
      <c r="H509" s="167" t="n">
        <f aca="false">H510</f>
        <v>49114.038075</v>
      </c>
      <c r="I509" s="167" t="n">
        <f aca="false">I510</f>
        <v>40805.65365</v>
      </c>
    </row>
    <row r="510" customFormat="false" ht="15.75" hidden="false" customHeight="false" outlineLevel="0" collapsed="false">
      <c r="A510" s="164" t="n">
        <v>502</v>
      </c>
      <c r="B510" s="81" t="s">
        <v>65</v>
      </c>
      <c r="C510" s="62" t="s">
        <v>141</v>
      </c>
      <c r="D510" s="62" t="s">
        <v>22</v>
      </c>
      <c r="E510" s="62" t="s">
        <v>66</v>
      </c>
      <c r="F510" s="62"/>
      <c r="G510" s="63" t="n">
        <f aca="false">G511</f>
        <v>57421.819</v>
      </c>
      <c r="H510" s="63" t="n">
        <f aca="false">H511</f>
        <v>49114.038075</v>
      </c>
      <c r="I510" s="63" t="n">
        <f aca="false">I511</f>
        <v>40805.65365</v>
      </c>
    </row>
    <row r="511" customFormat="false" ht="15.75" hidden="false" customHeight="false" outlineLevel="0" collapsed="false">
      <c r="A511" s="164" t="n">
        <v>503</v>
      </c>
      <c r="B511" s="81" t="s">
        <v>67</v>
      </c>
      <c r="C511" s="62" t="s">
        <v>141</v>
      </c>
      <c r="D511" s="62" t="s">
        <v>22</v>
      </c>
      <c r="E511" s="62" t="s">
        <v>68</v>
      </c>
      <c r="F511" s="62"/>
      <c r="G511" s="63" t="n">
        <f aca="false">G512</f>
        <v>57421.819</v>
      </c>
      <c r="H511" s="63" t="n">
        <f aca="false">H512</f>
        <v>49114.038075</v>
      </c>
      <c r="I511" s="63" t="n">
        <f aca="false">I512</f>
        <v>40805.65365</v>
      </c>
    </row>
    <row r="512" customFormat="false" ht="78.75" hidden="false" customHeight="false" outlineLevel="0" collapsed="false">
      <c r="A512" s="164" t="n">
        <v>504</v>
      </c>
      <c r="B512" s="81" t="s">
        <v>75</v>
      </c>
      <c r="C512" s="62" t="s">
        <v>141</v>
      </c>
      <c r="D512" s="62" t="s">
        <v>22</v>
      </c>
      <c r="E512" s="62" t="s">
        <v>322</v>
      </c>
      <c r="F512" s="62"/>
      <c r="G512" s="63" t="n">
        <f aca="false">G513</f>
        <v>57421.819</v>
      </c>
      <c r="H512" s="63" t="n">
        <f aca="false">H513</f>
        <v>49114.038075</v>
      </c>
      <c r="I512" s="63" t="n">
        <f aca="false">I513</f>
        <v>40805.65365</v>
      </c>
      <c r="J512" s="203"/>
    </row>
    <row r="513" customFormat="false" ht="15.75" hidden="false" customHeight="false" outlineLevel="0" collapsed="false">
      <c r="A513" s="164" t="n">
        <v>505</v>
      </c>
      <c r="B513" s="81" t="s">
        <v>77</v>
      </c>
      <c r="C513" s="62" t="s">
        <v>141</v>
      </c>
      <c r="D513" s="62" t="s">
        <v>22</v>
      </c>
      <c r="E513" s="62" t="s">
        <v>322</v>
      </c>
      <c r="F513" s="62" t="s">
        <v>78</v>
      </c>
      <c r="G513" s="63" t="n">
        <f aca="false">G514</f>
        <v>57421.819</v>
      </c>
      <c r="H513" s="63" t="n">
        <f aca="false">H514</f>
        <v>49114.038075</v>
      </c>
      <c r="I513" s="63" t="n">
        <f aca="false">I514</f>
        <v>40805.65365</v>
      </c>
      <c r="J513" s="203"/>
    </row>
    <row r="514" customFormat="false" ht="15.75" hidden="false" customHeight="false" outlineLevel="0" collapsed="false">
      <c r="A514" s="164" t="n">
        <v>506</v>
      </c>
      <c r="B514" s="81" t="s">
        <v>79</v>
      </c>
      <c r="C514" s="62" t="s">
        <v>141</v>
      </c>
      <c r="D514" s="62" t="s">
        <v>22</v>
      </c>
      <c r="E514" s="62" t="s">
        <v>322</v>
      </c>
      <c r="F514" s="62" t="s">
        <v>80</v>
      </c>
      <c r="G514" s="63" t="n">
        <f aca="false">'приложение 3'!H462</f>
        <v>57421.819</v>
      </c>
      <c r="H514" s="63" t="n">
        <f aca="false">'приложение 3'!I462</f>
        <v>49114.038075</v>
      </c>
      <c r="I514" s="63" t="n">
        <f aca="false">'приложение 3'!J462</f>
        <v>40805.65365</v>
      </c>
      <c r="J514" s="203"/>
    </row>
    <row r="515" customFormat="false" ht="15.75" hidden="false" customHeight="false" outlineLevel="0" collapsed="false">
      <c r="A515" s="164" t="n">
        <v>507</v>
      </c>
      <c r="B515" s="204" t="s">
        <v>323</v>
      </c>
      <c r="C515" s="166" t="s">
        <v>119</v>
      </c>
      <c r="D515" s="166" t="s">
        <v>23</v>
      </c>
      <c r="E515" s="166"/>
      <c r="F515" s="166"/>
      <c r="G515" s="167" t="n">
        <f aca="false">G516+G523+G540</f>
        <v>383.0992</v>
      </c>
      <c r="H515" s="167" t="n">
        <f aca="false">H516+H523+H540</f>
        <v>383.0992</v>
      </c>
      <c r="I515" s="167" t="n">
        <f aca="false">I516+I523+I540</f>
        <v>383.0992</v>
      </c>
    </row>
    <row r="516" customFormat="false" ht="15.75" hidden="false" customHeight="false" outlineLevel="0" collapsed="false">
      <c r="A516" s="164" t="n">
        <v>508</v>
      </c>
      <c r="B516" s="204" t="s">
        <v>324</v>
      </c>
      <c r="C516" s="166" t="s">
        <v>119</v>
      </c>
      <c r="D516" s="166" t="s">
        <v>22</v>
      </c>
      <c r="E516" s="166"/>
      <c r="F516" s="166"/>
      <c r="G516" s="167" t="n">
        <f aca="false">G517</f>
        <v>108</v>
      </c>
      <c r="H516" s="167" t="n">
        <f aca="false">H517</f>
        <v>108</v>
      </c>
      <c r="I516" s="167" t="n">
        <f aca="false">I517</f>
        <v>108</v>
      </c>
    </row>
    <row r="517" customFormat="false" ht="15.75" hidden="false" customHeight="false" outlineLevel="0" collapsed="false">
      <c r="A517" s="164" t="n">
        <v>509</v>
      </c>
      <c r="B517" s="61" t="s">
        <v>65</v>
      </c>
      <c r="C517" s="62" t="s">
        <v>119</v>
      </c>
      <c r="D517" s="62" t="s">
        <v>22</v>
      </c>
      <c r="E517" s="62" t="s">
        <v>66</v>
      </c>
      <c r="F517" s="62"/>
      <c r="G517" s="102" t="n">
        <f aca="false">G518</f>
        <v>108</v>
      </c>
      <c r="H517" s="102" t="n">
        <f aca="false">H518</f>
        <v>108</v>
      </c>
      <c r="I517" s="102" t="n">
        <f aca="false">I518</f>
        <v>108</v>
      </c>
    </row>
    <row r="518" customFormat="false" ht="15.75" hidden="false" customHeight="false" outlineLevel="0" collapsed="false">
      <c r="A518" s="164" t="n">
        <v>510</v>
      </c>
      <c r="B518" s="61" t="s">
        <v>67</v>
      </c>
      <c r="C518" s="62" t="s">
        <v>119</v>
      </c>
      <c r="D518" s="62" t="s">
        <v>22</v>
      </c>
      <c r="E518" s="62" t="s">
        <v>68</v>
      </c>
      <c r="F518" s="62"/>
      <c r="G518" s="102" t="n">
        <f aca="false">G519</f>
        <v>108</v>
      </c>
      <c r="H518" s="102" t="n">
        <f aca="false">H519</f>
        <v>108</v>
      </c>
      <c r="I518" s="102" t="n">
        <f aca="false">I519</f>
        <v>108</v>
      </c>
    </row>
    <row r="519" customFormat="false" ht="47.25" hidden="false" customHeight="false" outlineLevel="0" collapsed="false">
      <c r="A519" s="164" t="n">
        <v>511</v>
      </c>
      <c r="B519" s="64" t="s">
        <v>325</v>
      </c>
      <c r="C519" s="62" t="s">
        <v>119</v>
      </c>
      <c r="D519" s="62" t="s">
        <v>22</v>
      </c>
      <c r="E519" s="62" t="s">
        <v>326</v>
      </c>
      <c r="F519" s="62"/>
      <c r="G519" s="102" t="n">
        <f aca="false">G520</f>
        <v>108</v>
      </c>
      <c r="H519" s="102" t="n">
        <f aca="false">H520</f>
        <v>108</v>
      </c>
      <c r="I519" s="102" t="n">
        <f aca="false">I520</f>
        <v>108</v>
      </c>
    </row>
    <row r="520" customFormat="false" ht="15.75" hidden="false" customHeight="false" outlineLevel="0" collapsed="false">
      <c r="A520" s="164" t="n">
        <v>512</v>
      </c>
      <c r="B520" s="64" t="s">
        <v>327</v>
      </c>
      <c r="C520" s="62" t="s">
        <v>119</v>
      </c>
      <c r="D520" s="62" t="s">
        <v>22</v>
      </c>
      <c r="E520" s="62" t="s">
        <v>326</v>
      </c>
      <c r="F520" s="62" t="s">
        <v>328</v>
      </c>
      <c r="G520" s="102" t="n">
        <f aca="false">G521</f>
        <v>108</v>
      </c>
      <c r="H520" s="102" t="n">
        <f aca="false">H521</f>
        <v>108</v>
      </c>
      <c r="I520" s="102" t="n">
        <f aca="false">I521</f>
        <v>108</v>
      </c>
    </row>
    <row r="521" customFormat="false" ht="31.5" hidden="false" customHeight="false" outlineLevel="0" collapsed="false">
      <c r="A521" s="164" t="n">
        <v>513</v>
      </c>
      <c r="B521" s="61" t="s">
        <v>329</v>
      </c>
      <c r="C521" s="62" t="s">
        <v>119</v>
      </c>
      <c r="D521" s="62" t="s">
        <v>22</v>
      </c>
      <c r="E521" s="62" t="s">
        <v>326</v>
      </c>
      <c r="F521" s="62" t="s">
        <v>330</v>
      </c>
      <c r="G521" s="102" t="n">
        <f aca="false">G522</f>
        <v>108</v>
      </c>
      <c r="H521" s="102" t="n">
        <f aca="false">H522</f>
        <v>108</v>
      </c>
      <c r="I521" s="102" t="n">
        <f aca="false">I522</f>
        <v>108</v>
      </c>
    </row>
    <row r="522" customFormat="false" ht="15.75" hidden="false" customHeight="false" outlineLevel="0" collapsed="false">
      <c r="A522" s="164" t="n">
        <v>514</v>
      </c>
      <c r="B522" s="61" t="s">
        <v>331</v>
      </c>
      <c r="C522" s="62" t="s">
        <v>119</v>
      </c>
      <c r="D522" s="62" t="s">
        <v>22</v>
      </c>
      <c r="E522" s="62" t="s">
        <v>326</v>
      </c>
      <c r="F522" s="62" t="s">
        <v>332</v>
      </c>
      <c r="G522" s="102" t="n">
        <f aca="false">'приложение 3'!H470</f>
        <v>108</v>
      </c>
      <c r="H522" s="102" t="n">
        <f aca="false">'приложение 3'!I470</f>
        <v>108</v>
      </c>
      <c r="I522" s="102" t="n">
        <f aca="false">'приложение 3'!J470</f>
        <v>108</v>
      </c>
    </row>
    <row r="523" customFormat="false" ht="15.75" hidden="false" customHeight="false" outlineLevel="0" collapsed="false">
      <c r="A523" s="164" t="n">
        <v>515</v>
      </c>
      <c r="B523" s="51" t="s">
        <v>333</v>
      </c>
      <c r="C523" s="52" t="s">
        <v>119</v>
      </c>
      <c r="D523" s="52" t="s">
        <v>107</v>
      </c>
      <c r="E523" s="52"/>
      <c r="F523" s="52"/>
      <c r="G523" s="53" t="n">
        <f aca="false">G524</f>
        <v>223.424</v>
      </c>
      <c r="H523" s="53" t="n">
        <f aca="false">H524</f>
        <v>223.424</v>
      </c>
      <c r="I523" s="53" t="n">
        <f aca="false">I524</f>
        <v>223.424</v>
      </c>
    </row>
    <row r="524" customFormat="false" ht="15.75" hidden="false" customHeight="false" outlineLevel="0" collapsed="false">
      <c r="A524" s="164" t="n">
        <v>516</v>
      </c>
      <c r="B524" s="61" t="s">
        <v>65</v>
      </c>
      <c r="C524" s="62" t="s">
        <v>119</v>
      </c>
      <c r="D524" s="62" t="s">
        <v>107</v>
      </c>
      <c r="E524" s="62" t="s">
        <v>66</v>
      </c>
      <c r="F524" s="62"/>
      <c r="G524" s="63" t="n">
        <f aca="false">G525</f>
        <v>223.424</v>
      </c>
      <c r="H524" s="63" t="n">
        <f aca="false">H525</f>
        <v>223.424</v>
      </c>
      <c r="I524" s="63" t="n">
        <f aca="false">I525</f>
        <v>223.424</v>
      </c>
    </row>
    <row r="525" customFormat="false" ht="15.75" hidden="false" customHeight="false" outlineLevel="0" collapsed="false">
      <c r="A525" s="164" t="n">
        <v>517</v>
      </c>
      <c r="B525" s="61" t="s">
        <v>67</v>
      </c>
      <c r="C525" s="62" t="s">
        <v>119</v>
      </c>
      <c r="D525" s="62" t="s">
        <v>107</v>
      </c>
      <c r="E525" s="62" t="s">
        <v>68</v>
      </c>
      <c r="F525" s="62"/>
      <c r="G525" s="63" t="n">
        <f aca="false">G526+G530+G535</f>
        <v>223.424</v>
      </c>
      <c r="H525" s="63" t="n">
        <f aca="false">H526+H530+H535</f>
        <v>223.424</v>
      </c>
      <c r="I525" s="63" t="n">
        <f aca="false">I526+I530+I535</f>
        <v>223.424</v>
      </c>
    </row>
    <row r="526" customFormat="false" ht="31.5" hidden="false" customHeight="false" outlineLevel="0" collapsed="false">
      <c r="A526" s="164" t="n">
        <v>518</v>
      </c>
      <c r="B526" s="64" t="s">
        <v>334</v>
      </c>
      <c r="C526" s="62" t="s">
        <v>119</v>
      </c>
      <c r="D526" s="62" t="s">
        <v>107</v>
      </c>
      <c r="E526" s="62" t="s">
        <v>335</v>
      </c>
      <c r="F526" s="62"/>
      <c r="G526" s="102" t="n">
        <f aca="false">G527</f>
        <v>123.424</v>
      </c>
      <c r="H526" s="102" t="n">
        <f aca="false">H527</f>
        <v>123.424</v>
      </c>
      <c r="I526" s="102" t="n">
        <f aca="false">I527</f>
        <v>123.424</v>
      </c>
    </row>
    <row r="527" customFormat="false" ht="15.75" hidden="false" customHeight="false" outlineLevel="0" collapsed="false">
      <c r="A527" s="164" t="n">
        <v>519</v>
      </c>
      <c r="B527" s="64" t="s">
        <v>327</v>
      </c>
      <c r="C527" s="62" t="s">
        <v>119</v>
      </c>
      <c r="D527" s="62" t="s">
        <v>107</v>
      </c>
      <c r="E527" s="62" t="s">
        <v>335</v>
      </c>
      <c r="F527" s="62" t="s">
        <v>328</v>
      </c>
      <c r="G527" s="102" t="n">
        <f aca="false">G528</f>
        <v>123.424</v>
      </c>
      <c r="H527" s="102" t="n">
        <f aca="false">H528</f>
        <v>123.424</v>
      </c>
      <c r="I527" s="102" t="n">
        <f aca="false">I528</f>
        <v>123.424</v>
      </c>
    </row>
    <row r="528" customFormat="false" ht="31.5" hidden="false" customHeight="false" outlineLevel="0" collapsed="false">
      <c r="A528" s="164" t="n">
        <v>520</v>
      </c>
      <c r="B528" s="61" t="s">
        <v>329</v>
      </c>
      <c r="C528" s="62" t="s">
        <v>119</v>
      </c>
      <c r="D528" s="62" t="s">
        <v>107</v>
      </c>
      <c r="E528" s="62" t="s">
        <v>335</v>
      </c>
      <c r="F528" s="62" t="s">
        <v>330</v>
      </c>
      <c r="G528" s="102" t="n">
        <f aca="false">G529</f>
        <v>123.424</v>
      </c>
      <c r="H528" s="102" t="n">
        <f aca="false">H529</f>
        <v>123.424</v>
      </c>
      <c r="I528" s="102" t="n">
        <f aca="false">I529</f>
        <v>123.424</v>
      </c>
    </row>
    <row r="529" customFormat="false" ht="31.5" hidden="false" customHeight="false" outlineLevel="0" collapsed="false">
      <c r="A529" s="164" t="n">
        <v>521</v>
      </c>
      <c r="B529" s="61" t="s">
        <v>336</v>
      </c>
      <c r="C529" s="62" t="s">
        <v>119</v>
      </c>
      <c r="D529" s="62" t="s">
        <v>107</v>
      </c>
      <c r="E529" s="62" t="s">
        <v>335</v>
      </c>
      <c r="F529" s="62" t="s">
        <v>337</v>
      </c>
      <c r="G529" s="102" t="n">
        <f aca="false">'приложение 3'!H477</f>
        <v>123.424</v>
      </c>
      <c r="H529" s="102" t="n">
        <f aca="false">'приложение 3'!I477</f>
        <v>123.424</v>
      </c>
      <c r="I529" s="102" t="n">
        <f aca="false">'приложение 3'!J477</f>
        <v>123.424</v>
      </c>
    </row>
    <row r="530" customFormat="false" ht="31.5" hidden="false" customHeight="false" outlineLevel="0" collapsed="false">
      <c r="A530" s="164" t="n">
        <v>522</v>
      </c>
      <c r="B530" s="64" t="s">
        <v>338</v>
      </c>
      <c r="C530" s="62" t="s">
        <v>119</v>
      </c>
      <c r="D530" s="62" t="s">
        <v>107</v>
      </c>
      <c r="E530" s="62" t="s">
        <v>339</v>
      </c>
      <c r="F530" s="52"/>
      <c r="G530" s="102" t="n">
        <f aca="false">G531</f>
        <v>85</v>
      </c>
      <c r="H530" s="102" t="n">
        <f aca="false">H531</f>
        <v>85</v>
      </c>
      <c r="I530" s="102" t="n">
        <f aca="false">I531</f>
        <v>85</v>
      </c>
    </row>
    <row r="531" customFormat="false" ht="15.75" hidden="false" customHeight="false" outlineLevel="0" collapsed="false">
      <c r="A531" s="164" t="n">
        <v>523</v>
      </c>
      <c r="B531" s="64" t="s">
        <v>327</v>
      </c>
      <c r="C531" s="62" t="s">
        <v>119</v>
      </c>
      <c r="D531" s="62" t="s">
        <v>107</v>
      </c>
      <c r="E531" s="62" t="s">
        <v>339</v>
      </c>
      <c r="F531" s="62" t="s">
        <v>328</v>
      </c>
      <c r="G531" s="102" t="n">
        <f aca="false">G532+G534</f>
        <v>85</v>
      </c>
      <c r="H531" s="102" t="n">
        <f aca="false">H532</f>
        <v>85</v>
      </c>
      <c r="I531" s="102" t="n">
        <f aca="false">I532</f>
        <v>85</v>
      </c>
    </row>
    <row r="532" customFormat="false" ht="31.5" hidden="false" customHeight="false" outlineLevel="0" collapsed="false">
      <c r="A532" s="164" t="n">
        <v>524</v>
      </c>
      <c r="B532" s="61" t="s">
        <v>329</v>
      </c>
      <c r="C532" s="62" t="s">
        <v>119</v>
      </c>
      <c r="D532" s="62" t="s">
        <v>107</v>
      </c>
      <c r="E532" s="62" t="s">
        <v>339</v>
      </c>
      <c r="F532" s="62" t="s">
        <v>330</v>
      </c>
      <c r="G532" s="102" t="n">
        <f aca="false">G533</f>
        <v>0</v>
      </c>
      <c r="H532" s="102" t="n">
        <f aca="false">H533</f>
        <v>85</v>
      </c>
      <c r="I532" s="102" t="n">
        <f aca="false">I533</f>
        <v>85</v>
      </c>
    </row>
    <row r="533" customFormat="false" ht="31.5" hidden="false" customHeight="false" outlineLevel="0" collapsed="false">
      <c r="A533" s="164" t="n">
        <v>525</v>
      </c>
      <c r="B533" s="61" t="s">
        <v>336</v>
      </c>
      <c r="C533" s="62" t="s">
        <v>119</v>
      </c>
      <c r="D533" s="62" t="s">
        <v>107</v>
      </c>
      <c r="E533" s="62" t="s">
        <v>339</v>
      </c>
      <c r="F533" s="62" t="s">
        <v>337</v>
      </c>
      <c r="G533" s="102" t="n">
        <f aca="false">'приложение 3'!H481</f>
        <v>0</v>
      </c>
      <c r="H533" s="102" t="n">
        <f aca="false">'приложение 3'!I481</f>
        <v>85</v>
      </c>
      <c r="I533" s="102" t="n">
        <f aca="false">'приложение 3'!J481</f>
        <v>85</v>
      </c>
    </row>
    <row r="534" customFormat="false" ht="15.75" hidden="false" customHeight="false" outlineLevel="0" collapsed="false">
      <c r="A534" s="164" t="n">
        <v>526</v>
      </c>
      <c r="B534" s="61" t="s">
        <v>340</v>
      </c>
      <c r="C534" s="62" t="s">
        <v>119</v>
      </c>
      <c r="D534" s="62" t="s">
        <v>107</v>
      </c>
      <c r="E534" s="62" t="s">
        <v>339</v>
      </c>
      <c r="F534" s="62" t="s">
        <v>341</v>
      </c>
      <c r="G534" s="102" t="n">
        <f aca="false">'приложение 3'!H482</f>
        <v>85</v>
      </c>
      <c r="H534" s="102" t="n">
        <v>0</v>
      </c>
      <c r="I534" s="102" t="n">
        <v>0</v>
      </c>
    </row>
    <row r="535" customFormat="false" ht="47.25" hidden="false" customHeight="false" outlineLevel="0" collapsed="false">
      <c r="A535" s="164" t="n">
        <v>527</v>
      </c>
      <c r="B535" s="61" t="s">
        <v>342</v>
      </c>
      <c r="C535" s="62" t="s">
        <v>119</v>
      </c>
      <c r="D535" s="62" t="s">
        <v>107</v>
      </c>
      <c r="E535" s="62" t="s">
        <v>343</v>
      </c>
      <c r="F535" s="62"/>
      <c r="G535" s="102" t="n">
        <f aca="false">G536</f>
        <v>15</v>
      </c>
      <c r="H535" s="102" t="n">
        <f aca="false">H536</f>
        <v>15</v>
      </c>
      <c r="I535" s="102" t="n">
        <f aca="false">I536</f>
        <v>15</v>
      </c>
    </row>
    <row r="536" customFormat="false" ht="15.75" hidden="false" customHeight="false" outlineLevel="0" collapsed="false">
      <c r="A536" s="164" t="n">
        <v>528</v>
      </c>
      <c r="B536" s="64" t="s">
        <v>327</v>
      </c>
      <c r="C536" s="62" t="s">
        <v>119</v>
      </c>
      <c r="D536" s="62" t="s">
        <v>107</v>
      </c>
      <c r="E536" s="62" t="s">
        <v>343</v>
      </c>
      <c r="F536" s="62" t="s">
        <v>328</v>
      </c>
      <c r="G536" s="102" t="n">
        <f aca="false">G537+G539</f>
        <v>15</v>
      </c>
      <c r="H536" s="102" t="n">
        <f aca="false">H537</f>
        <v>15</v>
      </c>
      <c r="I536" s="102" t="n">
        <f aca="false">I537</f>
        <v>15</v>
      </c>
    </row>
    <row r="537" customFormat="false" ht="31.5" hidden="false" customHeight="false" outlineLevel="0" collapsed="false">
      <c r="A537" s="164" t="n">
        <v>529</v>
      </c>
      <c r="B537" s="61" t="s">
        <v>329</v>
      </c>
      <c r="C537" s="62" t="s">
        <v>119</v>
      </c>
      <c r="D537" s="62" t="s">
        <v>107</v>
      </c>
      <c r="E537" s="62" t="s">
        <v>343</v>
      </c>
      <c r="F537" s="62" t="s">
        <v>330</v>
      </c>
      <c r="G537" s="102" t="n">
        <f aca="false">G538</f>
        <v>0</v>
      </c>
      <c r="H537" s="102" t="n">
        <f aca="false">H538</f>
        <v>15</v>
      </c>
      <c r="I537" s="102" t="n">
        <f aca="false">I538</f>
        <v>15</v>
      </c>
    </row>
    <row r="538" customFormat="false" ht="31.5" hidden="false" customHeight="false" outlineLevel="0" collapsed="false">
      <c r="A538" s="164" t="n">
        <v>530</v>
      </c>
      <c r="B538" s="61" t="s">
        <v>336</v>
      </c>
      <c r="C538" s="62" t="s">
        <v>119</v>
      </c>
      <c r="D538" s="62" t="s">
        <v>107</v>
      </c>
      <c r="E538" s="62" t="s">
        <v>343</v>
      </c>
      <c r="F538" s="62" t="s">
        <v>337</v>
      </c>
      <c r="G538" s="102" t="n">
        <f aca="false">'приложение 3'!H486</f>
        <v>0</v>
      </c>
      <c r="H538" s="102" t="n">
        <f aca="false">'приложение 3'!I486</f>
        <v>15</v>
      </c>
      <c r="I538" s="102" t="n">
        <f aca="false">'приложение 3'!J486</f>
        <v>15</v>
      </c>
    </row>
    <row r="539" customFormat="false" ht="15.75" hidden="false" customHeight="false" outlineLevel="0" collapsed="false">
      <c r="A539" s="164" t="n">
        <v>531</v>
      </c>
      <c r="B539" s="61" t="s">
        <v>340</v>
      </c>
      <c r="C539" s="62" t="s">
        <v>119</v>
      </c>
      <c r="D539" s="62" t="s">
        <v>107</v>
      </c>
      <c r="E539" s="62" t="s">
        <v>343</v>
      </c>
      <c r="F539" s="62" t="s">
        <v>341</v>
      </c>
      <c r="G539" s="102" t="n">
        <f aca="false">'приложение 3'!H487</f>
        <v>15</v>
      </c>
      <c r="H539" s="102" t="n">
        <v>0</v>
      </c>
      <c r="I539" s="102" t="n">
        <v>0</v>
      </c>
    </row>
    <row r="540" customFormat="false" ht="15.75" hidden="false" customHeight="false" outlineLevel="0" collapsed="false">
      <c r="A540" s="164" t="n">
        <v>532</v>
      </c>
      <c r="B540" s="116" t="s">
        <v>344</v>
      </c>
      <c r="C540" s="52" t="s">
        <v>119</v>
      </c>
      <c r="D540" s="52" t="s">
        <v>74</v>
      </c>
      <c r="E540" s="52"/>
      <c r="F540" s="52"/>
      <c r="G540" s="97" t="n">
        <f aca="false">G541</f>
        <v>51.6752</v>
      </c>
      <c r="H540" s="97" t="n">
        <f aca="false">H541</f>
        <v>51.6752</v>
      </c>
      <c r="I540" s="97" t="n">
        <f aca="false">I541</f>
        <v>51.6752</v>
      </c>
    </row>
    <row r="541" customFormat="false" ht="15.75" hidden="false" customHeight="false" outlineLevel="0" collapsed="false">
      <c r="A541" s="164" t="n">
        <v>533</v>
      </c>
      <c r="B541" s="81" t="s">
        <v>65</v>
      </c>
      <c r="C541" s="62" t="s">
        <v>119</v>
      </c>
      <c r="D541" s="62" t="s">
        <v>74</v>
      </c>
      <c r="E541" s="62" t="s">
        <v>66</v>
      </c>
      <c r="F541" s="62"/>
      <c r="G541" s="102" t="n">
        <f aca="false">G542</f>
        <v>51.6752</v>
      </c>
      <c r="H541" s="102" t="n">
        <f aca="false">H542</f>
        <v>51.6752</v>
      </c>
      <c r="I541" s="102" t="n">
        <f aca="false">I542</f>
        <v>51.6752</v>
      </c>
    </row>
    <row r="542" customFormat="false" ht="15.75" hidden="false" customHeight="false" outlineLevel="0" collapsed="false">
      <c r="A542" s="164" t="n">
        <v>534</v>
      </c>
      <c r="B542" s="61" t="s">
        <v>67</v>
      </c>
      <c r="C542" s="62" t="s">
        <v>119</v>
      </c>
      <c r="D542" s="62" t="s">
        <v>74</v>
      </c>
      <c r="E542" s="62" t="s">
        <v>68</v>
      </c>
      <c r="F542" s="62"/>
      <c r="G542" s="102" t="n">
        <f aca="false">G543</f>
        <v>51.6752</v>
      </c>
      <c r="H542" s="102" t="n">
        <f aca="false">H543</f>
        <v>51.6752</v>
      </c>
      <c r="I542" s="102" t="n">
        <f aca="false">I543</f>
        <v>51.6752</v>
      </c>
    </row>
    <row r="543" customFormat="false" ht="47.25" hidden="false" customHeight="false" outlineLevel="0" collapsed="false">
      <c r="A543" s="164" t="n">
        <v>535</v>
      </c>
      <c r="B543" s="64" t="s">
        <v>345</v>
      </c>
      <c r="C543" s="62" t="s">
        <v>119</v>
      </c>
      <c r="D543" s="62" t="s">
        <v>74</v>
      </c>
      <c r="E543" s="62" t="s">
        <v>346</v>
      </c>
      <c r="F543" s="62"/>
      <c r="G543" s="102" t="n">
        <f aca="false">G544</f>
        <v>51.6752</v>
      </c>
      <c r="H543" s="102" t="n">
        <f aca="false">H544</f>
        <v>51.6752</v>
      </c>
      <c r="I543" s="102" t="n">
        <f aca="false">I544</f>
        <v>51.6752</v>
      </c>
    </row>
    <row r="544" customFormat="false" ht="15.75" hidden="false" customHeight="false" outlineLevel="0" collapsed="false">
      <c r="A544" s="164" t="n">
        <v>536</v>
      </c>
      <c r="B544" s="64" t="s">
        <v>327</v>
      </c>
      <c r="C544" s="62" t="s">
        <v>119</v>
      </c>
      <c r="D544" s="62" t="s">
        <v>74</v>
      </c>
      <c r="E544" s="62" t="s">
        <v>346</v>
      </c>
      <c r="F544" s="62" t="s">
        <v>328</v>
      </c>
      <c r="G544" s="102" t="n">
        <f aca="false">G545</f>
        <v>51.6752</v>
      </c>
      <c r="H544" s="102" t="n">
        <f aca="false">H545</f>
        <v>51.6752</v>
      </c>
      <c r="I544" s="102" t="n">
        <f aca="false">I545</f>
        <v>51.6752</v>
      </c>
    </row>
    <row r="545" customFormat="false" ht="31.5" hidden="false" customHeight="false" outlineLevel="0" collapsed="false">
      <c r="A545" s="164" t="n">
        <v>537</v>
      </c>
      <c r="B545" s="61" t="s">
        <v>347</v>
      </c>
      <c r="C545" s="62" t="s">
        <v>119</v>
      </c>
      <c r="D545" s="62" t="s">
        <v>74</v>
      </c>
      <c r="E545" s="62" t="s">
        <v>346</v>
      </c>
      <c r="F545" s="62" t="s">
        <v>348</v>
      </c>
      <c r="G545" s="102" t="n">
        <f aca="false">G546</f>
        <v>51.6752</v>
      </c>
      <c r="H545" s="102" t="n">
        <f aca="false">H546</f>
        <v>51.6752</v>
      </c>
      <c r="I545" s="102" t="n">
        <f aca="false">I546</f>
        <v>51.6752</v>
      </c>
    </row>
    <row r="546" customFormat="false" ht="47.25" hidden="false" customHeight="false" outlineLevel="0" collapsed="false">
      <c r="A546" s="164" t="n">
        <v>538</v>
      </c>
      <c r="B546" s="64" t="s">
        <v>349</v>
      </c>
      <c r="C546" s="62" t="s">
        <v>119</v>
      </c>
      <c r="D546" s="62" t="s">
        <v>74</v>
      </c>
      <c r="E546" s="62" t="s">
        <v>346</v>
      </c>
      <c r="F546" s="62" t="s">
        <v>350</v>
      </c>
      <c r="G546" s="102" t="n">
        <f aca="false">'приложение 3'!H494</f>
        <v>51.6752</v>
      </c>
      <c r="H546" s="102" t="n">
        <f aca="false">'приложение 3'!I494</f>
        <v>51.6752</v>
      </c>
      <c r="I546" s="102" t="n">
        <f aca="false">'приложение 3'!J494</f>
        <v>51.6752</v>
      </c>
    </row>
    <row r="547" customFormat="false" ht="15.75" hidden="false" customHeight="false" outlineLevel="0" collapsed="false">
      <c r="A547" s="164" t="n">
        <v>539</v>
      </c>
      <c r="B547" s="56" t="s">
        <v>351</v>
      </c>
      <c r="C547" s="166" t="s">
        <v>82</v>
      </c>
      <c r="D547" s="166" t="s">
        <v>23</v>
      </c>
      <c r="E547" s="166"/>
      <c r="F547" s="166"/>
      <c r="G547" s="167" t="n">
        <f aca="false">G548</f>
        <v>9354.3032</v>
      </c>
      <c r="H547" s="167" t="n">
        <f aca="false">H548</f>
        <v>8679.332</v>
      </c>
      <c r="I547" s="167" t="n">
        <f aca="false">I548</f>
        <v>8679.332</v>
      </c>
      <c r="J547" s="161"/>
      <c r="K547" s="161"/>
      <c r="L547" s="161"/>
      <c r="M547" s="161"/>
      <c r="N547" s="161"/>
      <c r="O547" s="161"/>
      <c r="P547" s="161"/>
      <c r="Q547" s="161"/>
      <c r="R547" s="161"/>
      <c r="S547" s="161"/>
      <c r="T547" s="161"/>
      <c r="U547" s="161"/>
      <c r="V547" s="161"/>
      <c r="W547" s="161"/>
      <c r="X547" s="161"/>
      <c r="Y547" s="161"/>
      <c r="Z547" s="161"/>
      <c r="AA547" s="161"/>
      <c r="AB547" s="161"/>
      <c r="AC547" s="161"/>
      <c r="AD547" s="161"/>
      <c r="AE547" s="161"/>
      <c r="AF547" s="161"/>
      <c r="AG547" s="161"/>
      <c r="AH547" s="161"/>
      <c r="AI547" s="161"/>
      <c r="AJ547" s="161"/>
      <c r="AK547" s="161"/>
      <c r="AL547" s="161"/>
      <c r="AM547" s="161"/>
      <c r="AN547" s="161"/>
      <c r="AO547" s="161"/>
      <c r="AP547" s="161"/>
      <c r="AQ547" s="161"/>
      <c r="AR547" s="161"/>
      <c r="AS547" s="161"/>
      <c r="AT547" s="161"/>
      <c r="AU547" s="161"/>
      <c r="AV547" s="161"/>
      <c r="AW547" s="161"/>
      <c r="AX547" s="161"/>
      <c r="AY547" s="161"/>
      <c r="AZ547" s="161"/>
      <c r="BA547" s="161"/>
      <c r="BB547" s="161"/>
      <c r="BC547" s="161"/>
      <c r="BD547" s="161"/>
      <c r="BE547" s="161"/>
      <c r="BF547" s="161"/>
      <c r="BG547" s="161"/>
      <c r="BH547" s="161"/>
      <c r="BI547" s="161"/>
      <c r="BJ547" s="161"/>
      <c r="BK547" s="161"/>
      <c r="BL547" s="161"/>
      <c r="BM547" s="161"/>
      <c r="BN547" s="161"/>
      <c r="BO547" s="161"/>
      <c r="BP547" s="161"/>
      <c r="BQ547" s="161"/>
      <c r="BR547" s="161"/>
      <c r="BS547" s="161"/>
      <c r="BT547" s="161"/>
      <c r="BU547" s="161"/>
      <c r="BV547" s="161"/>
      <c r="BW547" s="161"/>
      <c r="BX547" s="161"/>
      <c r="BY547" s="161"/>
      <c r="BZ547" s="161"/>
      <c r="CA547" s="161"/>
      <c r="CB547" s="161"/>
      <c r="CC547" s="161"/>
      <c r="CD547" s="161"/>
      <c r="CE547" s="161"/>
      <c r="CF547" s="161"/>
      <c r="CG547" s="161"/>
      <c r="CH547" s="161"/>
      <c r="CI547" s="161"/>
      <c r="CJ547" s="161"/>
      <c r="CK547" s="161"/>
      <c r="CL547" s="161"/>
      <c r="CM547" s="161"/>
      <c r="CN547" s="161"/>
      <c r="CO547" s="161"/>
      <c r="CP547" s="161"/>
      <c r="CQ547" s="161"/>
      <c r="CR547" s="161"/>
      <c r="CS547" s="161"/>
      <c r="CT547" s="161"/>
      <c r="CU547" s="161"/>
      <c r="CV547" s="161"/>
      <c r="CW547" s="161"/>
      <c r="CX547" s="161"/>
      <c r="CY547" s="161"/>
      <c r="CZ547" s="161"/>
      <c r="DA547" s="161"/>
      <c r="DB547" s="161"/>
      <c r="DC547" s="161"/>
      <c r="DD547" s="161"/>
      <c r="DE547" s="161"/>
      <c r="DF547" s="161"/>
      <c r="DG547" s="161"/>
      <c r="DH547" s="161"/>
      <c r="DI547" s="161"/>
      <c r="DJ547" s="161"/>
      <c r="DK547" s="161"/>
      <c r="DL547" s="161"/>
      <c r="DM547" s="161"/>
      <c r="DN547" s="161"/>
      <c r="DO547" s="161"/>
      <c r="DP547" s="161"/>
      <c r="DQ547" s="161"/>
      <c r="DR547" s="161"/>
      <c r="DS547" s="161"/>
      <c r="DT547" s="161"/>
      <c r="DU547" s="161"/>
      <c r="DV547" s="161"/>
      <c r="DW547" s="161"/>
      <c r="DX547" s="161"/>
      <c r="DY547" s="161"/>
      <c r="DZ547" s="161"/>
      <c r="EA547" s="161"/>
      <c r="EB547" s="161"/>
      <c r="EC547" s="161"/>
      <c r="ED547" s="161"/>
      <c r="EE547" s="161"/>
      <c r="EF547" s="161"/>
      <c r="EG547" s="161"/>
      <c r="EH547" s="161"/>
      <c r="EI547" s="161"/>
      <c r="EJ547" s="161"/>
      <c r="EK547" s="161"/>
      <c r="EL547" s="161"/>
      <c r="EM547" s="161"/>
      <c r="EN547" s="161"/>
      <c r="EO547" s="161"/>
      <c r="EP547" s="161"/>
      <c r="EQ547" s="161"/>
      <c r="ER547" s="161"/>
      <c r="ES547" s="161"/>
      <c r="ET547" s="161"/>
      <c r="EU547" s="161"/>
      <c r="EV547" s="161"/>
      <c r="EW547" s="161"/>
      <c r="EX547" s="161"/>
      <c r="EY547" s="161"/>
      <c r="EZ547" s="161"/>
      <c r="FA547" s="161"/>
      <c r="FB547" s="161"/>
      <c r="FC547" s="161"/>
      <c r="FD547" s="161"/>
      <c r="FE547" s="161"/>
      <c r="FF547" s="161"/>
      <c r="FG547" s="161"/>
      <c r="FH547" s="161"/>
      <c r="FI547" s="161"/>
      <c r="FJ547" s="161"/>
      <c r="FK547" s="161"/>
      <c r="FL547" s="161"/>
      <c r="FM547" s="161"/>
      <c r="FN547" s="161"/>
      <c r="FO547" s="161"/>
      <c r="FP547" s="161"/>
      <c r="FQ547" s="161"/>
      <c r="FR547" s="161"/>
      <c r="FS547" s="161"/>
      <c r="FT547" s="161"/>
      <c r="FU547" s="161"/>
      <c r="FV547" s="161"/>
      <c r="FW547" s="161"/>
      <c r="FX547" s="161"/>
      <c r="FY547" s="161"/>
      <c r="FZ547" s="161"/>
      <c r="GA547" s="161"/>
      <c r="GB547" s="161"/>
      <c r="GC547" s="161"/>
      <c r="GD547" s="161"/>
      <c r="GE547" s="161"/>
      <c r="GF547" s="161"/>
      <c r="GG547" s="161"/>
      <c r="GH547" s="161"/>
      <c r="GI547" s="161"/>
      <c r="GJ547" s="161"/>
      <c r="GK547" s="161"/>
      <c r="GL547" s="161"/>
      <c r="GM547" s="161"/>
      <c r="GN547" s="161"/>
      <c r="GO547" s="161"/>
      <c r="GP547" s="161"/>
      <c r="GQ547" s="161"/>
      <c r="GR547" s="161"/>
      <c r="GS547" s="161"/>
      <c r="GT547" s="161"/>
      <c r="GU547" s="161"/>
      <c r="GV547" s="161"/>
      <c r="GW547" s="161"/>
      <c r="GX547" s="161"/>
      <c r="GY547" s="161"/>
      <c r="GZ547" s="161"/>
      <c r="HA547" s="161"/>
      <c r="HB547" s="161"/>
      <c r="HC547" s="161"/>
      <c r="HD547" s="161"/>
      <c r="HE547" s="161"/>
      <c r="HF547" s="161"/>
      <c r="HG547" s="161"/>
      <c r="HH547" s="161"/>
      <c r="HI547" s="161"/>
      <c r="HJ547" s="161"/>
      <c r="HK547" s="161"/>
      <c r="HL547" s="161"/>
      <c r="HM547" s="161"/>
      <c r="HN547" s="161"/>
      <c r="HO547" s="161"/>
      <c r="HP547" s="161"/>
      <c r="HQ547" s="161"/>
      <c r="HR547" s="161"/>
      <c r="HS547" s="161"/>
      <c r="HT547" s="161"/>
      <c r="HU547" s="161"/>
      <c r="HV547" s="161"/>
      <c r="HW547" s="161"/>
      <c r="HX547" s="161"/>
      <c r="HY547" s="161"/>
      <c r="HZ547" s="161"/>
      <c r="IA547" s="161"/>
      <c r="IB547" s="161"/>
      <c r="IC547" s="161"/>
      <c r="ID547" s="161"/>
      <c r="IE547" s="161"/>
      <c r="IF547" s="161"/>
      <c r="IG547" s="161"/>
      <c r="IH547" s="161"/>
      <c r="II547" s="161"/>
      <c r="IJ547" s="161"/>
      <c r="IK547" s="161"/>
      <c r="IL547" s="161"/>
      <c r="IM547" s="161"/>
      <c r="IN547" s="161"/>
      <c r="IO547" s="161"/>
      <c r="IP547" s="161"/>
      <c r="IQ547" s="161"/>
      <c r="IR547" s="161"/>
    </row>
    <row r="548" customFormat="false" ht="15.75" hidden="false" customHeight="false" outlineLevel="0" collapsed="false">
      <c r="A548" s="164" t="n">
        <v>540</v>
      </c>
      <c r="B548" s="56" t="s">
        <v>352</v>
      </c>
      <c r="C548" s="166" t="s">
        <v>82</v>
      </c>
      <c r="D548" s="166" t="s">
        <v>22</v>
      </c>
      <c r="E548" s="166"/>
      <c r="F548" s="166"/>
      <c r="G548" s="167" t="n">
        <f aca="false">G549+G559</f>
        <v>9354.3032</v>
      </c>
      <c r="H548" s="167" t="n">
        <f aca="false">H549+H561</f>
        <v>8679.332</v>
      </c>
      <c r="I548" s="167" t="n">
        <f aca="false">I549+I561</f>
        <v>8679.332</v>
      </c>
      <c r="J548" s="161"/>
      <c r="K548" s="161"/>
      <c r="L548" s="161"/>
      <c r="M548" s="161"/>
      <c r="N548" s="161"/>
      <c r="O548" s="161"/>
      <c r="P548" s="161"/>
      <c r="Q548" s="161"/>
      <c r="R548" s="161"/>
      <c r="S548" s="161"/>
      <c r="T548" s="161"/>
      <c r="U548" s="161"/>
      <c r="V548" s="161"/>
      <c r="W548" s="161"/>
      <c r="X548" s="161"/>
      <c r="Y548" s="161"/>
      <c r="Z548" s="161"/>
      <c r="AA548" s="161"/>
      <c r="AB548" s="161"/>
      <c r="AC548" s="161"/>
      <c r="AD548" s="161"/>
      <c r="AE548" s="161"/>
      <c r="AF548" s="161"/>
      <c r="AG548" s="161"/>
      <c r="AH548" s="161"/>
      <c r="AI548" s="161"/>
      <c r="AJ548" s="161"/>
      <c r="AK548" s="161"/>
      <c r="AL548" s="161"/>
      <c r="AM548" s="161"/>
      <c r="AN548" s="161"/>
      <c r="AO548" s="161"/>
      <c r="AP548" s="161"/>
      <c r="AQ548" s="161"/>
      <c r="AR548" s="161"/>
      <c r="AS548" s="161"/>
      <c r="AT548" s="161"/>
      <c r="AU548" s="161"/>
      <c r="AV548" s="161"/>
      <c r="AW548" s="161"/>
      <c r="AX548" s="161"/>
      <c r="AY548" s="161"/>
      <c r="AZ548" s="161"/>
      <c r="BA548" s="161"/>
      <c r="BB548" s="161"/>
      <c r="BC548" s="161"/>
      <c r="BD548" s="161"/>
      <c r="BE548" s="161"/>
      <c r="BF548" s="161"/>
      <c r="BG548" s="161"/>
      <c r="BH548" s="161"/>
      <c r="BI548" s="161"/>
      <c r="BJ548" s="161"/>
      <c r="BK548" s="161"/>
      <c r="BL548" s="161"/>
      <c r="BM548" s="161"/>
      <c r="BN548" s="161"/>
      <c r="BO548" s="161"/>
      <c r="BP548" s="161"/>
      <c r="BQ548" s="161"/>
      <c r="BR548" s="161"/>
      <c r="BS548" s="161"/>
      <c r="BT548" s="161"/>
      <c r="BU548" s="161"/>
      <c r="BV548" s="161"/>
      <c r="BW548" s="161"/>
      <c r="BX548" s="161"/>
      <c r="BY548" s="161"/>
      <c r="BZ548" s="161"/>
      <c r="CA548" s="161"/>
      <c r="CB548" s="161"/>
      <c r="CC548" s="161"/>
      <c r="CD548" s="161"/>
      <c r="CE548" s="161"/>
      <c r="CF548" s="161"/>
      <c r="CG548" s="161"/>
      <c r="CH548" s="161"/>
      <c r="CI548" s="161"/>
      <c r="CJ548" s="161"/>
      <c r="CK548" s="161"/>
      <c r="CL548" s="161"/>
      <c r="CM548" s="161"/>
      <c r="CN548" s="161"/>
      <c r="CO548" s="161"/>
      <c r="CP548" s="161"/>
      <c r="CQ548" s="161"/>
      <c r="CR548" s="161"/>
      <c r="CS548" s="161"/>
      <c r="CT548" s="161"/>
      <c r="CU548" s="161"/>
      <c r="CV548" s="161"/>
      <c r="CW548" s="161"/>
      <c r="CX548" s="161"/>
      <c r="CY548" s="161"/>
      <c r="CZ548" s="161"/>
      <c r="DA548" s="161"/>
      <c r="DB548" s="161"/>
      <c r="DC548" s="161"/>
      <c r="DD548" s="161"/>
      <c r="DE548" s="161"/>
      <c r="DF548" s="161"/>
      <c r="DG548" s="161"/>
      <c r="DH548" s="161"/>
      <c r="DI548" s="161"/>
      <c r="DJ548" s="161"/>
      <c r="DK548" s="161"/>
      <c r="DL548" s="161"/>
      <c r="DM548" s="161"/>
      <c r="DN548" s="161"/>
      <c r="DO548" s="161"/>
      <c r="DP548" s="161"/>
      <c r="DQ548" s="161"/>
      <c r="DR548" s="161"/>
      <c r="DS548" s="161"/>
      <c r="DT548" s="161"/>
      <c r="DU548" s="161"/>
      <c r="DV548" s="161"/>
      <c r="DW548" s="161"/>
      <c r="DX548" s="161"/>
      <c r="DY548" s="161"/>
      <c r="DZ548" s="161"/>
      <c r="EA548" s="161"/>
      <c r="EB548" s="161"/>
      <c r="EC548" s="161"/>
      <c r="ED548" s="161"/>
      <c r="EE548" s="161"/>
      <c r="EF548" s="161"/>
      <c r="EG548" s="161"/>
      <c r="EH548" s="161"/>
      <c r="EI548" s="161"/>
      <c r="EJ548" s="161"/>
      <c r="EK548" s="161"/>
      <c r="EL548" s="161"/>
      <c r="EM548" s="161"/>
      <c r="EN548" s="161"/>
      <c r="EO548" s="161"/>
      <c r="EP548" s="161"/>
      <c r="EQ548" s="161"/>
      <c r="ER548" s="161"/>
      <c r="ES548" s="161"/>
      <c r="ET548" s="161"/>
      <c r="EU548" s="161"/>
      <c r="EV548" s="161"/>
      <c r="EW548" s="161"/>
      <c r="EX548" s="161"/>
      <c r="EY548" s="161"/>
      <c r="EZ548" s="161"/>
      <c r="FA548" s="161"/>
      <c r="FB548" s="161"/>
      <c r="FC548" s="161"/>
      <c r="FD548" s="161"/>
      <c r="FE548" s="161"/>
      <c r="FF548" s="161"/>
      <c r="FG548" s="161"/>
      <c r="FH548" s="161"/>
      <c r="FI548" s="161"/>
      <c r="FJ548" s="161"/>
      <c r="FK548" s="161"/>
      <c r="FL548" s="161"/>
      <c r="FM548" s="161"/>
      <c r="FN548" s="161"/>
      <c r="FO548" s="161"/>
      <c r="FP548" s="161"/>
      <c r="FQ548" s="161"/>
      <c r="FR548" s="161"/>
      <c r="FS548" s="161"/>
      <c r="FT548" s="161"/>
      <c r="FU548" s="161"/>
      <c r="FV548" s="161"/>
      <c r="FW548" s="161"/>
      <c r="FX548" s="161"/>
      <c r="FY548" s="161"/>
      <c r="FZ548" s="161"/>
      <c r="GA548" s="161"/>
      <c r="GB548" s="161"/>
      <c r="GC548" s="161"/>
      <c r="GD548" s="161"/>
      <c r="GE548" s="161"/>
      <c r="GF548" s="161"/>
      <c r="GG548" s="161"/>
      <c r="GH548" s="161"/>
      <c r="GI548" s="161"/>
      <c r="GJ548" s="161"/>
      <c r="GK548" s="161"/>
      <c r="GL548" s="161"/>
      <c r="GM548" s="161"/>
      <c r="GN548" s="161"/>
      <c r="GO548" s="161"/>
      <c r="GP548" s="161"/>
      <c r="GQ548" s="161"/>
      <c r="GR548" s="161"/>
      <c r="GS548" s="161"/>
      <c r="GT548" s="161"/>
      <c r="GU548" s="161"/>
      <c r="GV548" s="161"/>
      <c r="GW548" s="161"/>
      <c r="GX548" s="161"/>
      <c r="GY548" s="161"/>
      <c r="GZ548" s="161"/>
      <c r="HA548" s="161"/>
      <c r="HB548" s="161"/>
      <c r="HC548" s="161"/>
      <c r="HD548" s="161"/>
      <c r="HE548" s="161"/>
      <c r="HF548" s="161"/>
      <c r="HG548" s="161"/>
      <c r="HH548" s="161"/>
      <c r="HI548" s="161"/>
      <c r="HJ548" s="161"/>
      <c r="HK548" s="161"/>
      <c r="HL548" s="161"/>
      <c r="HM548" s="161"/>
      <c r="HN548" s="161"/>
      <c r="HO548" s="161"/>
      <c r="HP548" s="161"/>
      <c r="HQ548" s="161"/>
      <c r="HR548" s="161"/>
      <c r="HS548" s="161"/>
      <c r="HT548" s="161"/>
      <c r="HU548" s="161"/>
      <c r="HV548" s="161"/>
      <c r="HW548" s="161"/>
      <c r="HX548" s="161"/>
      <c r="HY548" s="161"/>
      <c r="HZ548" s="161"/>
      <c r="IA548" s="161"/>
      <c r="IB548" s="161"/>
      <c r="IC548" s="161"/>
      <c r="ID548" s="161"/>
      <c r="IE548" s="161"/>
      <c r="IF548" s="161"/>
      <c r="IG548" s="161"/>
      <c r="IH548" s="161"/>
      <c r="II548" s="161"/>
      <c r="IJ548" s="161"/>
      <c r="IK548" s="161"/>
      <c r="IL548" s="161"/>
      <c r="IM548" s="161"/>
      <c r="IN548" s="161"/>
      <c r="IO548" s="161"/>
      <c r="IP548" s="161"/>
      <c r="IQ548" s="161"/>
      <c r="IR548" s="161"/>
    </row>
    <row r="549" customFormat="false" ht="31.5" hidden="false" customHeight="false" outlineLevel="0" collapsed="false">
      <c r="A549" s="164" t="n">
        <v>541</v>
      </c>
      <c r="B549" s="61" t="s">
        <v>353</v>
      </c>
      <c r="C549" s="62" t="s">
        <v>82</v>
      </c>
      <c r="D549" s="62" t="s">
        <v>22</v>
      </c>
      <c r="E549" s="62" t="s">
        <v>354</v>
      </c>
      <c r="F549" s="62"/>
      <c r="G549" s="63" t="n">
        <f aca="false">G550</f>
        <v>9279.8032</v>
      </c>
      <c r="H549" s="63" t="n">
        <f aca="false">H550</f>
        <v>8604.832</v>
      </c>
      <c r="I549" s="63" t="n">
        <f aca="false">I550</f>
        <v>8604.832</v>
      </c>
      <c r="J549" s="161"/>
      <c r="K549" s="161"/>
      <c r="L549" s="161"/>
      <c r="M549" s="161"/>
      <c r="N549" s="161"/>
      <c r="O549" s="161"/>
      <c r="P549" s="161"/>
      <c r="Q549" s="161"/>
      <c r="R549" s="161"/>
      <c r="S549" s="161"/>
      <c r="T549" s="161"/>
      <c r="U549" s="161"/>
      <c r="V549" s="161"/>
      <c r="W549" s="161"/>
      <c r="X549" s="161"/>
      <c r="Y549" s="161"/>
      <c r="Z549" s="161"/>
      <c r="AA549" s="161"/>
      <c r="AB549" s="161"/>
      <c r="AC549" s="161"/>
      <c r="AD549" s="161"/>
      <c r="AE549" s="161"/>
      <c r="AF549" s="161"/>
      <c r="AG549" s="161"/>
      <c r="AH549" s="161"/>
      <c r="AI549" s="161"/>
      <c r="AJ549" s="161"/>
      <c r="AK549" s="161"/>
      <c r="AL549" s="161"/>
      <c r="AM549" s="161"/>
      <c r="AN549" s="161"/>
      <c r="AO549" s="161"/>
      <c r="AP549" s="161"/>
      <c r="AQ549" s="161"/>
      <c r="AR549" s="161"/>
      <c r="AS549" s="161"/>
      <c r="AT549" s="161"/>
      <c r="AU549" s="161"/>
      <c r="AV549" s="161"/>
      <c r="AW549" s="161"/>
      <c r="AX549" s="161"/>
      <c r="AY549" s="161"/>
      <c r="AZ549" s="161"/>
      <c r="BA549" s="161"/>
      <c r="BB549" s="161"/>
      <c r="BC549" s="161"/>
      <c r="BD549" s="161"/>
      <c r="BE549" s="161"/>
      <c r="BF549" s="161"/>
      <c r="BG549" s="161"/>
      <c r="BH549" s="161"/>
      <c r="BI549" s="161"/>
      <c r="BJ549" s="161"/>
      <c r="BK549" s="161"/>
      <c r="BL549" s="161"/>
      <c r="BM549" s="161"/>
      <c r="BN549" s="161"/>
      <c r="BO549" s="161"/>
      <c r="BP549" s="161"/>
      <c r="BQ549" s="161"/>
      <c r="BR549" s="161"/>
      <c r="BS549" s="161"/>
      <c r="BT549" s="161"/>
      <c r="BU549" s="161"/>
      <c r="BV549" s="161"/>
      <c r="BW549" s="161"/>
      <c r="BX549" s="161"/>
      <c r="BY549" s="161"/>
      <c r="BZ549" s="161"/>
      <c r="CA549" s="161"/>
      <c r="CB549" s="161"/>
      <c r="CC549" s="161"/>
      <c r="CD549" s="161"/>
      <c r="CE549" s="161"/>
      <c r="CF549" s="161"/>
      <c r="CG549" s="161"/>
      <c r="CH549" s="161"/>
      <c r="CI549" s="161"/>
      <c r="CJ549" s="161"/>
      <c r="CK549" s="161"/>
      <c r="CL549" s="161"/>
      <c r="CM549" s="161"/>
      <c r="CN549" s="161"/>
      <c r="CO549" s="161"/>
      <c r="CP549" s="161"/>
      <c r="CQ549" s="161"/>
      <c r="CR549" s="161"/>
      <c r="CS549" s="161"/>
      <c r="CT549" s="161"/>
      <c r="CU549" s="161"/>
      <c r="CV549" s="161"/>
      <c r="CW549" s="161"/>
      <c r="CX549" s="161"/>
      <c r="CY549" s="161"/>
      <c r="CZ549" s="161"/>
      <c r="DA549" s="161"/>
      <c r="DB549" s="161"/>
      <c r="DC549" s="161"/>
      <c r="DD549" s="161"/>
      <c r="DE549" s="161"/>
      <c r="DF549" s="161"/>
      <c r="DG549" s="161"/>
      <c r="DH549" s="161"/>
      <c r="DI549" s="161"/>
      <c r="DJ549" s="161"/>
      <c r="DK549" s="161"/>
      <c r="DL549" s="161"/>
      <c r="DM549" s="161"/>
      <c r="DN549" s="161"/>
      <c r="DO549" s="161"/>
      <c r="DP549" s="161"/>
      <c r="DQ549" s="161"/>
      <c r="DR549" s="161"/>
      <c r="DS549" s="161"/>
      <c r="DT549" s="161"/>
      <c r="DU549" s="161"/>
      <c r="DV549" s="161"/>
      <c r="DW549" s="161"/>
      <c r="DX549" s="161"/>
      <c r="DY549" s="161"/>
      <c r="DZ549" s="161"/>
      <c r="EA549" s="161"/>
      <c r="EB549" s="161"/>
      <c r="EC549" s="161"/>
      <c r="ED549" s="161"/>
      <c r="EE549" s="161"/>
      <c r="EF549" s="161"/>
      <c r="EG549" s="161"/>
      <c r="EH549" s="161"/>
      <c r="EI549" s="161"/>
      <c r="EJ549" s="161"/>
      <c r="EK549" s="161"/>
      <c r="EL549" s="161"/>
      <c r="EM549" s="161"/>
      <c r="EN549" s="161"/>
      <c r="EO549" s="161"/>
      <c r="EP549" s="161"/>
      <c r="EQ549" s="161"/>
      <c r="ER549" s="161"/>
      <c r="ES549" s="161"/>
      <c r="ET549" s="161"/>
      <c r="EU549" s="161"/>
      <c r="EV549" s="161"/>
      <c r="EW549" s="161"/>
      <c r="EX549" s="161"/>
      <c r="EY549" s="161"/>
      <c r="EZ549" s="161"/>
      <c r="FA549" s="161"/>
      <c r="FB549" s="161"/>
      <c r="FC549" s="161"/>
      <c r="FD549" s="161"/>
      <c r="FE549" s="161"/>
      <c r="FF549" s="161"/>
      <c r="FG549" s="161"/>
      <c r="FH549" s="161"/>
      <c r="FI549" s="161"/>
      <c r="FJ549" s="161"/>
      <c r="FK549" s="161"/>
      <c r="FL549" s="161"/>
      <c r="FM549" s="161"/>
      <c r="FN549" s="161"/>
      <c r="FO549" s="161"/>
      <c r="FP549" s="161"/>
      <c r="FQ549" s="161"/>
      <c r="FR549" s="161"/>
      <c r="FS549" s="161"/>
      <c r="FT549" s="161"/>
      <c r="FU549" s="161"/>
      <c r="FV549" s="161"/>
      <c r="FW549" s="161"/>
      <c r="FX549" s="161"/>
      <c r="FY549" s="161"/>
      <c r="FZ549" s="161"/>
      <c r="GA549" s="161"/>
      <c r="GB549" s="161"/>
      <c r="GC549" s="161"/>
      <c r="GD549" s="161"/>
      <c r="GE549" s="161"/>
      <c r="GF549" s="161"/>
      <c r="GG549" s="161"/>
      <c r="GH549" s="161"/>
      <c r="GI549" s="161"/>
      <c r="GJ549" s="161"/>
      <c r="GK549" s="161"/>
      <c r="GL549" s="161"/>
      <c r="GM549" s="161"/>
      <c r="GN549" s="161"/>
      <c r="GO549" s="161"/>
      <c r="GP549" s="161"/>
      <c r="GQ549" s="161"/>
      <c r="GR549" s="161"/>
      <c r="GS549" s="161"/>
      <c r="GT549" s="161"/>
      <c r="GU549" s="161"/>
      <c r="GV549" s="161"/>
      <c r="GW549" s="161"/>
      <c r="GX549" s="161"/>
      <c r="GY549" s="161"/>
      <c r="GZ549" s="161"/>
      <c r="HA549" s="161"/>
      <c r="HB549" s="161"/>
      <c r="HC549" s="161"/>
      <c r="HD549" s="161"/>
      <c r="HE549" s="161"/>
      <c r="HF549" s="161"/>
      <c r="HG549" s="161"/>
      <c r="HH549" s="161"/>
      <c r="HI549" s="161"/>
      <c r="HJ549" s="161"/>
      <c r="HK549" s="161"/>
      <c r="HL549" s="161"/>
      <c r="HM549" s="161"/>
      <c r="HN549" s="161"/>
      <c r="HO549" s="161"/>
      <c r="HP549" s="161"/>
      <c r="HQ549" s="161"/>
      <c r="HR549" s="161"/>
      <c r="HS549" s="161"/>
      <c r="HT549" s="161"/>
      <c r="HU549" s="161"/>
      <c r="HV549" s="161"/>
      <c r="HW549" s="161"/>
      <c r="HX549" s="161"/>
      <c r="HY549" s="161"/>
      <c r="HZ549" s="161"/>
      <c r="IA549" s="161"/>
      <c r="IB549" s="161"/>
      <c r="IC549" s="161"/>
      <c r="ID549" s="161"/>
      <c r="IE549" s="161"/>
      <c r="IF549" s="161"/>
      <c r="IG549" s="161"/>
      <c r="IH549" s="161"/>
      <c r="II549" s="161"/>
      <c r="IJ549" s="161"/>
      <c r="IK549" s="161"/>
      <c r="IL549" s="161"/>
      <c r="IM549" s="161"/>
      <c r="IN549" s="161"/>
      <c r="IO549" s="161"/>
      <c r="IP549" s="161"/>
      <c r="IQ549" s="161"/>
      <c r="IR549" s="161"/>
    </row>
    <row r="550" customFormat="false" ht="15.75" hidden="false" customHeight="false" outlineLevel="0" collapsed="false">
      <c r="A550" s="164" t="n">
        <v>542</v>
      </c>
      <c r="B550" s="61" t="s">
        <v>67</v>
      </c>
      <c r="C550" s="62" t="s">
        <v>82</v>
      </c>
      <c r="D550" s="62" t="s">
        <v>22</v>
      </c>
      <c r="E550" s="62" t="s">
        <v>354</v>
      </c>
      <c r="F550" s="62"/>
      <c r="G550" s="63" t="n">
        <f aca="false">G551+G555</f>
        <v>9279.8032</v>
      </c>
      <c r="H550" s="63" t="n">
        <f aca="false">H551+H555</f>
        <v>8604.832</v>
      </c>
      <c r="I550" s="63" t="n">
        <f aca="false">I551+I555</f>
        <v>8604.832</v>
      </c>
      <c r="J550" s="161"/>
      <c r="K550" s="161"/>
      <c r="L550" s="161"/>
      <c r="M550" s="161"/>
      <c r="N550" s="161"/>
      <c r="O550" s="161"/>
      <c r="P550" s="161"/>
      <c r="Q550" s="161"/>
      <c r="R550" s="161"/>
      <c r="S550" s="161"/>
      <c r="T550" s="161"/>
      <c r="U550" s="161"/>
      <c r="V550" s="161"/>
      <c r="W550" s="161"/>
      <c r="X550" s="161"/>
      <c r="Y550" s="161"/>
      <c r="Z550" s="161"/>
      <c r="AA550" s="161"/>
      <c r="AB550" s="161"/>
      <c r="AC550" s="161"/>
      <c r="AD550" s="161"/>
      <c r="AE550" s="161"/>
      <c r="AF550" s="161"/>
      <c r="AG550" s="161"/>
      <c r="AH550" s="161"/>
      <c r="AI550" s="161"/>
      <c r="AJ550" s="161"/>
      <c r="AK550" s="161"/>
      <c r="AL550" s="161"/>
      <c r="AM550" s="161"/>
      <c r="AN550" s="161"/>
      <c r="AO550" s="161"/>
      <c r="AP550" s="161"/>
      <c r="AQ550" s="161"/>
      <c r="AR550" s="161"/>
      <c r="AS550" s="161"/>
      <c r="AT550" s="161"/>
      <c r="AU550" s="161"/>
      <c r="AV550" s="161"/>
      <c r="AW550" s="161"/>
      <c r="AX550" s="161"/>
      <c r="AY550" s="161"/>
      <c r="AZ550" s="161"/>
      <c r="BA550" s="161"/>
      <c r="BB550" s="161"/>
      <c r="BC550" s="161"/>
      <c r="BD550" s="161"/>
      <c r="BE550" s="161"/>
      <c r="BF550" s="161"/>
      <c r="BG550" s="161"/>
      <c r="BH550" s="161"/>
      <c r="BI550" s="161"/>
      <c r="BJ550" s="161"/>
      <c r="BK550" s="161"/>
      <c r="BL550" s="161"/>
      <c r="BM550" s="161"/>
      <c r="BN550" s="161"/>
      <c r="BO550" s="161"/>
      <c r="BP550" s="161"/>
      <c r="BQ550" s="161"/>
      <c r="BR550" s="161"/>
      <c r="BS550" s="161"/>
      <c r="BT550" s="161"/>
      <c r="BU550" s="161"/>
      <c r="BV550" s="161"/>
      <c r="BW550" s="161"/>
      <c r="BX550" s="161"/>
      <c r="BY550" s="161"/>
      <c r="BZ550" s="161"/>
      <c r="CA550" s="161"/>
      <c r="CB550" s="161"/>
      <c r="CC550" s="161"/>
      <c r="CD550" s="161"/>
      <c r="CE550" s="161"/>
      <c r="CF550" s="161"/>
      <c r="CG550" s="161"/>
      <c r="CH550" s="161"/>
      <c r="CI550" s="161"/>
      <c r="CJ550" s="161"/>
      <c r="CK550" s="161"/>
      <c r="CL550" s="161"/>
      <c r="CM550" s="161"/>
      <c r="CN550" s="161"/>
      <c r="CO550" s="161"/>
      <c r="CP550" s="161"/>
      <c r="CQ550" s="161"/>
      <c r="CR550" s="161"/>
      <c r="CS550" s="161"/>
      <c r="CT550" s="161"/>
      <c r="CU550" s="161"/>
      <c r="CV550" s="161"/>
      <c r="CW550" s="161"/>
      <c r="CX550" s="161"/>
      <c r="CY550" s="161"/>
      <c r="CZ550" s="161"/>
      <c r="DA550" s="161"/>
      <c r="DB550" s="161"/>
      <c r="DC550" s="161"/>
      <c r="DD550" s="161"/>
      <c r="DE550" s="161"/>
      <c r="DF550" s="161"/>
      <c r="DG550" s="161"/>
      <c r="DH550" s="161"/>
      <c r="DI550" s="161"/>
      <c r="DJ550" s="161"/>
      <c r="DK550" s="161"/>
      <c r="DL550" s="161"/>
      <c r="DM550" s="161"/>
      <c r="DN550" s="161"/>
      <c r="DO550" s="161"/>
      <c r="DP550" s="161"/>
      <c r="DQ550" s="161"/>
      <c r="DR550" s="161"/>
      <c r="DS550" s="161"/>
      <c r="DT550" s="161"/>
      <c r="DU550" s="161"/>
      <c r="DV550" s="161"/>
      <c r="DW550" s="161"/>
      <c r="DX550" s="161"/>
      <c r="DY550" s="161"/>
      <c r="DZ550" s="161"/>
      <c r="EA550" s="161"/>
      <c r="EB550" s="161"/>
      <c r="EC550" s="161"/>
      <c r="ED550" s="161"/>
      <c r="EE550" s="161"/>
      <c r="EF550" s="161"/>
      <c r="EG550" s="161"/>
      <c r="EH550" s="161"/>
      <c r="EI550" s="161"/>
      <c r="EJ550" s="161"/>
      <c r="EK550" s="161"/>
      <c r="EL550" s="161"/>
      <c r="EM550" s="161"/>
      <c r="EN550" s="161"/>
      <c r="EO550" s="161"/>
      <c r="EP550" s="161"/>
      <c r="EQ550" s="161"/>
      <c r="ER550" s="161"/>
      <c r="ES550" s="161"/>
      <c r="ET550" s="161"/>
      <c r="EU550" s="161"/>
      <c r="EV550" s="161"/>
      <c r="EW550" s="161"/>
      <c r="EX550" s="161"/>
      <c r="EY550" s="161"/>
      <c r="EZ550" s="161"/>
      <c r="FA550" s="161"/>
      <c r="FB550" s="161"/>
      <c r="FC550" s="161"/>
      <c r="FD550" s="161"/>
      <c r="FE550" s="161"/>
      <c r="FF550" s="161"/>
      <c r="FG550" s="161"/>
      <c r="FH550" s="161"/>
      <c r="FI550" s="161"/>
      <c r="FJ550" s="161"/>
      <c r="FK550" s="161"/>
      <c r="FL550" s="161"/>
      <c r="FM550" s="161"/>
      <c r="FN550" s="161"/>
      <c r="FO550" s="161"/>
      <c r="FP550" s="161"/>
      <c r="FQ550" s="161"/>
      <c r="FR550" s="161"/>
      <c r="FS550" s="161"/>
      <c r="FT550" s="161"/>
      <c r="FU550" s="161"/>
      <c r="FV550" s="161"/>
      <c r="FW550" s="161"/>
      <c r="FX550" s="161"/>
      <c r="FY550" s="161"/>
      <c r="FZ550" s="161"/>
      <c r="GA550" s="161"/>
      <c r="GB550" s="161"/>
      <c r="GC550" s="161"/>
      <c r="GD550" s="161"/>
      <c r="GE550" s="161"/>
      <c r="GF550" s="161"/>
      <c r="GG550" s="161"/>
      <c r="GH550" s="161"/>
      <c r="GI550" s="161"/>
      <c r="GJ550" s="161"/>
      <c r="GK550" s="161"/>
      <c r="GL550" s="161"/>
      <c r="GM550" s="161"/>
      <c r="GN550" s="161"/>
      <c r="GO550" s="161"/>
      <c r="GP550" s="161"/>
      <c r="GQ550" s="161"/>
      <c r="GR550" s="161"/>
      <c r="GS550" s="161"/>
      <c r="GT550" s="161"/>
      <c r="GU550" s="161"/>
      <c r="GV550" s="161"/>
      <c r="GW550" s="161"/>
      <c r="GX550" s="161"/>
      <c r="GY550" s="161"/>
      <c r="GZ550" s="161"/>
      <c r="HA550" s="161"/>
      <c r="HB550" s="161"/>
      <c r="HC550" s="161"/>
      <c r="HD550" s="161"/>
      <c r="HE550" s="161"/>
      <c r="HF550" s="161"/>
      <c r="HG550" s="161"/>
      <c r="HH550" s="161"/>
      <c r="HI550" s="161"/>
      <c r="HJ550" s="161"/>
      <c r="HK550" s="161"/>
      <c r="HL550" s="161"/>
      <c r="HM550" s="161"/>
      <c r="HN550" s="161"/>
      <c r="HO550" s="161"/>
      <c r="HP550" s="161"/>
      <c r="HQ550" s="161"/>
      <c r="HR550" s="161"/>
      <c r="HS550" s="161"/>
      <c r="HT550" s="161"/>
      <c r="HU550" s="161"/>
      <c r="HV550" s="161"/>
      <c r="HW550" s="161"/>
      <c r="HX550" s="161"/>
      <c r="HY550" s="161"/>
      <c r="HZ550" s="161"/>
      <c r="IA550" s="161"/>
      <c r="IB550" s="161"/>
      <c r="IC550" s="161"/>
      <c r="ID550" s="161"/>
      <c r="IE550" s="161"/>
      <c r="IF550" s="161"/>
      <c r="IG550" s="161"/>
      <c r="IH550" s="161"/>
      <c r="II550" s="161"/>
      <c r="IJ550" s="161"/>
      <c r="IK550" s="161"/>
      <c r="IL550" s="161"/>
      <c r="IM550" s="161"/>
      <c r="IN550" s="161"/>
      <c r="IO550" s="161"/>
      <c r="IP550" s="161"/>
      <c r="IQ550" s="161"/>
      <c r="IR550" s="161"/>
    </row>
    <row r="551" customFormat="false" ht="31.5" hidden="false" customHeight="false" outlineLevel="0" collapsed="false">
      <c r="A551" s="164" t="n">
        <v>543</v>
      </c>
      <c r="B551" s="64" t="s">
        <v>355</v>
      </c>
      <c r="C551" s="62" t="s">
        <v>82</v>
      </c>
      <c r="D551" s="62" t="s">
        <v>22</v>
      </c>
      <c r="E551" s="62" t="s">
        <v>356</v>
      </c>
      <c r="F551" s="62"/>
      <c r="G551" s="63" t="n">
        <f aca="false">G552</f>
        <v>5675.72172</v>
      </c>
      <c r="H551" s="63" t="n">
        <f aca="false">H552</f>
        <v>5352.83752</v>
      </c>
      <c r="I551" s="63" t="n">
        <f aca="false">I552</f>
        <v>5352.83752</v>
      </c>
      <c r="J551" s="161"/>
      <c r="K551" s="161"/>
      <c r="L551" s="161"/>
      <c r="M551" s="161"/>
      <c r="N551" s="161"/>
      <c r="O551" s="161"/>
      <c r="P551" s="161"/>
      <c r="Q551" s="161"/>
      <c r="R551" s="161"/>
      <c r="S551" s="161"/>
      <c r="T551" s="161"/>
      <c r="U551" s="161"/>
      <c r="V551" s="161"/>
      <c r="W551" s="161"/>
      <c r="X551" s="161"/>
      <c r="Y551" s="161"/>
      <c r="Z551" s="161"/>
      <c r="AA551" s="161"/>
      <c r="AB551" s="161"/>
      <c r="AC551" s="161"/>
      <c r="AD551" s="161"/>
      <c r="AE551" s="161"/>
      <c r="AF551" s="161"/>
      <c r="AG551" s="161"/>
      <c r="AH551" s="161"/>
      <c r="AI551" s="161"/>
      <c r="AJ551" s="161"/>
      <c r="AK551" s="161"/>
      <c r="AL551" s="161"/>
      <c r="AM551" s="161"/>
      <c r="AN551" s="161"/>
      <c r="AO551" s="161"/>
      <c r="AP551" s="161"/>
      <c r="AQ551" s="161"/>
      <c r="AR551" s="161"/>
      <c r="AS551" s="161"/>
      <c r="AT551" s="161"/>
      <c r="AU551" s="161"/>
      <c r="AV551" s="161"/>
      <c r="AW551" s="161"/>
      <c r="AX551" s="161"/>
      <c r="AY551" s="161"/>
      <c r="AZ551" s="161"/>
      <c r="BA551" s="161"/>
      <c r="BB551" s="161"/>
      <c r="BC551" s="161"/>
      <c r="BD551" s="161"/>
      <c r="BE551" s="161"/>
      <c r="BF551" s="161"/>
      <c r="BG551" s="161"/>
      <c r="BH551" s="161"/>
      <c r="BI551" s="161"/>
      <c r="BJ551" s="161"/>
      <c r="BK551" s="161"/>
      <c r="BL551" s="161"/>
      <c r="BM551" s="161"/>
      <c r="BN551" s="161"/>
      <c r="BO551" s="161"/>
      <c r="BP551" s="161"/>
      <c r="BQ551" s="161"/>
      <c r="BR551" s="161"/>
      <c r="BS551" s="161"/>
      <c r="BT551" s="161"/>
      <c r="BU551" s="161"/>
      <c r="BV551" s="161"/>
      <c r="BW551" s="161"/>
      <c r="BX551" s="161"/>
      <c r="BY551" s="161"/>
      <c r="BZ551" s="161"/>
      <c r="CA551" s="161"/>
      <c r="CB551" s="161"/>
      <c r="CC551" s="161"/>
      <c r="CD551" s="161"/>
      <c r="CE551" s="161"/>
      <c r="CF551" s="161"/>
      <c r="CG551" s="161"/>
      <c r="CH551" s="161"/>
      <c r="CI551" s="161"/>
      <c r="CJ551" s="161"/>
      <c r="CK551" s="161"/>
      <c r="CL551" s="161"/>
      <c r="CM551" s="161"/>
      <c r="CN551" s="161"/>
      <c r="CO551" s="161"/>
      <c r="CP551" s="161"/>
      <c r="CQ551" s="161"/>
      <c r="CR551" s="161"/>
      <c r="CS551" s="161"/>
      <c r="CT551" s="161"/>
      <c r="CU551" s="161"/>
      <c r="CV551" s="161"/>
      <c r="CW551" s="161"/>
      <c r="CX551" s="161"/>
      <c r="CY551" s="161"/>
      <c r="CZ551" s="161"/>
      <c r="DA551" s="161"/>
      <c r="DB551" s="161"/>
      <c r="DC551" s="161"/>
      <c r="DD551" s="161"/>
      <c r="DE551" s="161"/>
      <c r="DF551" s="161"/>
      <c r="DG551" s="161"/>
      <c r="DH551" s="161"/>
      <c r="DI551" s="161"/>
      <c r="DJ551" s="161"/>
      <c r="DK551" s="161"/>
      <c r="DL551" s="161"/>
      <c r="DM551" s="161"/>
      <c r="DN551" s="161"/>
      <c r="DO551" s="161"/>
      <c r="DP551" s="161"/>
      <c r="DQ551" s="161"/>
      <c r="DR551" s="161"/>
      <c r="DS551" s="161"/>
      <c r="DT551" s="161"/>
      <c r="DU551" s="161"/>
      <c r="DV551" s="161"/>
      <c r="DW551" s="161"/>
      <c r="DX551" s="161"/>
      <c r="DY551" s="161"/>
      <c r="DZ551" s="161"/>
      <c r="EA551" s="161"/>
      <c r="EB551" s="161"/>
      <c r="EC551" s="161"/>
      <c r="ED551" s="161"/>
      <c r="EE551" s="161"/>
      <c r="EF551" s="161"/>
      <c r="EG551" s="161"/>
      <c r="EH551" s="161"/>
      <c r="EI551" s="161"/>
      <c r="EJ551" s="161"/>
      <c r="EK551" s="161"/>
      <c r="EL551" s="161"/>
      <c r="EM551" s="161"/>
      <c r="EN551" s="161"/>
      <c r="EO551" s="161"/>
      <c r="EP551" s="161"/>
      <c r="EQ551" s="161"/>
      <c r="ER551" s="161"/>
      <c r="ES551" s="161"/>
      <c r="ET551" s="161"/>
      <c r="EU551" s="161"/>
      <c r="EV551" s="161"/>
      <c r="EW551" s="161"/>
      <c r="EX551" s="161"/>
      <c r="EY551" s="161"/>
      <c r="EZ551" s="161"/>
      <c r="FA551" s="161"/>
      <c r="FB551" s="161"/>
      <c r="FC551" s="161"/>
      <c r="FD551" s="161"/>
      <c r="FE551" s="161"/>
      <c r="FF551" s="161"/>
      <c r="FG551" s="161"/>
      <c r="FH551" s="161"/>
      <c r="FI551" s="161"/>
      <c r="FJ551" s="161"/>
      <c r="FK551" s="161"/>
      <c r="FL551" s="161"/>
      <c r="FM551" s="161"/>
      <c r="FN551" s="161"/>
      <c r="FO551" s="161"/>
      <c r="FP551" s="161"/>
      <c r="FQ551" s="161"/>
      <c r="FR551" s="161"/>
      <c r="FS551" s="161"/>
      <c r="FT551" s="161"/>
      <c r="FU551" s="161"/>
      <c r="FV551" s="161"/>
      <c r="FW551" s="161"/>
      <c r="FX551" s="161"/>
      <c r="FY551" s="161"/>
      <c r="FZ551" s="161"/>
      <c r="GA551" s="161"/>
      <c r="GB551" s="161"/>
      <c r="GC551" s="161"/>
      <c r="GD551" s="161"/>
      <c r="GE551" s="161"/>
      <c r="GF551" s="161"/>
      <c r="GG551" s="161"/>
      <c r="GH551" s="161"/>
      <c r="GI551" s="161"/>
      <c r="GJ551" s="161"/>
      <c r="GK551" s="161"/>
      <c r="GL551" s="161"/>
      <c r="GM551" s="161"/>
      <c r="GN551" s="161"/>
      <c r="GO551" s="161"/>
      <c r="GP551" s="161"/>
      <c r="GQ551" s="161"/>
      <c r="GR551" s="161"/>
      <c r="GS551" s="161"/>
      <c r="GT551" s="161"/>
      <c r="GU551" s="161"/>
      <c r="GV551" s="161"/>
      <c r="GW551" s="161"/>
      <c r="GX551" s="161"/>
      <c r="GY551" s="161"/>
      <c r="GZ551" s="161"/>
      <c r="HA551" s="161"/>
      <c r="HB551" s="161"/>
      <c r="HC551" s="161"/>
      <c r="HD551" s="161"/>
      <c r="HE551" s="161"/>
      <c r="HF551" s="161"/>
      <c r="HG551" s="161"/>
      <c r="HH551" s="161"/>
      <c r="HI551" s="161"/>
      <c r="HJ551" s="161"/>
      <c r="HK551" s="161"/>
      <c r="HL551" s="161"/>
      <c r="HM551" s="161"/>
      <c r="HN551" s="161"/>
      <c r="HO551" s="161"/>
      <c r="HP551" s="161"/>
      <c r="HQ551" s="161"/>
      <c r="HR551" s="161"/>
      <c r="HS551" s="161"/>
      <c r="HT551" s="161"/>
      <c r="HU551" s="161"/>
      <c r="HV551" s="161"/>
      <c r="HW551" s="161"/>
      <c r="HX551" s="161"/>
      <c r="HY551" s="161"/>
      <c r="HZ551" s="161"/>
      <c r="IA551" s="161"/>
      <c r="IB551" s="161"/>
      <c r="IC551" s="161"/>
      <c r="ID551" s="161"/>
      <c r="IE551" s="161"/>
      <c r="IF551" s="161"/>
      <c r="IG551" s="161"/>
      <c r="IH551" s="161"/>
      <c r="II551" s="161"/>
      <c r="IJ551" s="161"/>
      <c r="IK551" s="161"/>
      <c r="IL551" s="161"/>
      <c r="IM551" s="161"/>
      <c r="IN551" s="161"/>
      <c r="IO551" s="161"/>
      <c r="IP551" s="161"/>
      <c r="IQ551" s="161"/>
      <c r="IR551" s="161"/>
    </row>
    <row r="552" customFormat="false" ht="31.5" hidden="false" customHeight="false" outlineLevel="0" collapsed="false">
      <c r="A552" s="164" t="n">
        <v>544</v>
      </c>
      <c r="B552" s="81" t="s">
        <v>357</v>
      </c>
      <c r="C552" s="62" t="s">
        <v>82</v>
      </c>
      <c r="D552" s="62" t="s">
        <v>22</v>
      </c>
      <c r="E552" s="62" t="s">
        <v>356</v>
      </c>
      <c r="F552" s="62" t="s">
        <v>358</v>
      </c>
      <c r="G552" s="63" t="n">
        <f aca="false">G553</f>
        <v>5675.72172</v>
      </c>
      <c r="H552" s="63" t="n">
        <f aca="false">H553</f>
        <v>5352.83752</v>
      </c>
      <c r="I552" s="63" t="n">
        <f aca="false">I553</f>
        <v>5352.83752</v>
      </c>
      <c r="J552" s="161"/>
      <c r="K552" s="161"/>
      <c r="L552" s="161"/>
      <c r="M552" s="161"/>
      <c r="N552" s="161"/>
      <c r="O552" s="161"/>
      <c r="P552" s="161"/>
      <c r="Q552" s="161"/>
      <c r="R552" s="161"/>
      <c r="S552" s="161"/>
      <c r="T552" s="161"/>
      <c r="U552" s="161"/>
      <c r="V552" s="161"/>
      <c r="W552" s="161"/>
      <c r="X552" s="161"/>
      <c r="Y552" s="161"/>
      <c r="Z552" s="161"/>
      <c r="AA552" s="161"/>
      <c r="AB552" s="161"/>
      <c r="AC552" s="161"/>
      <c r="AD552" s="161"/>
      <c r="AE552" s="161"/>
      <c r="AF552" s="161"/>
      <c r="AG552" s="161"/>
      <c r="AH552" s="161"/>
      <c r="AI552" s="161"/>
      <c r="AJ552" s="161"/>
      <c r="AK552" s="161"/>
      <c r="AL552" s="161"/>
      <c r="AM552" s="161"/>
      <c r="AN552" s="161"/>
      <c r="AO552" s="161"/>
      <c r="AP552" s="161"/>
      <c r="AQ552" s="161"/>
      <c r="AR552" s="161"/>
      <c r="AS552" s="161"/>
      <c r="AT552" s="161"/>
      <c r="AU552" s="161"/>
      <c r="AV552" s="161"/>
      <c r="AW552" s="161"/>
      <c r="AX552" s="161"/>
      <c r="AY552" s="161"/>
      <c r="AZ552" s="161"/>
      <c r="BA552" s="161"/>
      <c r="BB552" s="161"/>
      <c r="BC552" s="161"/>
      <c r="BD552" s="161"/>
      <c r="BE552" s="161"/>
      <c r="BF552" s="161"/>
      <c r="BG552" s="161"/>
      <c r="BH552" s="161"/>
      <c r="BI552" s="161"/>
      <c r="BJ552" s="161"/>
      <c r="BK552" s="161"/>
      <c r="BL552" s="161"/>
      <c r="BM552" s="161"/>
      <c r="BN552" s="161"/>
      <c r="BO552" s="161"/>
      <c r="BP552" s="161"/>
      <c r="BQ552" s="161"/>
      <c r="BR552" s="161"/>
      <c r="BS552" s="161"/>
      <c r="BT552" s="161"/>
      <c r="BU552" s="161"/>
      <c r="BV552" s="161"/>
      <c r="BW552" s="161"/>
      <c r="BX552" s="161"/>
      <c r="BY552" s="161"/>
      <c r="BZ552" s="161"/>
      <c r="CA552" s="161"/>
      <c r="CB552" s="161"/>
      <c r="CC552" s="161"/>
      <c r="CD552" s="161"/>
      <c r="CE552" s="161"/>
      <c r="CF552" s="161"/>
      <c r="CG552" s="161"/>
      <c r="CH552" s="161"/>
      <c r="CI552" s="161"/>
      <c r="CJ552" s="161"/>
      <c r="CK552" s="161"/>
      <c r="CL552" s="161"/>
      <c r="CM552" s="161"/>
      <c r="CN552" s="161"/>
      <c r="CO552" s="161"/>
      <c r="CP552" s="161"/>
      <c r="CQ552" s="161"/>
      <c r="CR552" s="161"/>
      <c r="CS552" s="161"/>
      <c r="CT552" s="161"/>
      <c r="CU552" s="161"/>
      <c r="CV552" s="161"/>
      <c r="CW552" s="161"/>
      <c r="CX552" s="161"/>
      <c r="CY552" s="161"/>
      <c r="CZ552" s="161"/>
      <c r="DA552" s="161"/>
      <c r="DB552" s="161"/>
      <c r="DC552" s="161"/>
      <c r="DD552" s="161"/>
      <c r="DE552" s="161"/>
      <c r="DF552" s="161"/>
      <c r="DG552" s="161"/>
      <c r="DH552" s="161"/>
      <c r="DI552" s="161"/>
      <c r="DJ552" s="161"/>
      <c r="DK552" s="161"/>
      <c r="DL552" s="161"/>
      <c r="DM552" s="161"/>
      <c r="DN552" s="161"/>
      <c r="DO552" s="161"/>
      <c r="DP552" s="161"/>
      <c r="DQ552" s="161"/>
      <c r="DR552" s="161"/>
      <c r="DS552" s="161"/>
      <c r="DT552" s="161"/>
      <c r="DU552" s="161"/>
      <c r="DV552" s="161"/>
      <c r="DW552" s="161"/>
      <c r="DX552" s="161"/>
      <c r="DY552" s="161"/>
      <c r="DZ552" s="161"/>
      <c r="EA552" s="161"/>
      <c r="EB552" s="161"/>
      <c r="EC552" s="161"/>
      <c r="ED552" s="161"/>
      <c r="EE552" s="161"/>
      <c r="EF552" s="161"/>
      <c r="EG552" s="161"/>
      <c r="EH552" s="161"/>
      <c r="EI552" s="161"/>
      <c r="EJ552" s="161"/>
      <c r="EK552" s="161"/>
      <c r="EL552" s="161"/>
      <c r="EM552" s="161"/>
      <c r="EN552" s="161"/>
      <c r="EO552" s="161"/>
      <c r="EP552" s="161"/>
      <c r="EQ552" s="161"/>
      <c r="ER552" s="161"/>
      <c r="ES552" s="161"/>
      <c r="ET552" s="161"/>
      <c r="EU552" s="161"/>
      <c r="EV552" s="161"/>
      <c r="EW552" s="161"/>
      <c r="EX552" s="161"/>
      <c r="EY552" s="161"/>
      <c r="EZ552" s="161"/>
      <c r="FA552" s="161"/>
      <c r="FB552" s="161"/>
      <c r="FC552" s="161"/>
      <c r="FD552" s="161"/>
      <c r="FE552" s="161"/>
      <c r="FF552" s="161"/>
      <c r="FG552" s="161"/>
      <c r="FH552" s="161"/>
      <c r="FI552" s="161"/>
      <c r="FJ552" s="161"/>
      <c r="FK552" s="161"/>
      <c r="FL552" s="161"/>
      <c r="FM552" s="161"/>
      <c r="FN552" s="161"/>
      <c r="FO552" s="161"/>
      <c r="FP552" s="161"/>
      <c r="FQ552" s="161"/>
      <c r="FR552" s="161"/>
      <c r="FS552" s="161"/>
      <c r="FT552" s="161"/>
      <c r="FU552" s="161"/>
      <c r="FV552" s="161"/>
      <c r="FW552" s="161"/>
      <c r="FX552" s="161"/>
      <c r="FY552" s="161"/>
      <c r="FZ552" s="161"/>
      <c r="GA552" s="161"/>
      <c r="GB552" s="161"/>
      <c r="GC552" s="161"/>
      <c r="GD552" s="161"/>
      <c r="GE552" s="161"/>
      <c r="GF552" s="161"/>
      <c r="GG552" s="161"/>
      <c r="GH552" s="161"/>
      <c r="GI552" s="161"/>
      <c r="GJ552" s="161"/>
      <c r="GK552" s="161"/>
      <c r="GL552" s="161"/>
      <c r="GM552" s="161"/>
      <c r="GN552" s="161"/>
      <c r="GO552" s="161"/>
      <c r="GP552" s="161"/>
      <c r="GQ552" s="161"/>
      <c r="GR552" s="161"/>
      <c r="GS552" s="161"/>
      <c r="GT552" s="161"/>
      <c r="GU552" s="161"/>
      <c r="GV552" s="161"/>
      <c r="GW552" s="161"/>
      <c r="GX552" s="161"/>
      <c r="GY552" s="161"/>
      <c r="GZ552" s="161"/>
      <c r="HA552" s="161"/>
      <c r="HB552" s="161"/>
      <c r="HC552" s="161"/>
      <c r="HD552" s="161"/>
      <c r="HE552" s="161"/>
      <c r="HF552" s="161"/>
      <c r="HG552" s="161"/>
      <c r="HH552" s="161"/>
      <c r="HI552" s="161"/>
      <c r="HJ552" s="161"/>
      <c r="HK552" s="161"/>
      <c r="HL552" s="161"/>
      <c r="HM552" s="161"/>
      <c r="HN552" s="161"/>
      <c r="HO552" s="161"/>
      <c r="HP552" s="161"/>
      <c r="HQ552" s="161"/>
      <c r="HR552" s="161"/>
      <c r="HS552" s="161"/>
      <c r="HT552" s="161"/>
      <c r="HU552" s="161"/>
      <c r="HV552" s="161"/>
      <c r="HW552" s="161"/>
      <c r="HX552" s="161"/>
      <c r="HY552" s="161"/>
      <c r="HZ552" s="161"/>
      <c r="IA552" s="161"/>
      <c r="IB552" s="161"/>
      <c r="IC552" s="161"/>
      <c r="ID552" s="161"/>
      <c r="IE552" s="161"/>
      <c r="IF552" s="161"/>
      <c r="IG552" s="161"/>
      <c r="IH552" s="161"/>
      <c r="II552" s="161"/>
      <c r="IJ552" s="161"/>
      <c r="IK552" s="161"/>
      <c r="IL552" s="161"/>
      <c r="IM552" s="161"/>
      <c r="IN552" s="161"/>
      <c r="IO552" s="161"/>
      <c r="IP552" s="161"/>
      <c r="IQ552" s="161"/>
      <c r="IR552" s="161"/>
    </row>
    <row r="553" customFormat="false" ht="15.75" hidden="false" customHeight="false" outlineLevel="0" collapsed="false">
      <c r="A553" s="164" t="n">
        <v>545</v>
      </c>
      <c r="B553" s="81" t="s">
        <v>359</v>
      </c>
      <c r="C553" s="62" t="s">
        <v>82</v>
      </c>
      <c r="D553" s="62" t="s">
        <v>22</v>
      </c>
      <c r="E553" s="62" t="s">
        <v>356</v>
      </c>
      <c r="F553" s="62" t="s">
        <v>360</v>
      </c>
      <c r="G553" s="63" t="n">
        <f aca="false">G554</f>
        <v>5675.72172</v>
      </c>
      <c r="H553" s="63" t="n">
        <f aca="false">H554</f>
        <v>5352.83752</v>
      </c>
      <c r="I553" s="63" t="n">
        <f aca="false">H553</f>
        <v>5352.83752</v>
      </c>
      <c r="J553" s="161"/>
      <c r="K553" s="161"/>
      <c r="L553" s="161"/>
      <c r="M553" s="161"/>
      <c r="N553" s="161"/>
      <c r="O553" s="161"/>
      <c r="P553" s="161"/>
      <c r="Q553" s="161"/>
      <c r="R553" s="161"/>
      <c r="S553" s="161"/>
      <c r="T553" s="161"/>
      <c r="U553" s="161"/>
      <c r="V553" s="161"/>
      <c r="W553" s="161"/>
      <c r="X553" s="161"/>
      <c r="Y553" s="161"/>
      <c r="Z553" s="161"/>
      <c r="AA553" s="161"/>
      <c r="AB553" s="161"/>
      <c r="AC553" s="161"/>
      <c r="AD553" s="161"/>
      <c r="AE553" s="161"/>
      <c r="AF553" s="161"/>
      <c r="AG553" s="161"/>
      <c r="AH553" s="161"/>
      <c r="AI553" s="161"/>
      <c r="AJ553" s="161"/>
      <c r="AK553" s="161"/>
      <c r="AL553" s="161"/>
      <c r="AM553" s="161"/>
      <c r="AN553" s="161"/>
      <c r="AO553" s="161"/>
      <c r="AP553" s="161"/>
      <c r="AQ553" s="161"/>
      <c r="AR553" s="161"/>
      <c r="AS553" s="161"/>
      <c r="AT553" s="161"/>
      <c r="AU553" s="161"/>
      <c r="AV553" s="161"/>
      <c r="AW553" s="161"/>
      <c r="AX553" s="161"/>
      <c r="AY553" s="161"/>
      <c r="AZ553" s="161"/>
      <c r="BA553" s="161"/>
      <c r="BB553" s="161"/>
      <c r="BC553" s="161"/>
      <c r="BD553" s="161"/>
      <c r="BE553" s="161"/>
      <c r="BF553" s="161"/>
      <c r="BG553" s="161"/>
      <c r="BH553" s="161"/>
      <c r="BI553" s="161"/>
      <c r="BJ553" s="161"/>
      <c r="BK553" s="161"/>
      <c r="BL553" s="161"/>
      <c r="BM553" s="161"/>
      <c r="BN553" s="161"/>
      <c r="BO553" s="161"/>
      <c r="BP553" s="161"/>
      <c r="BQ553" s="161"/>
      <c r="BR553" s="161"/>
      <c r="BS553" s="161"/>
      <c r="BT553" s="161"/>
      <c r="BU553" s="161"/>
      <c r="BV553" s="161"/>
      <c r="BW553" s="161"/>
      <c r="BX553" s="161"/>
      <c r="BY553" s="161"/>
      <c r="BZ553" s="161"/>
      <c r="CA553" s="161"/>
      <c r="CB553" s="161"/>
      <c r="CC553" s="161"/>
      <c r="CD553" s="161"/>
      <c r="CE553" s="161"/>
      <c r="CF553" s="161"/>
      <c r="CG553" s="161"/>
      <c r="CH553" s="161"/>
      <c r="CI553" s="161"/>
      <c r="CJ553" s="161"/>
      <c r="CK553" s="161"/>
      <c r="CL553" s="161"/>
      <c r="CM553" s="161"/>
      <c r="CN553" s="161"/>
      <c r="CO553" s="161"/>
      <c r="CP553" s="161"/>
      <c r="CQ553" s="161"/>
      <c r="CR553" s="161"/>
      <c r="CS553" s="161"/>
      <c r="CT553" s="161"/>
      <c r="CU553" s="161"/>
      <c r="CV553" s="161"/>
      <c r="CW553" s="161"/>
      <c r="CX553" s="161"/>
      <c r="CY553" s="161"/>
      <c r="CZ553" s="161"/>
      <c r="DA553" s="161"/>
      <c r="DB553" s="161"/>
      <c r="DC553" s="161"/>
      <c r="DD553" s="161"/>
      <c r="DE553" s="161"/>
      <c r="DF553" s="161"/>
      <c r="DG553" s="161"/>
      <c r="DH553" s="161"/>
      <c r="DI553" s="161"/>
      <c r="DJ553" s="161"/>
      <c r="DK553" s="161"/>
      <c r="DL553" s="161"/>
      <c r="DM553" s="161"/>
      <c r="DN553" s="161"/>
      <c r="DO553" s="161"/>
      <c r="DP553" s="161"/>
      <c r="DQ553" s="161"/>
      <c r="DR553" s="161"/>
      <c r="DS553" s="161"/>
      <c r="DT553" s="161"/>
      <c r="DU553" s="161"/>
      <c r="DV553" s="161"/>
      <c r="DW553" s="161"/>
      <c r="DX553" s="161"/>
      <c r="DY553" s="161"/>
      <c r="DZ553" s="161"/>
      <c r="EA553" s="161"/>
      <c r="EB553" s="161"/>
      <c r="EC553" s="161"/>
      <c r="ED553" s="161"/>
      <c r="EE553" s="161"/>
      <c r="EF553" s="161"/>
      <c r="EG553" s="161"/>
      <c r="EH553" s="161"/>
      <c r="EI553" s="161"/>
      <c r="EJ553" s="161"/>
      <c r="EK553" s="161"/>
      <c r="EL553" s="161"/>
      <c r="EM553" s="161"/>
      <c r="EN553" s="161"/>
      <c r="EO553" s="161"/>
      <c r="EP553" s="161"/>
      <c r="EQ553" s="161"/>
      <c r="ER553" s="161"/>
      <c r="ES553" s="161"/>
      <c r="ET553" s="161"/>
      <c r="EU553" s="161"/>
      <c r="EV553" s="161"/>
      <c r="EW553" s="161"/>
      <c r="EX553" s="161"/>
      <c r="EY553" s="161"/>
      <c r="EZ553" s="161"/>
      <c r="FA553" s="161"/>
      <c r="FB553" s="161"/>
      <c r="FC553" s="161"/>
      <c r="FD553" s="161"/>
      <c r="FE553" s="161"/>
      <c r="FF553" s="161"/>
      <c r="FG553" s="161"/>
      <c r="FH553" s="161"/>
      <c r="FI553" s="161"/>
      <c r="FJ553" s="161"/>
      <c r="FK553" s="161"/>
      <c r="FL553" s="161"/>
      <c r="FM553" s="161"/>
      <c r="FN553" s="161"/>
      <c r="FO553" s="161"/>
      <c r="FP553" s="161"/>
      <c r="FQ553" s="161"/>
      <c r="FR553" s="161"/>
      <c r="FS553" s="161"/>
      <c r="FT553" s="161"/>
      <c r="FU553" s="161"/>
      <c r="FV553" s="161"/>
      <c r="FW553" s="161"/>
      <c r="FX553" s="161"/>
      <c r="FY553" s="161"/>
      <c r="FZ553" s="161"/>
      <c r="GA553" s="161"/>
      <c r="GB553" s="161"/>
      <c r="GC553" s="161"/>
      <c r="GD553" s="161"/>
      <c r="GE553" s="161"/>
      <c r="GF553" s="161"/>
      <c r="GG553" s="161"/>
      <c r="GH553" s="161"/>
      <c r="GI553" s="161"/>
      <c r="GJ553" s="161"/>
      <c r="GK553" s="161"/>
      <c r="GL553" s="161"/>
      <c r="GM553" s="161"/>
      <c r="GN553" s="161"/>
      <c r="GO553" s="161"/>
      <c r="GP553" s="161"/>
      <c r="GQ553" s="161"/>
      <c r="GR553" s="161"/>
      <c r="GS553" s="161"/>
      <c r="GT553" s="161"/>
      <c r="GU553" s="161"/>
      <c r="GV553" s="161"/>
      <c r="GW553" s="161"/>
      <c r="GX553" s="161"/>
      <c r="GY553" s="161"/>
      <c r="GZ553" s="161"/>
      <c r="HA553" s="161"/>
      <c r="HB553" s="161"/>
      <c r="HC553" s="161"/>
      <c r="HD553" s="161"/>
      <c r="HE553" s="161"/>
      <c r="HF553" s="161"/>
      <c r="HG553" s="161"/>
      <c r="HH553" s="161"/>
      <c r="HI553" s="161"/>
      <c r="HJ553" s="161"/>
      <c r="HK553" s="161"/>
      <c r="HL553" s="161"/>
      <c r="HM553" s="161"/>
      <c r="HN553" s="161"/>
      <c r="HO553" s="161"/>
      <c r="HP553" s="161"/>
      <c r="HQ553" s="161"/>
      <c r="HR553" s="161"/>
      <c r="HS553" s="161"/>
      <c r="HT553" s="161"/>
      <c r="HU553" s="161"/>
      <c r="HV553" s="161"/>
      <c r="HW553" s="161"/>
      <c r="HX553" s="161"/>
      <c r="HY553" s="161"/>
      <c r="HZ553" s="161"/>
      <c r="IA553" s="161"/>
      <c r="IB553" s="161"/>
      <c r="IC553" s="161"/>
      <c r="ID553" s="161"/>
      <c r="IE553" s="161"/>
      <c r="IF553" s="161"/>
      <c r="IG553" s="161"/>
      <c r="IH553" s="161"/>
      <c r="II553" s="161"/>
      <c r="IJ553" s="161"/>
      <c r="IK553" s="161"/>
      <c r="IL553" s="161"/>
      <c r="IM553" s="161"/>
      <c r="IN553" s="161"/>
      <c r="IO553" s="161"/>
      <c r="IP553" s="161"/>
      <c r="IQ553" s="161"/>
      <c r="IR553" s="161"/>
    </row>
    <row r="554" customFormat="false" ht="63" hidden="false" customHeight="false" outlineLevel="0" collapsed="false">
      <c r="A554" s="164" t="n">
        <v>546</v>
      </c>
      <c r="B554" s="81" t="s">
        <v>361</v>
      </c>
      <c r="C554" s="62" t="s">
        <v>82</v>
      </c>
      <c r="D554" s="62" t="s">
        <v>22</v>
      </c>
      <c r="E554" s="62" t="s">
        <v>356</v>
      </c>
      <c r="F554" s="62" t="s">
        <v>362</v>
      </c>
      <c r="G554" s="63" t="n">
        <f aca="false">'приложение 3'!H502</f>
        <v>5675.72172</v>
      </c>
      <c r="H554" s="63" t="n">
        <f aca="false">'приложение 3'!I502</f>
        <v>5352.83752</v>
      </c>
      <c r="I554" s="63" t="n">
        <f aca="false">'приложение 3'!J502</f>
        <v>5352.83752</v>
      </c>
      <c r="J554" s="161"/>
      <c r="K554" s="161"/>
      <c r="L554" s="161"/>
      <c r="M554" s="161"/>
      <c r="N554" s="161"/>
      <c r="O554" s="161"/>
      <c r="P554" s="161"/>
      <c r="Q554" s="161"/>
      <c r="R554" s="161"/>
      <c r="S554" s="161"/>
      <c r="T554" s="161"/>
      <c r="U554" s="161"/>
      <c r="V554" s="161"/>
      <c r="W554" s="161"/>
      <c r="X554" s="161"/>
      <c r="Y554" s="161"/>
      <c r="Z554" s="161"/>
      <c r="AA554" s="161"/>
      <c r="AB554" s="161"/>
      <c r="AC554" s="161"/>
      <c r="AD554" s="161"/>
      <c r="AE554" s="161"/>
      <c r="AF554" s="161"/>
      <c r="AG554" s="161"/>
      <c r="AH554" s="161"/>
      <c r="AI554" s="161"/>
      <c r="AJ554" s="161"/>
      <c r="AK554" s="161"/>
      <c r="AL554" s="161"/>
      <c r="AM554" s="161"/>
      <c r="AN554" s="161"/>
      <c r="AO554" s="161"/>
      <c r="AP554" s="161"/>
      <c r="AQ554" s="161"/>
      <c r="AR554" s="161"/>
      <c r="AS554" s="161"/>
      <c r="AT554" s="161"/>
      <c r="AU554" s="161"/>
      <c r="AV554" s="161"/>
      <c r="AW554" s="161"/>
      <c r="AX554" s="161"/>
      <c r="AY554" s="161"/>
      <c r="AZ554" s="161"/>
      <c r="BA554" s="161"/>
      <c r="BB554" s="161"/>
      <c r="BC554" s="161"/>
      <c r="BD554" s="161"/>
      <c r="BE554" s="161"/>
      <c r="BF554" s="161"/>
      <c r="BG554" s="161"/>
      <c r="BH554" s="161"/>
      <c r="BI554" s="161"/>
      <c r="BJ554" s="161"/>
      <c r="BK554" s="161"/>
      <c r="BL554" s="161"/>
      <c r="BM554" s="161"/>
      <c r="BN554" s="161"/>
      <c r="BO554" s="161"/>
      <c r="BP554" s="161"/>
      <c r="BQ554" s="161"/>
      <c r="BR554" s="161"/>
      <c r="BS554" s="161"/>
      <c r="BT554" s="161"/>
      <c r="BU554" s="161"/>
      <c r="BV554" s="161"/>
      <c r="BW554" s="161"/>
      <c r="BX554" s="161"/>
      <c r="BY554" s="161"/>
      <c r="BZ554" s="161"/>
      <c r="CA554" s="161"/>
      <c r="CB554" s="161"/>
      <c r="CC554" s="161"/>
      <c r="CD554" s="161"/>
      <c r="CE554" s="161"/>
      <c r="CF554" s="161"/>
      <c r="CG554" s="161"/>
      <c r="CH554" s="161"/>
      <c r="CI554" s="161"/>
      <c r="CJ554" s="161"/>
      <c r="CK554" s="161"/>
      <c r="CL554" s="161"/>
      <c r="CM554" s="161"/>
      <c r="CN554" s="161"/>
      <c r="CO554" s="161"/>
      <c r="CP554" s="161"/>
      <c r="CQ554" s="161"/>
      <c r="CR554" s="161"/>
      <c r="CS554" s="161"/>
      <c r="CT554" s="161"/>
      <c r="CU554" s="161"/>
      <c r="CV554" s="161"/>
      <c r="CW554" s="161"/>
      <c r="CX554" s="161"/>
      <c r="CY554" s="161"/>
      <c r="CZ554" s="161"/>
      <c r="DA554" s="161"/>
      <c r="DB554" s="161"/>
      <c r="DC554" s="161"/>
      <c r="DD554" s="161"/>
      <c r="DE554" s="161"/>
      <c r="DF554" s="161"/>
      <c r="DG554" s="161"/>
      <c r="DH554" s="161"/>
      <c r="DI554" s="161"/>
      <c r="DJ554" s="161"/>
      <c r="DK554" s="161"/>
      <c r="DL554" s="161"/>
      <c r="DM554" s="161"/>
      <c r="DN554" s="161"/>
      <c r="DO554" s="161"/>
      <c r="DP554" s="161"/>
      <c r="DQ554" s="161"/>
      <c r="DR554" s="161"/>
      <c r="DS554" s="161"/>
      <c r="DT554" s="161"/>
      <c r="DU554" s="161"/>
      <c r="DV554" s="161"/>
      <c r="DW554" s="161"/>
      <c r="DX554" s="161"/>
      <c r="DY554" s="161"/>
      <c r="DZ554" s="161"/>
      <c r="EA554" s="161"/>
      <c r="EB554" s="161"/>
      <c r="EC554" s="161"/>
      <c r="ED554" s="161"/>
      <c r="EE554" s="161"/>
      <c r="EF554" s="161"/>
      <c r="EG554" s="161"/>
      <c r="EH554" s="161"/>
      <c r="EI554" s="161"/>
      <c r="EJ554" s="161"/>
      <c r="EK554" s="161"/>
      <c r="EL554" s="161"/>
      <c r="EM554" s="161"/>
      <c r="EN554" s="161"/>
      <c r="EO554" s="161"/>
      <c r="EP554" s="161"/>
      <c r="EQ554" s="161"/>
      <c r="ER554" s="161"/>
      <c r="ES554" s="161"/>
      <c r="ET554" s="161"/>
      <c r="EU554" s="161"/>
      <c r="EV554" s="161"/>
      <c r="EW554" s="161"/>
      <c r="EX554" s="161"/>
      <c r="EY554" s="161"/>
      <c r="EZ554" s="161"/>
      <c r="FA554" s="161"/>
      <c r="FB554" s="161"/>
      <c r="FC554" s="161"/>
      <c r="FD554" s="161"/>
      <c r="FE554" s="161"/>
      <c r="FF554" s="161"/>
      <c r="FG554" s="161"/>
      <c r="FH554" s="161"/>
      <c r="FI554" s="161"/>
      <c r="FJ554" s="161"/>
      <c r="FK554" s="161"/>
      <c r="FL554" s="161"/>
      <c r="FM554" s="161"/>
      <c r="FN554" s="161"/>
      <c r="FO554" s="161"/>
      <c r="FP554" s="161"/>
      <c r="FQ554" s="161"/>
      <c r="FR554" s="161"/>
      <c r="FS554" s="161"/>
      <c r="FT554" s="161"/>
      <c r="FU554" s="161"/>
      <c r="FV554" s="161"/>
      <c r="FW554" s="161"/>
      <c r="FX554" s="161"/>
      <c r="FY554" s="161"/>
      <c r="FZ554" s="161"/>
      <c r="GA554" s="161"/>
      <c r="GB554" s="161"/>
      <c r="GC554" s="161"/>
      <c r="GD554" s="161"/>
      <c r="GE554" s="161"/>
      <c r="GF554" s="161"/>
      <c r="GG554" s="161"/>
      <c r="GH554" s="161"/>
      <c r="GI554" s="161"/>
      <c r="GJ554" s="161"/>
      <c r="GK554" s="161"/>
      <c r="GL554" s="161"/>
      <c r="GM554" s="161"/>
      <c r="GN554" s="161"/>
      <c r="GO554" s="161"/>
      <c r="GP554" s="161"/>
      <c r="GQ554" s="161"/>
      <c r="GR554" s="161"/>
      <c r="GS554" s="161"/>
      <c r="GT554" s="161"/>
      <c r="GU554" s="161"/>
      <c r="GV554" s="161"/>
      <c r="GW554" s="161"/>
      <c r="GX554" s="161"/>
      <c r="GY554" s="161"/>
      <c r="GZ554" s="161"/>
      <c r="HA554" s="161"/>
      <c r="HB554" s="161"/>
      <c r="HC554" s="161"/>
      <c r="HD554" s="161"/>
      <c r="HE554" s="161"/>
      <c r="HF554" s="161"/>
      <c r="HG554" s="161"/>
      <c r="HH554" s="161"/>
      <c r="HI554" s="161"/>
      <c r="HJ554" s="161"/>
      <c r="HK554" s="161"/>
      <c r="HL554" s="161"/>
      <c r="HM554" s="161"/>
      <c r="HN554" s="161"/>
      <c r="HO554" s="161"/>
      <c r="HP554" s="161"/>
      <c r="HQ554" s="161"/>
      <c r="HR554" s="161"/>
      <c r="HS554" s="161"/>
      <c r="HT554" s="161"/>
      <c r="HU554" s="161"/>
      <c r="HV554" s="161"/>
      <c r="HW554" s="161"/>
      <c r="HX554" s="161"/>
      <c r="HY554" s="161"/>
      <c r="HZ554" s="161"/>
      <c r="IA554" s="161"/>
      <c r="IB554" s="161"/>
      <c r="IC554" s="161"/>
      <c r="ID554" s="161"/>
      <c r="IE554" s="161"/>
      <c r="IF554" s="161"/>
      <c r="IG554" s="161"/>
      <c r="IH554" s="161"/>
      <c r="II554" s="161"/>
      <c r="IJ554" s="161"/>
      <c r="IK554" s="161"/>
      <c r="IL554" s="161"/>
      <c r="IM554" s="161"/>
      <c r="IN554" s="161"/>
      <c r="IO554" s="161"/>
      <c r="IP554" s="161"/>
      <c r="IQ554" s="161"/>
      <c r="IR554" s="161"/>
    </row>
    <row r="555" customFormat="false" ht="31.5" hidden="false" customHeight="false" outlineLevel="0" collapsed="false">
      <c r="A555" s="164" t="n">
        <v>547</v>
      </c>
      <c r="B555" s="64" t="s">
        <v>363</v>
      </c>
      <c r="C555" s="62" t="s">
        <v>82</v>
      </c>
      <c r="D555" s="62" t="s">
        <v>22</v>
      </c>
      <c r="E555" s="62" t="s">
        <v>364</v>
      </c>
      <c r="F555" s="62"/>
      <c r="G555" s="63" t="n">
        <f aca="false">G556</f>
        <v>3604.08148</v>
      </c>
      <c r="H555" s="63" t="n">
        <f aca="false">H556</f>
        <v>3251.99448</v>
      </c>
      <c r="I555" s="63" t="n">
        <f aca="false">I556</f>
        <v>3251.99448</v>
      </c>
    </row>
    <row r="556" customFormat="false" ht="31.5" hidden="false" customHeight="false" outlineLevel="0" collapsed="false">
      <c r="A556" s="164" t="n">
        <v>548</v>
      </c>
      <c r="B556" s="81" t="s">
        <v>357</v>
      </c>
      <c r="C556" s="62" t="s">
        <v>82</v>
      </c>
      <c r="D556" s="62" t="s">
        <v>22</v>
      </c>
      <c r="E556" s="62" t="s">
        <v>364</v>
      </c>
      <c r="F556" s="62" t="s">
        <v>358</v>
      </c>
      <c r="G556" s="63" t="n">
        <f aca="false">G557</f>
        <v>3604.08148</v>
      </c>
      <c r="H556" s="63" t="n">
        <f aca="false">H557</f>
        <v>3251.99448</v>
      </c>
      <c r="I556" s="63" t="n">
        <f aca="false">I557</f>
        <v>3251.99448</v>
      </c>
    </row>
    <row r="557" customFormat="false" ht="15.75" hidden="false" customHeight="false" outlineLevel="0" collapsed="false">
      <c r="A557" s="164" t="n">
        <v>549</v>
      </c>
      <c r="B557" s="81" t="s">
        <v>359</v>
      </c>
      <c r="C557" s="62" t="s">
        <v>82</v>
      </c>
      <c r="D557" s="62" t="s">
        <v>22</v>
      </c>
      <c r="E557" s="62" t="s">
        <v>364</v>
      </c>
      <c r="F557" s="62" t="s">
        <v>360</v>
      </c>
      <c r="G557" s="63" t="n">
        <f aca="false">G558</f>
        <v>3604.08148</v>
      </c>
      <c r="H557" s="63" t="n">
        <f aca="false">H558</f>
        <v>3251.99448</v>
      </c>
      <c r="I557" s="63" t="n">
        <f aca="false">H557</f>
        <v>3251.99448</v>
      </c>
      <c r="J557" s="161"/>
      <c r="K557" s="161"/>
      <c r="L557" s="161"/>
      <c r="M557" s="161"/>
      <c r="N557" s="161"/>
      <c r="O557" s="161"/>
      <c r="P557" s="161"/>
      <c r="Q557" s="161"/>
      <c r="R557" s="161"/>
      <c r="S557" s="161"/>
      <c r="T557" s="161"/>
      <c r="U557" s="161"/>
      <c r="V557" s="161"/>
      <c r="W557" s="161"/>
      <c r="X557" s="161"/>
      <c r="Y557" s="161"/>
      <c r="Z557" s="161"/>
      <c r="AA557" s="161"/>
      <c r="AB557" s="161"/>
      <c r="AC557" s="161"/>
      <c r="AD557" s="161"/>
      <c r="AE557" s="161"/>
      <c r="AF557" s="161"/>
      <c r="AG557" s="161"/>
      <c r="AH557" s="161"/>
      <c r="AI557" s="161"/>
      <c r="AJ557" s="161"/>
      <c r="AK557" s="161"/>
      <c r="AL557" s="161"/>
      <c r="AM557" s="161"/>
      <c r="AN557" s="161"/>
      <c r="AO557" s="161"/>
      <c r="AP557" s="161"/>
      <c r="AQ557" s="161"/>
      <c r="AR557" s="161"/>
      <c r="AS557" s="161"/>
      <c r="AT557" s="161"/>
      <c r="AU557" s="161"/>
      <c r="AV557" s="161"/>
      <c r="AW557" s="161"/>
      <c r="AX557" s="161"/>
      <c r="AY557" s="161"/>
      <c r="AZ557" s="161"/>
      <c r="BA557" s="161"/>
      <c r="BB557" s="161"/>
      <c r="BC557" s="161"/>
      <c r="BD557" s="161"/>
      <c r="BE557" s="161"/>
      <c r="BF557" s="161"/>
      <c r="BG557" s="161"/>
      <c r="BH557" s="161"/>
      <c r="BI557" s="161"/>
      <c r="BJ557" s="161"/>
      <c r="BK557" s="161"/>
      <c r="BL557" s="161"/>
      <c r="BM557" s="161"/>
      <c r="BN557" s="161"/>
      <c r="BO557" s="161"/>
      <c r="BP557" s="161"/>
      <c r="BQ557" s="161"/>
      <c r="BR557" s="161"/>
      <c r="BS557" s="161"/>
      <c r="BT557" s="161"/>
      <c r="BU557" s="161"/>
      <c r="BV557" s="161"/>
      <c r="BW557" s="161"/>
      <c r="BX557" s="161"/>
      <c r="BY557" s="161"/>
      <c r="BZ557" s="161"/>
      <c r="CA557" s="161"/>
      <c r="CB557" s="161"/>
      <c r="CC557" s="161"/>
      <c r="CD557" s="161"/>
      <c r="CE557" s="161"/>
      <c r="CF557" s="161"/>
      <c r="CG557" s="161"/>
      <c r="CH557" s="161"/>
      <c r="CI557" s="161"/>
      <c r="CJ557" s="161"/>
      <c r="CK557" s="161"/>
      <c r="CL557" s="161"/>
      <c r="CM557" s="161"/>
      <c r="CN557" s="161"/>
      <c r="CO557" s="161"/>
      <c r="CP557" s="161"/>
      <c r="CQ557" s="161"/>
      <c r="CR557" s="161"/>
      <c r="CS557" s="161"/>
      <c r="CT557" s="161"/>
      <c r="CU557" s="161"/>
      <c r="CV557" s="161"/>
      <c r="CW557" s="161"/>
      <c r="CX557" s="161"/>
      <c r="CY557" s="161"/>
      <c r="CZ557" s="161"/>
      <c r="DA557" s="161"/>
      <c r="DB557" s="161"/>
      <c r="DC557" s="161"/>
      <c r="DD557" s="161"/>
      <c r="DE557" s="161"/>
      <c r="DF557" s="161"/>
      <c r="DG557" s="161"/>
      <c r="DH557" s="161"/>
      <c r="DI557" s="161"/>
      <c r="DJ557" s="161"/>
      <c r="DK557" s="161"/>
      <c r="DL557" s="161"/>
      <c r="DM557" s="161"/>
      <c r="DN557" s="161"/>
      <c r="DO557" s="161"/>
      <c r="DP557" s="161"/>
      <c r="DQ557" s="161"/>
      <c r="DR557" s="161"/>
      <c r="DS557" s="161"/>
      <c r="DT557" s="161"/>
      <c r="DU557" s="161"/>
      <c r="DV557" s="161"/>
      <c r="DW557" s="161"/>
      <c r="DX557" s="161"/>
      <c r="DY557" s="161"/>
      <c r="DZ557" s="161"/>
      <c r="EA557" s="161"/>
      <c r="EB557" s="161"/>
      <c r="EC557" s="161"/>
      <c r="ED557" s="161"/>
      <c r="EE557" s="161"/>
      <c r="EF557" s="161"/>
      <c r="EG557" s="161"/>
      <c r="EH557" s="161"/>
      <c r="EI557" s="161"/>
      <c r="EJ557" s="161"/>
      <c r="EK557" s="161"/>
      <c r="EL557" s="161"/>
      <c r="EM557" s="161"/>
      <c r="EN557" s="161"/>
      <c r="EO557" s="161"/>
      <c r="EP557" s="161"/>
      <c r="EQ557" s="161"/>
      <c r="ER557" s="161"/>
      <c r="ES557" s="161"/>
      <c r="ET557" s="161"/>
      <c r="EU557" s="161"/>
      <c r="EV557" s="161"/>
      <c r="EW557" s="161"/>
      <c r="EX557" s="161"/>
      <c r="EY557" s="161"/>
      <c r="EZ557" s="161"/>
      <c r="FA557" s="161"/>
      <c r="FB557" s="161"/>
      <c r="FC557" s="161"/>
      <c r="FD557" s="161"/>
      <c r="FE557" s="161"/>
      <c r="FF557" s="161"/>
      <c r="FG557" s="161"/>
      <c r="FH557" s="161"/>
      <c r="FI557" s="161"/>
      <c r="FJ557" s="161"/>
      <c r="FK557" s="161"/>
      <c r="FL557" s="161"/>
      <c r="FM557" s="161"/>
      <c r="FN557" s="161"/>
      <c r="FO557" s="161"/>
      <c r="FP557" s="161"/>
      <c r="FQ557" s="161"/>
      <c r="FR557" s="161"/>
      <c r="FS557" s="161"/>
      <c r="FT557" s="161"/>
      <c r="FU557" s="161"/>
      <c r="FV557" s="161"/>
      <c r="FW557" s="161"/>
      <c r="FX557" s="161"/>
      <c r="FY557" s="161"/>
      <c r="FZ557" s="161"/>
      <c r="GA557" s="161"/>
      <c r="GB557" s="161"/>
      <c r="GC557" s="161"/>
      <c r="GD557" s="161"/>
      <c r="GE557" s="161"/>
      <c r="GF557" s="161"/>
      <c r="GG557" s="161"/>
      <c r="GH557" s="161"/>
      <c r="GI557" s="161"/>
      <c r="GJ557" s="161"/>
      <c r="GK557" s="161"/>
      <c r="GL557" s="161"/>
      <c r="GM557" s="161"/>
      <c r="GN557" s="161"/>
      <c r="GO557" s="161"/>
      <c r="GP557" s="161"/>
      <c r="GQ557" s="161"/>
      <c r="GR557" s="161"/>
      <c r="GS557" s="161"/>
      <c r="GT557" s="161"/>
      <c r="GU557" s="161"/>
      <c r="GV557" s="161"/>
      <c r="GW557" s="161"/>
      <c r="GX557" s="161"/>
      <c r="GY557" s="161"/>
      <c r="GZ557" s="161"/>
      <c r="HA557" s="161"/>
      <c r="HB557" s="161"/>
      <c r="HC557" s="161"/>
      <c r="HD557" s="161"/>
      <c r="HE557" s="161"/>
      <c r="HF557" s="161"/>
      <c r="HG557" s="161"/>
      <c r="HH557" s="161"/>
      <c r="HI557" s="161"/>
      <c r="HJ557" s="161"/>
      <c r="HK557" s="161"/>
      <c r="HL557" s="161"/>
      <c r="HM557" s="161"/>
      <c r="HN557" s="161"/>
      <c r="HO557" s="161"/>
      <c r="HP557" s="161"/>
      <c r="HQ557" s="161"/>
      <c r="HR557" s="161"/>
      <c r="HS557" s="161"/>
      <c r="HT557" s="161"/>
      <c r="HU557" s="161"/>
      <c r="HV557" s="161"/>
      <c r="HW557" s="161"/>
      <c r="HX557" s="161"/>
      <c r="HY557" s="161"/>
      <c r="HZ557" s="161"/>
      <c r="IA557" s="161"/>
      <c r="IB557" s="161"/>
      <c r="IC557" s="161"/>
      <c r="ID557" s="161"/>
      <c r="IE557" s="161"/>
      <c r="IF557" s="161"/>
      <c r="IG557" s="161"/>
      <c r="IH557" s="161"/>
      <c r="II557" s="161"/>
      <c r="IJ557" s="161"/>
      <c r="IK557" s="161"/>
      <c r="IL557" s="161"/>
      <c r="IM557" s="161"/>
      <c r="IN557" s="161"/>
      <c r="IO557" s="161"/>
      <c r="IP557" s="161"/>
      <c r="IQ557" s="161"/>
      <c r="IR557" s="161"/>
    </row>
    <row r="558" customFormat="false" ht="63" hidden="false" customHeight="false" outlineLevel="0" collapsed="false">
      <c r="A558" s="164" t="n">
        <v>550</v>
      </c>
      <c r="B558" s="81" t="s">
        <v>361</v>
      </c>
      <c r="C558" s="62" t="s">
        <v>82</v>
      </c>
      <c r="D558" s="62" t="s">
        <v>22</v>
      </c>
      <c r="E558" s="62" t="s">
        <v>364</v>
      </c>
      <c r="F558" s="62" t="s">
        <v>362</v>
      </c>
      <c r="G558" s="63" t="n">
        <f aca="false">'приложение 3'!H506</f>
        <v>3604.08148</v>
      </c>
      <c r="H558" s="63" t="n">
        <f aca="false">'приложение 3'!I506</f>
        <v>3251.99448</v>
      </c>
      <c r="I558" s="63" t="n">
        <f aca="false">'приложение 3'!J506</f>
        <v>3251.99448</v>
      </c>
      <c r="J558" s="161"/>
      <c r="K558" s="161"/>
      <c r="L558" s="161"/>
      <c r="M558" s="161"/>
      <c r="N558" s="161"/>
      <c r="O558" s="161"/>
      <c r="P558" s="161"/>
      <c r="Q558" s="161"/>
      <c r="R558" s="161"/>
      <c r="S558" s="161"/>
      <c r="T558" s="161"/>
      <c r="U558" s="161"/>
      <c r="V558" s="161"/>
      <c r="W558" s="161"/>
      <c r="X558" s="161"/>
      <c r="Y558" s="161"/>
      <c r="Z558" s="161"/>
      <c r="AA558" s="161"/>
      <c r="AB558" s="161"/>
      <c r="AC558" s="161"/>
      <c r="AD558" s="161"/>
      <c r="AE558" s="161"/>
      <c r="AF558" s="161"/>
      <c r="AG558" s="161"/>
      <c r="AH558" s="161"/>
      <c r="AI558" s="161"/>
      <c r="AJ558" s="161"/>
      <c r="AK558" s="161"/>
      <c r="AL558" s="161"/>
      <c r="AM558" s="161"/>
      <c r="AN558" s="161"/>
      <c r="AO558" s="161"/>
      <c r="AP558" s="161"/>
      <c r="AQ558" s="161"/>
      <c r="AR558" s="161"/>
      <c r="AS558" s="161"/>
      <c r="AT558" s="161"/>
      <c r="AU558" s="161"/>
      <c r="AV558" s="161"/>
      <c r="AW558" s="161"/>
      <c r="AX558" s="161"/>
      <c r="AY558" s="161"/>
      <c r="AZ558" s="161"/>
      <c r="BA558" s="161"/>
      <c r="BB558" s="161"/>
      <c r="BC558" s="161"/>
      <c r="BD558" s="161"/>
      <c r="BE558" s="161"/>
      <c r="BF558" s="161"/>
      <c r="BG558" s="161"/>
      <c r="BH558" s="161"/>
      <c r="BI558" s="161"/>
      <c r="BJ558" s="161"/>
      <c r="BK558" s="161"/>
      <c r="BL558" s="161"/>
      <c r="BM558" s="161"/>
      <c r="BN558" s="161"/>
      <c r="BO558" s="161"/>
      <c r="BP558" s="161"/>
      <c r="BQ558" s="161"/>
      <c r="BR558" s="161"/>
      <c r="BS558" s="161"/>
      <c r="BT558" s="161"/>
      <c r="BU558" s="161"/>
      <c r="BV558" s="161"/>
      <c r="BW558" s="161"/>
      <c r="BX558" s="161"/>
      <c r="BY558" s="161"/>
      <c r="BZ558" s="161"/>
      <c r="CA558" s="161"/>
      <c r="CB558" s="161"/>
      <c r="CC558" s="161"/>
      <c r="CD558" s="161"/>
      <c r="CE558" s="161"/>
      <c r="CF558" s="161"/>
      <c r="CG558" s="161"/>
      <c r="CH558" s="161"/>
      <c r="CI558" s="161"/>
      <c r="CJ558" s="161"/>
      <c r="CK558" s="161"/>
      <c r="CL558" s="161"/>
      <c r="CM558" s="161"/>
      <c r="CN558" s="161"/>
      <c r="CO558" s="161"/>
      <c r="CP558" s="161"/>
      <c r="CQ558" s="161"/>
      <c r="CR558" s="161"/>
      <c r="CS558" s="161"/>
      <c r="CT558" s="161"/>
      <c r="CU558" s="161"/>
      <c r="CV558" s="161"/>
      <c r="CW558" s="161"/>
      <c r="CX558" s="161"/>
      <c r="CY558" s="161"/>
      <c r="CZ558" s="161"/>
      <c r="DA558" s="161"/>
      <c r="DB558" s="161"/>
      <c r="DC558" s="161"/>
      <c r="DD558" s="161"/>
      <c r="DE558" s="161"/>
      <c r="DF558" s="161"/>
      <c r="DG558" s="161"/>
      <c r="DH558" s="161"/>
      <c r="DI558" s="161"/>
      <c r="DJ558" s="161"/>
      <c r="DK558" s="161"/>
      <c r="DL558" s="161"/>
      <c r="DM558" s="161"/>
      <c r="DN558" s="161"/>
      <c r="DO558" s="161"/>
      <c r="DP558" s="161"/>
      <c r="DQ558" s="161"/>
      <c r="DR558" s="161"/>
      <c r="DS558" s="161"/>
      <c r="DT558" s="161"/>
      <c r="DU558" s="161"/>
      <c r="DV558" s="161"/>
      <c r="DW558" s="161"/>
      <c r="DX558" s="161"/>
      <c r="DY558" s="161"/>
      <c r="DZ558" s="161"/>
      <c r="EA558" s="161"/>
      <c r="EB558" s="161"/>
      <c r="EC558" s="161"/>
      <c r="ED558" s="161"/>
      <c r="EE558" s="161"/>
      <c r="EF558" s="161"/>
      <c r="EG558" s="161"/>
      <c r="EH558" s="161"/>
      <c r="EI558" s="161"/>
      <c r="EJ558" s="161"/>
      <c r="EK558" s="161"/>
      <c r="EL558" s="161"/>
      <c r="EM558" s="161"/>
      <c r="EN558" s="161"/>
      <c r="EO558" s="161"/>
      <c r="EP558" s="161"/>
      <c r="EQ558" s="161"/>
      <c r="ER558" s="161"/>
      <c r="ES558" s="161"/>
      <c r="ET558" s="161"/>
      <c r="EU558" s="161"/>
      <c r="EV558" s="161"/>
      <c r="EW558" s="161"/>
      <c r="EX558" s="161"/>
      <c r="EY558" s="161"/>
      <c r="EZ558" s="161"/>
      <c r="FA558" s="161"/>
      <c r="FB558" s="161"/>
      <c r="FC558" s="161"/>
      <c r="FD558" s="161"/>
      <c r="FE558" s="161"/>
      <c r="FF558" s="161"/>
      <c r="FG558" s="161"/>
      <c r="FH558" s="161"/>
      <c r="FI558" s="161"/>
      <c r="FJ558" s="161"/>
      <c r="FK558" s="161"/>
      <c r="FL558" s="161"/>
      <c r="FM558" s="161"/>
      <c r="FN558" s="161"/>
      <c r="FO558" s="161"/>
      <c r="FP558" s="161"/>
      <c r="FQ558" s="161"/>
      <c r="FR558" s="161"/>
      <c r="FS558" s="161"/>
      <c r="FT558" s="161"/>
      <c r="FU558" s="161"/>
      <c r="FV558" s="161"/>
      <c r="FW558" s="161"/>
      <c r="FX558" s="161"/>
      <c r="FY558" s="161"/>
      <c r="FZ558" s="161"/>
      <c r="GA558" s="161"/>
      <c r="GB558" s="161"/>
      <c r="GC558" s="161"/>
      <c r="GD558" s="161"/>
      <c r="GE558" s="161"/>
      <c r="GF558" s="161"/>
      <c r="GG558" s="161"/>
      <c r="GH558" s="161"/>
      <c r="GI558" s="161"/>
      <c r="GJ558" s="161"/>
      <c r="GK558" s="161"/>
      <c r="GL558" s="161"/>
      <c r="GM558" s="161"/>
      <c r="GN558" s="161"/>
      <c r="GO558" s="161"/>
      <c r="GP558" s="161"/>
      <c r="GQ558" s="161"/>
      <c r="GR558" s="161"/>
      <c r="GS558" s="161"/>
      <c r="GT558" s="161"/>
      <c r="GU558" s="161"/>
      <c r="GV558" s="161"/>
      <c r="GW558" s="161"/>
      <c r="GX558" s="161"/>
      <c r="GY558" s="161"/>
      <c r="GZ558" s="161"/>
      <c r="HA558" s="161"/>
      <c r="HB558" s="161"/>
      <c r="HC558" s="161"/>
      <c r="HD558" s="161"/>
      <c r="HE558" s="161"/>
      <c r="HF558" s="161"/>
      <c r="HG558" s="161"/>
      <c r="HH558" s="161"/>
      <c r="HI558" s="161"/>
      <c r="HJ558" s="161"/>
      <c r="HK558" s="161"/>
      <c r="HL558" s="161"/>
      <c r="HM558" s="161"/>
      <c r="HN558" s="161"/>
      <c r="HO558" s="161"/>
      <c r="HP558" s="161"/>
      <c r="HQ558" s="161"/>
      <c r="HR558" s="161"/>
      <c r="HS558" s="161"/>
      <c r="HT558" s="161"/>
      <c r="HU558" s="161"/>
      <c r="HV558" s="161"/>
      <c r="HW558" s="161"/>
      <c r="HX558" s="161"/>
      <c r="HY558" s="161"/>
      <c r="HZ558" s="161"/>
      <c r="IA558" s="161"/>
      <c r="IB558" s="161"/>
      <c r="IC558" s="161"/>
      <c r="ID558" s="161"/>
      <c r="IE558" s="161"/>
      <c r="IF558" s="161"/>
      <c r="IG558" s="161"/>
      <c r="IH558" s="161"/>
      <c r="II558" s="161"/>
      <c r="IJ558" s="161"/>
      <c r="IK558" s="161"/>
      <c r="IL558" s="161"/>
      <c r="IM558" s="161"/>
      <c r="IN558" s="161"/>
      <c r="IO558" s="161"/>
      <c r="IP558" s="161"/>
      <c r="IQ558" s="161"/>
      <c r="IR558" s="161"/>
    </row>
    <row r="559" customFormat="false" ht="15.75" hidden="false" customHeight="false" outlineLevel="0" collapsed="false">
      <c r="A559" s="164" t="n">
        <v>551</v>
      </c>
      <c r="B559" s="81" t="str">
        <f aca="false">'приложение 3'!C507</f>
        <v>Непрограммные расходы общего характера</v>
      </c>
      <c r="C559" s="62" t="str">
        <f aca="false">'приложение 3'!D507</f>
        <v>11</v>
      </c>
      <c r="D559" s="62" t="str">
        <f aca="false">'приложение 3'!E507</f>
        <v>01</v>
      </c>
      <c r="E559" s="62" t="str">
        <f aca="false">'приложение 3'!F507</f>
        <v>9100000000</v>
      </c>
      <c r="F559" s="62"/>
      <c r="G559" s="63" t="n">
        <f aca="false">G560</f>
        <v>74.5</v>
      </c>
      <c r="H559" s="63" t="n">
        <f aca="false">H560</f>
        <v>74.5</v>
      </c>
      <c r="I559" s="63" t="n">
        <f aca="false">I560</f>
        <v>74.5</v>
      </c>
      <c r="J559" s="161"/>
      <c r="K559" s="161"/>
      <c r="L559" s="161"/>
      <c r="M559" s="161"/>
      <c r="N559" s="161"/>
      <c r="O559" s="161"/>
      <c r="P559" s="161"/>
      <c r="Q559" s="161"/>
      <c r="R559" s="161"/>
      <c r="S559" s="161"/>
      <c r="T559" s="161"/>
      <c r="U559" s="161"/>
      <c r="V559" s="161"/>
      <c r="W559" s="161"/>
      <c r="X559" s="161"/>
      <c r="Y559" s="161"/>
      <c r="Z559" s="161"/>
      <c r="AA559" s="161"/>
      <c r="AB559" s="161"/>
      <c r="AC559" s="161"/>
      <c r="AD559" s="161"/>
      <c r="AE559" s="161"/>
      <c r="AF559" s="161"/>
      <c r="AG559" s="161"/>
      <c r="AH559" s="161"/>
      <c r="AI559" s="161"/>
      <c r="AJ559" s="161"/>
      <c r="AK559" s="161"/>
      <c r="AL559" s="161"/>
      <c r="AM559" s="161"/>
      <c r="AN559" s="161"/>
      <c r="AO559" s="161"/>
      <c r="AP559" s="161"/>
      <c r="AQ559" s="161"/>
      <c r="AR559" s="161"/>
      <c r="AS559" s="161"/>
      <c r="AT559" s="161"/>
      <c r="AU559" s="161"/>
      <c r="AV559" s="161"/>
      <c r="AW559" s="161"/>
      <c r="AX559" s="161"/>
      <c r="AY559" s="161"/>
      <c r="AZ559" s="161"/>
      <c r="BA559" s="161"/>
      <c r="BB559" s="161"/>
      <c r="BC559" s="161"/>
      <c r="BD559" s="161"/>
      <c r="BE559" s="161"/>
      <c r="BF559" s="161"/>
      <c r="BG559" s="161"/>
      <c r="BH559" s="161"/>
      <c r="BI559" s="161"/>
      <c r="BJ559" s="161"/>
      <c r="BK559" s="161"/>
      <c r="BL559" s="161"/>
      <c r="BM559" s="161"/>
      <c r="BN559" s="161"/>
      <c r="BO559" s="161"/>
      <c r="BP559" s="161"/>
      <c r="BQ559" s="161"/>
      <c r="BR559" s="161"/>
      <c r="BS559" s="161"/>
      <c r="BT559" s="161"/>
      <c r="BU559" s="161"/>
      <c r="BV559" s="161"/>
      <c r="BW559" s="161"/>
      <c r="BX559" s="161"/>
      <c r="BY559" s="161"/>
      <c r="BZ559" s="161"/>
      <c r="CA559" s="161"/>
      <c r="CB559" s="161"/>
      <c r="CC559" s="161"/>
      <c r="CD559" s="161"/>
      <c r="CE559" s="161"/>
      <c r="CF559" s="161"/>
      <c r="CG559" s="161"/>
      <c r="CH559" s="161"/>
      <c r="CI559" s="161"/>
      <c r="CJ559" s="161"/>
      <c r="CK559" s="161"/>
      <c r="CL559" s="161"/>
      <c r="CM559" s="161"/>
      <c r="CN559" s="161"/>
      <c r="CO559" s="161"/>
      <c r="CP559" s="161"/>
      <c r="CQ559" s="161"/>
      <c r="CR559" s="161"/>
      <c r="CS559" s="161"/>
      <c r="CT559" s="161"/>
      <c r="CU559" s="161"/>
      <c r="CV559" s="161"/>
      <c r="CW559" s="161"/>
      <c r="CX559" s="161"/>
      <c r="CY559" s="161"/>
      <c r="CZ559" s="161"/>
      <c r="DA559" s="161"/>
      <c r="DB559" s="161"/>
      <c r="DC559" s="161"/>
      <c r="DD559" s="161"/>
      <c r="DE559" s="161"/>
      <c r="DF559" s="161"/>
      <c r="DG559" s="161"/>
      <c r="DH559" s="161"/>
      <c r="DI559" s="161"/>
      <c r="DJ559" s="161"/>
      <c r="DK559" s="161"/>
      <c r="DL559" s="161"/>
      <c r="DM559" s="161"/>
      <c r="DN559" s="161"/>
      <c r="DO559" s="161"/>
      <c r="DP559" s="161"/>
      <c r="DQ559" s="161"/>
      <c r="DR559" s="161"/>
      <c r="DS559" s="161"/>
      <c r="DT559" s="161"/>
      <c r="DU559" s="161"/>
      <c r="DV559" s="161"/>
      <c r="DW559" s="161"/>
      <c r="DX559" s="161"/>
      <c r="DY559" s="161"/>
      <c r="DZ559" s="161"/>
      <c r="EA559" s="161"/>
      <c r="EB559" s="161"/>
      <c r="EC559" s="161"/>
      <c r="ED559" s="161"/>
      <c r="EE559" s="161"/>
      <c r="EF559" s="161"/>
      <c r="EG559" s="161"/>
      <c r="EH559" s="161"/>
      <c r="EI559" s="161"/>
      <c r="EJ559" s="161"/>
      <c r="EK559" s="161"/>
      <c r="EL559" s="161"/>
      <c r="EM559" s="161"/>
      <c r="EN559" s="161"/>
      <c r="EO559" s="161"/>
      <c r="EP559" s="161"/>
      <c r="EQ559" s="161"/>
      <c r="ER559" s="161"/>
      <c r="ES559" s="161"/>
      <c r="ET559" s="161"/>
      <c r="EU559" s="161"/>
      <c r="EV559" s="161"/>
      <c r="EW559" s="161"/>
      <c r="EX559" s="161"/>
      <c r="EY559" s="161"/>
      <c r="EZ559" s="161"/>
      <c r="FA559" s="161"/>
      <c r="FB559" s="161"/>
      <c r="FC559" s="161"/>
      <c r="FD559" s="161"/>
      <c r="FE559" s="161"/>
      <c r="FF559" s="161"/>
      <c r="FG559" s="161"/>
      <c r="FH559" s="161"/>
      <c r="FI559" s="161"/>
      <c r="FJ559" s="161"/>
      <c r="FK559" s="161"/>
      <c r="FL559" s="161"/>
      <c r="FM559" s="161"/>
      <c r="FN559" s="161"/>
      <c r="FO559" s="161"/>
      <c r="FP559" s="161"/>
      <c r="FQ559" s="161"/>
      <c r="FR559" s="161"/>
      <c r="FS559" s="161"/>
      <c r="FT559" s="161"/>
      <c r="FU559" s="161"/>
      <c r="FV559" s="161"/>
      <c r="FW559" s="161"/>
      <c r="FX559" s="161"/>
      <c r="FY559" s="161"/>
      <c r="FZ559" s="161"/>
      <c r="GA559" s="161"/>
      <c r="GB559" s="161"/>
      <c r="GC559" s="161"/>
      <c r="GD559" s="161"/>
      <c r="GE559" s="161"/>
      <c r="GF559" s="161"/>
      <c r="GG559" s="161"/>
      <c r="GH559" s="161"/>
      <c r="GI559" s="161"/>
      <c r="GJ559" s="161"/>
      <c r="GK559" s="161"/>
      <c r="GL559" s="161"/>
      <c r="GM559" s="161"/>
      <c r="GN559" s="161"/>
      <c r="GO559" s="161"/>
      <c r="GP559" s="161"/>
      <c r="GQ559" s="161"/>
      <c r="GR559" s="161"/>
      <c r="GS559" s="161"/>
      <c r="GT559" s="161"/>
      <c r="GU559" s="161"/>
      <c r="GV559" s="161"/>
      <c r="GW559" s="161"/>
      <c r="GX559" s="161"/>
      <c r="GY559" s="161"/>
      <c r="GZ559" s="161"/>
      <c r="HA559" s="161"/>
      <c r="HB559" s="161"/>
      <c r="HC559" s="161"/>
      <c r="HD559" s="161"/>
      <c r="HE559" s="161"/>
      <c r="HF559" s="161"/>
      <c r="HG559" s="161"/>
      <c r="HH559" s="161"/>
      <c r="HI559" s="161"/>
      <c r="HJ559" s="161"/>
      <c r="HK559" s="161"/>
      <c r="HL559" s="161"/>
      <c r="HM559" s="161"/>
      <c r="HN559" s="161"/>
      <c r="HO559" s="161"/>
      <c r="HP559" s="161"/>
      <c r="HQ559" s="161"/>
      <c r="HR559" s="161"/>
      <c r="HS559" s="161"/>
      <c r="HT559" s="161"/>
      <c r="HU559" s="161"/>
      <c r="HV559" s="161"/>
      <c r="HW559" s="161"/>
      <c r="HX559" s="161"/>
      <c r="HY559" s="161"/>
      <c r="HZ559" s="161"/>
      <c r="IA559" s="161"/>
      <c r="IB559" s="161"/>
      <c r="IC559" s="161"/>
      <c r="ID559" s="161"/>
      <c r="IE559" s="161"/>
      <c r="IF559" s="161"/>
      <c r="IG559" s="161"/>
      <c r="IH559" s="161"/>
      <c r="II559" s="161"/>
      <c r="IJ559" s="161"/>
      <c r="IK559" s="161"/>
      <c r="IL559" s="161"/>
      <c r="IM559" s="161"/>
      <c r="IN559" s="161"/>
      <c r="IO559" s="161"/>
      <c r="IP559" s="161"/>
      <c r="IQ559" s="161"/>
      <c r="IR559" s="161"/>
    </row>
    <row r="560" customFormat="false" ht="15.75" hidden="false" customHeight="false" outlineLevel="0" collapsed="false">
      <c r="A560" s="164" t="n">
        <v>552</v>
      </c>
      <c r="B560" s="81" t="str">
        <f aca="false">'приложение 3'!C508</f>
        <v>Отдельные мероприятия</v>
      </c>
      <c r="C560" s="62" t="str">
        <f aca="false">'приложение 3'!D508</f>
        <v>11</v>
      </c>
      <c r="D560" s="62" t="str">
        <f aca="false">'приложение 3'!E508</f>
        <v>01</v>
      </c>
      <c r="E560" s="62" t="str">
        <f aca="false">'приложение 3'!F508</f>
        <v>9110000000</v>
      </c>
      <c r="F560" s="62"/>
      <c r="G560" s="63" t="n">
        <f aca="false">G561</f>
        <v>74.5</v>
      </c>
      <c r="H560" s="63" t="n">
        <f aca="false">H561</f>
        <v>74.5</v>
      </c>
      <c r="I560" s="63" t="n">
        <f aca="false">I561</f>
        <v>74.5</v>
      </c>
      <c r="J560" s="161"/>
      <c r="K560" s="161"/>
      <c r="L560" s="161"/>
      <c r="M560" s="161"/>
      <c r="N560" s="161"/>
      <c r="O560" s="161"/>
      <c r="P560" s="161"/>
      <c r="Q560" s="161"/>
      <c r="R560" s="161"/>
      <c r="S560" s="161"/>
      <c r="T560" s="161"/>
      <c r="U560" s="161"/>
      <c r="V560" s="161"/>
      <c r="W560" s="161"/>
      <c r="X560" s="161"/>
      <c r="Y560" s="161"/>
      <c r="Z560" s="161"/>
      <c r="AA560" s="161"/>
      <c r="AB560" s="161"/>
      <c r="AC560" s="161"/>
      <c r="AD560" s="161"/>
      <c r="AE560" s="161"/>
      <c r="AF560" s="161"/>
      <c r="AG560" s="161"/>
      <c r="AH560" s="161"/>
      <c r="AI560" s="161"/>
      <c r="AJ560" s="161"/>
      <c r="AK560" s="161"/>
      <c r="AL560" s="161"/>
      <c r="AM560" s="161"/>
      <c r="AN560" s="161"/>
      <c r="AO560" s="161"/>
      <c r="AP560" s="161"/>
      <c r="AQ560" s="161"/>
      <c r="AR560" s="161"/>
      <c r="AS560" s="161"/>
      <c r="AT560" s="161"/>
      <c r="AU560" s="161"/>
      <c r="AV560" s="161"/>
      <c r="AW560" s="161"/>
      <c r="AX560" s="161"/>
      <c r="AY560" s="161"/>
      <c r="AZ560" s="161"/>
      <c r="BA560" s="161"/>
      <c r="BB560" s="161"/>
      <c r="BC560" s="161"/>
      <c r="BD560" s="161"/>
      <c r="BE560" s="161"/>
      <c r="BF560" s="161"/>
      <c r="BG560" s="161"/>
      <c r="BH560" s="161"/>
      <c r="BI560" s="161"/>
      <c r="BJ560" s="161"/>
      <c r="BK560" s="161"/>
      <c r="BL560" s="161"/>
      <c r="BM560" s="161"/>
      <c r="BN560" s="161"/>
      <c r="BO560" s="161"/>
      <c r="BP560" s="161"/>
      <c r="BQ560" s="161"/>
      <c r="BR560" s="161"/>
      <c r="BS560" s="161"/>
      <c r="BT560" s="161"/>
      <c r="BU560" s="161"/>
      <c r="BV560" s="161"/>
      <c r="BW560" s="161"/>
      <c r="BX560" s="161"/>
      <c r="BY560" s="161"/>
      <c r="BZ560" s="161"/>
      <c r="CA560" s="161"/>
      <c r="CB560" s="161"/>
      <c r="CC560" s="161"/>
      <c r="CD560" s="161"/>
      <c r="CE560" s="161"/>
      <c r="CF560" s="161"/>
      <c r="CG560" s="161"/>
      <c r="CH560" s="161"/>
      <c r="CI560" s="161"/>
      <c r="CJ560" s="161"/>
      <c r="CK560" s="161"/>
      <c r="CL560" s="161"/>
      <c r="CM560" s="161"/>
      <c r="CN560" s="161"/>
      <c r="CO560" s="161"/>
      <c r="CP560" s="161"/>
      <c r="CQ560" s="161"/>
      <c r="CR560" s="161"/>
      <c r="CS560" s="161"/>
      <c r="CT560" s="161"/>
      <c r="CU560" s="161"/>
      <c r="CV560" s="161"/>
      <c r="CW560" s="161"/>
      <c r="CX560" s="161"/>
      <c r="CY560" s="161"/>
      <c r="CZ560" s="161"/>
      <c r="DA560" s="161"/>
      <c r="DB560" s="161"/>
      <c r="DC560" s="161"/>
      <c r="DD560" s="161"/>
      <c r="DE560" s="161"/>
      <c r="DF560" s="161"/>
      <c r="DG560" s="161"/>
      <c r="DH560" s="161"/>
      <c r="DI560" s="161"/>
      <c r="DJ560" s="161"/>
      <c r="DK560" s="161"/>
      <c r="DL560" s="161"/>
      <c r="DM560" s="161"/>
      <c r="DN560" s="161"/>
      <c r="DO560" s="161"/>
      <c r="DP560" s="161"/>
      <c r="DQ560" s="161"/>
      <c r="DR560" s="161"/>
      <c r="DS560" s="161"/>
      <c r="DT560" s="161"/>
      <c r="DU560" s="161"/>
      <c r="DV560" s="161"/>
      <c r="DW560" s="161"/>
      <c r="DX560" s="161"/>
      <c r="DY560" s="161"/>
      <c r="DZ560" s="161"/>
      <c r="EA560" s="161"/>
      <c r="EB560" s="161"/>
      <c r="EC560" s="161"/>
      <c r="ED560" s="161"/>
      <c r="EE560" s="161"/>
      <c r="EF560" s="161"/>
      <c r="EG560" s="161"/>
      <c r="EH560" s="161"/>
      <c r="EI560" s="161"/>
      <c r="EJ560" s="161"/>
      <c r="EK560" s="161"/>
      <c r="EL560" s="161"/>
      <c r="EM560" s="161"/>
      <c r="EN560" s="161"/>
      <c r="EO560" s="161"/>
      <c r="EP560" s="161"/>
      <c r="EQ560" s="161"/>
      <c r="ER560" s="161"/>
      <c r="ES560" s="161"/>
      <c r="ET560" s="161"/>
      <c r="EU560" s="161"/>
      <c r="EV560" s="161"/>
      <c r="EW560" s="161"/>
      <c r="EX560" s="161"/>
      <c r="EY560" s="161"/>
      <c r="EZ560" s="161"/>
      <c r="FA560" s="161"/>
      <c r="FB560" s="161"/>
      <c r="FC560" s="161"/>
      <c r="FD560" s="161"/>
      <c r="FE560" s="161"/>
      <c r="FF560" s="161"/>
      <c r="FG560" s="161"/>
      <c r="FH560" s="161"/>
      <c r="FI560" s="161"/>
      <c r="FJ560" s="161"/>
      <c r="FK560" s="161"/>
      <c r="FL560" s="161"/>
      <c r="FM560" s="161"/>
      <c r="FN560" s="161"/>
      <c r="FO560" s="161"/>
      <c r="FP560" s="161"/>
      <c r="FQ560" s="161"/>
      <c r="FR560" s="161"/>
      <c r="FS560" s="161"/>
      <c r="FT560" s="161"/>
      <c r="FU560" s="161"/>
      <c r="FV560" s="161"/>
      <c r="FW560" s="161"/>
      <c r="FX560" s="161"/>
      <c r="FY560" s="161"/>
      <c r="FZ560" s="161"/>
      <c r="GA560" s="161"/>
      <c r="GB560" s="161"/>
      <c r="GC560" s="161"/>
      <c r="GD560" s="161"/>
      <c r="GE560" s="161"/>
      <c r="GF560" s="161"/>
      <c r="GG560" s="161"/>
      <c r="GH560" s="161"/>
      <c r="GI560" s="161"/>
      <c r="GJ560" s="161"/>
      <c r="GK560" s="161"/>
      <c r="GL560" s="161"/>
      <c r="GM560" s="161"/>
      <c r="GN560" s="161"/>
      <c r="GO560" s="161"/>
      <c r="GP560" s="161"/>
      <c r="GQ560" s="161"/>
      <c r="GR560" s="161"/>
      <c r="GS560" s="161"/>
      <c r="GT560" s="161"/>
      <c r="GU560" s="161"/>
      <c r="GV560" s="161"/>
      <c r="GW560" s="161"/>
      <c r="GX560" s="161"/>
      <c r="GY560" s="161"/>
      <c r="GZ560" s="161"/>
      <c r="HA560" s="161"/>
      <c r="HB560" s="161"/>
      <c r="HC560" s="161"/>
      <c r="HD560" s="161"/>
      <c r="HE560" s="161"/>
      <c r="HF560" s="161"/>
      <c r="HG560" s="161"/>
      <c r="HH560" s="161"/>
      <c r="HI560" s="161"/>
      <c r="HJ560" s="161"/>
      <c r="HK560" s="161"/>
      <c r="HL560" s="161"/>
      <c r="HM560" s="161"/>
      <c r="HN560" s="161"/>
      <c r="HO560" s="161"/>
      <c r="HP560" s="161"/>
      <c r="HQ560" s="161"/>
      <c r="HR560" s="161"/>
      <c r="HS560" s="161"/>
      <c r="HT560" s="161"/>
      <c r="HU560" s="161"/>
      <c r="HV560" s="161"/>
      <c r="HW560" s="161"/>
      <c r="HX560" s="161"/>
      <c r="HY560" s="161"/>
      <c r="HZ560" s="161"/>
      <c r="IA560" s="161"/>
      <c r="IB560" s="161"/>
      <c r="IC560" s="161"/>
      <c r="ID560" s="161"/>
      <c r="IE560" s="161"/>
      <c r="IF560" s="161"/>
      <c r="IG560" s="161"/>
      <c r="IH560" s="161"/>
      <c r="II560" s="161"/>
      <c r="IJ560" s="161"/>
      <c r="IK560" s="161"/>
      <c r="IL560" s="161"/>
      <c r="IM560" s="161"/>
      <c r="IN560" s="161"/>
      <c r="IO560" s="161"/>
      <c r="IP560" s="161"/>
      <c r="IQ560" s="161"/>
      <c r="IR560" s="161"/>
    </row>
    <row r="561" customFormat="false" ht="110.25" hidden="false" customHeight="false" outlineLevel="0" collapsed="false">
      <c r="A561" s="164" t="n">
        <v>553</v>
      </c>
      <c r="B561" s="114" t="s">
        <v>365</v>
      </c>
      <c r="C561" s="62" t="s">
        <v>82</v>
      </c>
      <c r="D561" s="62" t="s">
        <v>22</v>
      </c>
      <c r="E561" s="62" t="s">
        <v>366</v>
      </c>
      <c r="F561" s="62"/>
      <c r="G561" s="63" t="n">
        <f aca="false">G562</f>
        <v>74.5</v>
      </c>
      <c r="H561" s="63" t="n">
        <f aca="false">H562</f>
        <v>74.5</v>
      </c>
      <c r="I561" s="63" t="n">
        <f aca="false">I562</f>
        <v>74.5</v>
      </c>
    </row>
    <row r="562" customFormat="false" ht="31.5" hidden="false" customHeight="false" outlineLevel="0" collapsed="false">
      <c r="A562" s="164" t="n">
        <v>554</v>
      </c>
      <c r="B562" s="81" t="s">
        <v>357</v>
      </c>
      <c r="C562" s="62" t="s">
        <v>82</v>
      </c>
      <c r="D562" s="62" t="s">
        <v>22</v>
      </c>
      <c r="E562" s="62" t="s">
        <v>366</v>
      </c>
      <c r="F562" s="62" t="s">
        <v>358</v>
      </c>
      <c r="G562" s="63" t="n">
        <f aca="false">G563</f>
        <v>74.5</v>
      </c>
      <c r="H562" s="63" t="n">
        <f aca="false">H563</f>
        <v>74.5</v>
      </c>
      <c r="I562" s="63" t="n">
        <f aca="false">I563</f>
        <v>74.5</v>
      </c>
    </row>
    <row r="563" customFormat="false" ht="15.75" hidden="false" customHeight="false" outlineLevel="0" collapsed="false">
      <c r="A563" s="164" t="n">
        <v>555</v>
      </c>
      <c r="B563" s="81" t="s">
        <v>359</v>
      </c>
      <c r="C563" s="62" t="s">
        <v>82</v>
      </c>
      <c r="D563" s="62" t="s">
        <v>22</v>
      </c>
      <c r="E563" s="62" t="s">
        <v>366</v>
      </c>
      <c r="F563" s="62" t="s">
        <v>360</v>
      </c>
      <c r="G563" s="63" t="n">
        <f aca="false">G564</f>
        <v>74.5</v>
      </c>
      <c r="H563" s="63" t="n">
        <f aca="false">H564</f>
        <v>74.5</v>
      </c>
      <c r="I563" s="63" t="n">
        <f aca="false">I564</f>
        <v>74.5</v>
      </c>
    </row>
    <row r="564" customFormat="false" ht="15.75" hidden="false" customHeight="false" outlineLevel="0" collapsed="false">
      <c r="A564" s="164" t="n">
        <v>556</v>
      </c>
      <c r="B564" s="65" t="s">
        <v>367</v>
      </c>
      <c r="C564" s="62" t="s">
        <v>82</v>
      </c>
      <c r="D564" s="62" t="s">
        <v>22</v>
      </c>
      <c r="E564" s="62" t="s">
        <v>366</v>
      </c>
      <c r="F564" s="62" t="s">
        <v>368</v>
      </c>
      <c r="G564" s="63" t="n">
        <f aca="false">'приложение 3'!H512</f>
        <v>74.5</v>
      </c>
      <c r="H564" s="63" t="n">
        <f aca="false">'приложение 3'!I512</f>
        <v>74.5</v>
      </c>
      <c r="I564" s="63" t="n">
        <f aca="false">'приложение 3'!J512</f>
        <v>74.5</v>
      </c>
    </row>
    <row r="565" customFormat="false" ht="15.75" hidden="false" customHeight="false" outlineLevel="0" collapsed="false">
      <c r="A565" s="164" t="n">
        <v>557</v>
      </c>
      <c r="B565" s="56" t="s">
        <v>369</v>
      </c>
      <c r="C565" s="166" t="s">
        <v>164</v>
      </c>
      <c r="D565" s="166" t="s">
        <v>23</v>
      </c>
      <c r="E565" s="166"/>
      <c r="F565" s="166"/>
      <c r="G565" s="167" t="n">
        <f aca="false">G566</f>
        <v>11295.67885</v>
      </c>
      <c r="H565" s="167" t="n">
        <f aca="false">H566</f>
        <v>10845.70765</v>
      </c>
      <c r="I565" s="167" t="n">
        <f aca="false">I566</f>
        <v>10845.70765</v>
      </c>
    </row>
    <row r="566" customFormat="false" ht="15.75" hidden="false" customHeight="false" outlineLevel="0" collapsed="false">
      <c r="A566" s="164" t="n">
        <v>558</v>
      </c>
      <c r="B566" s="56" t="s">
        <v>370</v>
      </c>
      <c r="C566" s="166" t="s">
        <v>164</v>
      </c>
      <c r="D566" s="166" t="s">
        <v>26</v>
      </c>
      <c r="E566" s="166"/>
      <c r="F566" s="166"/>
      <c r="G566" s="167" t="n">
        <f aca="false">G567</f>
        <v>11295.67885</v>
      </c>
      <c r="H566" s="167" t="n">
        <f aca="false">H567</f>
        <v>10845.70765</v>
      </c>
      <c r="I566" s="167" t="n">
        <f aca="false">I567</f>
        <v>10845.70765</v>
      </c>
    </row>
    <row r="567" customFormat="false" ht="63" hidden="false" customHeight="false" outlineLevel="0" collapsed="false">
      <c r="A567" s="164" t="n">
        <v>559</v>
      </c>
      <c r="B567" s="61" t="s">
        <v>371</v>
      </c>
      <c r="C567" s="62" t="s">
        <v>164</v>
      </c>
      <c r="D567" s="62" t="s">
        <v>26</v>
      </c>
      <c r="E567" s="62" t="s">
        <v>372</v>
      </c>
      <c r="F567" s="62"/>
      <c r="G567" s="63" t="n">
        <f aca="false">G568</f>
        <v>11295.67885</v>
      </c>
      <c r="H567" s="63" t="n">
        <f aca="false">H568</f>
        <v>10845.70765</v>
      </c>
      <c r="I567" s="63" t="n">
        <f aca="false">I568</f>
        <v>10845.70765</v>
      </c>
    </row>
    <row r="568" customFormat="false" ht="15.75" hidden="false" customHeight="false" outlineLevel="0" collapsed="false">
      <c r="A568" s="164" t="n">
        <v>560</v>
      </c>
      <c r="B568" s="61" t="s">
        <v>67</v>
      </c>
      <c r="C568" s="62" t="s">
        <v>164</v>
      </c>
      <c r="D568" s="62" t="s">
        <v>26</v>
      </c>
      <c r="E568" s="62" t="s">
        <v>373</v>
      </c>
      <c r="F568" s="62"/>
      <c r="G568" s="63" t="n">
        <f aca="false">G569</f>
        <v>11295.67885</v>
      </c>
      <c r="H568" s="63" t="n">
        <f aca="false">H569</f>
        <v>10845.70765</v>
      </c>
      <c r="I568" s="63" t="n">
        <f aca="false">I569</f>
        <v>10845.70765</v>
      </c>
    </row>
    <row r="569" customFormat="false" ht="15.75" hidden="false" customHeight="false" outlineLevel="0" collapsed="false">
      <c r="A569" s="164" t="n">
        <v>561</v>
      </c>
      <c r="B569" s="64" t="s">
        <v>374</v>
      </c>
      <c r="C569" s="62" t="s">
        <v>164</v>
      </c>
      <c r="D569" s="62" t="s">
        <v>26</v>
      </c>
      <c r="E569" s="62" t="s">
        <v>375</v>
      </c>
      <c r="F569" s="62"/>
      <c r="G569" s="63" t="n">
        <f aca="false">G570</f>
        <v>11295.67885</v>
      </c>
      <c r="H569" s="63" t="n">
        <f aca="false">H570</f>
        <v>10845.70765</v>
      </c>
      <c r="I569" s="63" t="n">
        <f aca="false">I570</f>
        <v>10845.70765</v>
      </c>
    </row>
    <row r="570" customFormat="false" ht="31.5" hidden="false" customHeight="false" outlineLevel="0" collapsed="false">
      <c r="A570" s="164" t="n">
        <v>562</v>
      </c>
      <c r="B570" s="81" t="s">
        <v>357</v>
      </c>
      <c r="C570" s="62" t="s">
        <v>164</v>
      </c>
      <c r="D570" s="62" t="s">
        <v>26</v>
      </c>
      <c r="E570" s="62" t="s">
        <v>375</v>
      </c>
      <c r="F570" s="62" t="s">
        <v>358</v>
      </c>
      <c r="G570" s="63" t="n">
        <f aca="false">G571</f>
        <v>11295.67885</v>
      </c>
      <c r="H570" s="63" t="n">
        <f aca="false">H571</f>
        <v>10845.70765</v>
      </c>
      <c r="I570" s="63" t="n">
        <f aca="false">I571</f>
        <v>10845.70765</v>
      </c>
    </row>
    <row r="571" customFormat="false" ht="15.75" hidden="false" customHeight="false" outlineLevel="0" collapsed="false">
      <c r="A571" s="164" t="n">
        <v>563</v>
      </c>
      <c r="B571" s="81" t="s">
        <v>359</v>
      </c>
      <c r="C571" s="62" t="s">
        <v>164</v>
      </c>
      <c r="D571" s="62" t="s">
        <v>26</v>
      </c>
      <c r="E571" s="62" t="s">
        <v>375</v>
      </c>
      <c r="F571" s="62" t="s">
        <v>360</v>
      </c>
      <c r="G571" s="63" t="n">
        <f aca="false">G572</f>
        <v>11295.67885</v>
      </c>
      <c r="H571" s="63" t="n">
        <f aca="false">H572</f>
        <v>10845.70765</v>
      </c>
      <c r="I571" s="63" t="n">
        <f aca="false">H571</f>
        <v>10845.70765</v>
      </c>
    </row>
    <row r="572" customFormat="false" ht="63" hidden="false" customHeight="false" outlineLevel="0" collapsed="false">
      <c r="A572" s="164" t="n">
        <v>564</v>
      </c>
      <c r="B572" s="81" t="s">
        <v>361</v>
      </c>
      <c r="C572" s="62" t="s">
        <v>164</v>
      </c>
      <c r="D572" s="62" t="s">
        <v>26</v>
      </c>
      <c r="E572" s="62" t="s">
        <v>375</v>
      </c>
      <c r="F572" s="62" t="s">
        <v>362</v>
      </c>
      <c r="G572" s="63" t="n">
        <f aca="false">'приложение 3'!H520</f>
        <v>11295.67885</v>
      </c>
      <c r="H572" s="63" t="n">
        <f aca="false">'приложение 3'!I520</f>
        <v>10845.70765</v>
      </c>
      <c r="I572" s="63" t="n">
        <f aca="false">'приложение 3'!J520</f>
        <v>10845.70765</v>
      </c>
      <c r="J572" s="82"/>
      <c r="K572" s="82"/>
      <c r="L572" s="82"/>
    </row>
    <row r="573" customFormat="false" ht="47.25" hidden="false" customHeight="false" outlineLevel="0" collapsed="false">
      <c r="A573" s="164" t="n">
        <v>565</v>
      </c>
      <c r="B573" s="80" t="s">
        <v>376</v>
      </c>
      <c r="C573" s="52" t="s">
        <v>125</v>
      </c>
      <c r="D573" s="52" t="s">
        <v>23</v>
      </c>
      <c r="E573" s="52"/>
      <c r="F573" s="52"/>
      <c r="G573" s="53" t="n">
        <f aca="false">G574</f>
        <v>14243.8</v>
      </c>
      <c r="H573" s="53" t="n">
        <f aca="false">H574</f>
        <v>0</v>
      </c>
      <c r="I573" s="53" t="n">
        <f aca="false">I574</f>
        <v>0</v>
      </c>
    </row>
    <row r="574" customFormat="false" ht="31.5" hidden="false" customHeight="false" outlineLevel="0" collapsed="false">
      <c r="A574" s="164" t="n">
        <v>566</v>
      </c>
      <c r="B574" s="51" t="s">
        <v>377</v>
      </c>
      <c r="C574" s="52" t="s">
        <v>125</v>
      </c>
      <c r="D574" s="52" t="s">
        <v>107</v>
      </c>
      <c r="E574" s="52"/>
      <c r="F574" s="52"/>
      <c r="G574" s="53" t="n">
        <f aca="false">G575</f>
        <v>14243.8</v>
      </c>
      <c r="H574" s="53" t="n">
        <f aca="false">H575</f>
        <v>0</v>
      </c>
      <c r="I574" s="53" t="n">
        <f aca="false">I575</f>
        <v>0</v>
      </c>
    </row>
    <row r="575" customFormat="false" ht="15.75" hidden="false" customHeight="false" outlineLevel="0" collapsed="false">
      <c r="A575" s="164" t="n">
        <v>567</v>
      </c>
      <c r="B575" s="65" t="s">
        <v>65</v>
      </c>
      <c r="C575" s="62" t="s">
        <v>125</v>
      </c>
      <c r="D575" s="62" t="s">
        <v>107</v>
      </c>
      <c r="E575" s="62" t="s">
        <v>66</v>
      </c>
      <c r="F575" s="62"/>
      <c r="G575" s="63" t="n">
        <f aca="false">G576</f>
        <v>14243.8</v>
      </c>
      <c r="H575" s="63" t="n">
        <f aca="false">H576</f>
        <v>0</v>
      </c>
      <c r="I575" s="63" t="n">
        <f aca="false">I576</f>
        <v>0</v>
      </c>
    </row>
    <row r="576" customFormat="false" ht="15.75" hidden="false" customHeight="false" outlineLevel="0" collapsed="false">
      <c r="A576" s="164" t="n">
        <v>568</v>
      </c>
      <c r="B576" s="65" t="s">
        <v>67</v>
      </c>
      <c r="C576" s="62" t="s">
        <v>125</v>
      </c>
      <c r="D576" s="62" t="s">
        <v>107</v>
      </c>
      <c r="E576" s="62" t="s">
        <v>68</v>
      </c>
      <c r="F576" s="62"/>
      <c r="G576" s="63" t="n">
        <f aca="false">G577</f>
        <v>14243.8</v>
      </c>
      <c r="H576" s="63" t="n">
        <f aca="false">H577</f>
        <v>0</v>
      </c>
      <c r="I576" s="63" t="n">
        <f aca="false">I577</f>
        <v>0</v>
      </c>
    </row>
    <row r="577" customFormat="false" ht="47.25" hidden="false" customHeight="false" outlineLevel="0" collapsed="false">
      <c r="A577" s="164" t="n">
        <v>569</v>
      </c>
      <c r="B577" s="81" t="s">
        <v>378</v>
      </c>
      <c r="C577" s="62" t="s">
        <v>125</v>
      </c>
      <c r="D577" s="62" t="s">
        <v>107</v>
      </c>
      <c r="E577" s="62" t="s">
        <v>379</v>
      </c>
      <c r="F577" s="62"/>
      <c r="G577" s="63" t="n">
        <f aca="false">G578</f>
        <v>14243.8</v>
      </c>
      <c r="H577" s="63" t="n">
        <f aca="false">H578</f>
        <v>0</v>
      </c>
      <c r="I577" s="63" t="n">
        <f aca="false">I578</f>
        <v>0</v>
      </c>
    </row>
    <row r="578" customFormat="false" ht="15.75" hidden="false" customHeight="false" outlineLevel="0" collapsed="false">
      <c r="A578" s="164" t="n">
        <v>570</v>
      </c>
      <c r="B578" s="81" t="s">
        <v>380</v>
      </c>
      <c r="C578" s="62" t="s">
        <v>125</v>
      </c>
      <c r="D578" s="62" t="s">
        <v>107</v>
      </c>
      <c r="E578" s="62" t="s">
        <v>379</v>
      </c>
      <c r="F578" s="62" t="s">
        <v>381</v>
      </c>
      <c r="G578" s="111" t="n">
        <f aca="false">G579</f>
        <v>14243.8</v>
      </c>
      <c r="H578" s="111" t="n">
        <f aca="false">H579</f>
        <v>0</v>
      </c>
      <c r="I578" s="111" t="n">
        <f aca="false">I579</f>
        <v>0</v>
      </c>
    </row>
    <row r="579" customFormat="false" ht="47.25" hidden="false" customHeight="false" outlineLevel="0" collapsed="false">
      <c r="A579" s="164" t="n">
        <v>571</v>
      </c>
      <c r="B579" s="81" t="s">
        <v>382</v>
      </c>
      <c r="C579" s="62" t="s">
        <v>125</v>
      </c>
      <c r="D579" s="62" t="s">
        <v>107</v>
      </c>
      <c r="E579" s="62" t="s">
        <v>379</v>
      </c>
      <c r="F579" s="62" t="s">
        <v>383</v>
      </c>
      <c r="G579" s="111" t="n">
        <f aca="false">'приложение 3'!H527</f>
        <v>14243.8</v>
      </c>
      <c r="H579" s="111" t="n">
        <f aca="false">'приложение 3'!I527</f>
        <v>0</v>
      </c>
      <c r="I579" s="111" t="n">
        <f aca="false">'приложение 3'!J527</f>
        <v>0</v>
      </c>
      <c r="J579" s="161"/>
      <c r="K579" s="161"/>
      <c r="L579" s="161"/>
      <c r="M579" s="161"/>
      <c r="N579" s="161"/>
      <c r="O579" s="161"/>
      <c r="P579" s="161"/>
      <c r="Q579" s="161"/>
      <c r="R579" s="161"/>
      <c r="S579" s="161"/>
      <c r="T579" s="161"/>
      <c r="U579" s="161"/>
      <c r="V579" s="161"/>
      <c r="W579" s="161"/>
      <c r="X579" s="161"/>
      <c r="Y579" s="161"/>
      <c r="Z579" s="161"/>
      <c r="AA579" s="161"/>
      <c r="AB579" s="161"/>
      <c r="AC579" s="161"/>
      <c r="AD579" s="161"/>
      <c r="AE579" s="161"/>
      <c r="AF579" s="161"/>
      <c r="AG579" s="161"/>
      <c r="AH579" s="161"/>
      <c r="AI579" s="161"/>
      <c r="AJ579" s="161"/>
      <c r="AK579" s="161"/>
      <c r="AL579" s="161"/>
      <c r="AM579" s="161"/>
      <c r="AN579" s="161"/>
      <c r="AO579" s="161"/>
      <c r="AP579" s="161"/>
      <c r="AQ579" s="161"/>
      <c r="AR579" s="161"/>
      <c r="AS579" s="161"/>
      <c r="AT579" s="161"/>
      <c r="AU579" s="161"/>
      <c r="AV579" s="161"/>
      <c r="AW579" s="161"/>
      <c r="AX579" s="161"/>
      <c r="AY579" s="161"/>
      <c r="AZ579" s="161"/>
      <c r="BA579" s="161"/>
      <c r="BB579" s="161"/>
      <c r="BC579" s="161"/>
      <c r="BD579" s="161"/>
      <c r="BE579" s="161"/>
      <c r="BF579" s="161"/>
      <c r="BG579" s="161"/>
      <c r="BH579" s="161"/>
      <c r="BI579" s="161"/>
      <c r="BJ579" s="161"/>
      <c r="BK579" s="161"/>
      <c r="BL579" s="161"/>
      <c r="BM579" s="161"/>
      <c r="BN579" s="161"/>
      <c r="BO579" s="161"/>
      <c r="BP579" s="161"/>
      <c r="BQ579" s="161"/>
      <c r="BR579" s="161"/>
      <c r="BS579" s="161"/>
      <c r="BT579" s="161"/>
      <c r="BU579" s="161"/>
      <c r="BV579" s="161"/>
      <c r="BW579" s="161"/>
      <c r="BX579" s="161"/>
      <c r="BY579" s="161"/>
      <c r="BZ579" s="161"/>
      <c r="CA579" s="161"/>
      <c r="CB579" s="161"/>
      <c r="CC579" s="161"/>
      <c r="CD579" s="161"/>
      <c r="CE579" s="161"/>
      <c r="CF579" s="161"/>
      <c r="CG579" s="161"/>
      <c r="CH579" s="161"/>
      <c r="CI579" s="161"/>
      <c r="CJ579" s="161"/>
      <c r="CK579" s="161"/>
      <c r="CL579" s="161"/>
      <c r="CM579" s="161"/>
      <c r="CN579" s="161"/>
      <c r="CO579" s="161"/>
      <c r="CP579" s="161"/>
      <c r="CQ579" s="161"/>
      <c r="CR579" s="161"/>
      <c r="CS579" s="161"/>
      <c r="CT579" s="161"/>
      <c r="CU579" s="161"/>
      <c r="CV579" s="161"/>
      <c r="CW579" s="161"/>
      <c r="CX579" s="161"/>
      <c r="CY579" s="161"/>
      <c r="CZ579" s="161"/>
      <c r="DA579" s="161"/>
      <c r="DB579" s="161"/>
      <c r="DC579" s="161"/>
      <c r="DD579" s="161"/>
      <c r="DE579" s="161"/>
      <c r="DF579" s="161"/>
      <c r="DG579" s="161"/>
      <c r="DH579" s="161"/>
      <c r="DI579" s="161"/>
      <c r="DJ579" s="161"/>
      <c r="DK579" s="161"/>
      <c r="DL579" s="161"/>
      <c r="DM579" s="161"/>
      <c r="DN579" s="161"/>
      <c r="DO579" s="161"/>
      <c r="DP579" s="161"/>
      <c r="DQ579" s="161"/>
      <c r="DR579" s="161"/>
      <c r="DS579" s="161"/>
      <c r="DT579" s="161"/>
      <c r="DU579" s="161"/>
      <c r="DV579" s="161"/>
      <c r="DW579" s="161"/>
      <c r="DX579" s="161"/>
      <c r="DY579" s="161"/>
      <c r="DZ579" s="161"/>
      <c r="EA579" s="161"/>
      <c r="EB579" s="161"/>
      <c r="EC579" s="161"/>
      <c r="ED579" s="161"/>
      <c r="EE579" s="161"/>
      <c r="EF579" s="161"/>
      <c r="EG579" s="161"/>
      <c r="EH579" s="161"/>
      <c r="EI579" s="161"/>
      <c r="EJ579" s="161"/>
      <c r="EK579" s="161"/>
      <c r="EL579" s="161"/>
      <c r="EM579" s="161"/>
      <c r="EN579" s="161"/>
      <c r="EO579" s="161"/>
      <c r="EP579" s="161"/>
      <c r="EQ579" s="161"/>
      <c r="ER579" s="161"/>
      <c r="ES579" s="161"/>
      <c r="ET579" s="161"/>
      <c r="EU579" s="161"/>
      <c r="EV579" s="161"/>
      <c r="EW579" s="161"/>
      <c r="EX579" s="161"/>
      <c r="EY579" s="161"/>
      <c r="EZ579" s="161"/>
      <c r="FA579" s="161"/>
      <c r="FB579" s="161"/>
      <c r="FC579" s="161"/>
      <c r="FD579" s="161"/>
      <c r="FE579" s="161"/>
      <c r="FF579" s="161"/>
      <c r="FG579" s="161"/>
      <c r="FH579" s="161"/>
      <c r="FI579" s="161"/>
      <c r="FJ579" s="161"/>
      <c r="FK579" s="161"/>
      <c r="FL579" s="161"/>
      <c r="FM579" s="161"/>
      <c r="FN579" s="161"/>
      <c r="FO579" s="161"/>
      <c r="FP579" s="161"/>
      <c r="FQ579" s="161"/>
      <c r="FR579" s="161"/>
      <c r="FS579" s="161"/>
      <c r="FT579" s="161"/>
      <c r="FU579" s="161"/>
      <c r="FV579" s="161"/>
      <c r="FW579" s="161"/>
      <c r="FX579" s="161"/>
      <c r="FY579" s="161"/>
      <c r="FZ579" s="161"/>
      <c r="GA579" s="161"/>
      <c r="GB579" s="161"/>
      <c r="GC579" s="161"/>
      <c r="GD579" s="161"/>
      <c r="GE579" s="161"/>
      <c r="GF579" s="161"/>
      <c r="GG579" s="161"/>
      <c r="GH579" s="161"/>
      <c r="GI579" s="161"/>
      <c r="GJ579" s="161"/>
      <c r="GK579" s="161"/>
      <c r="GL579" s="161"/>
      <c r="GM579" s="161"/>
      <c r="GN579" s="161"/>
      <c r="GO579" s="161"/>
      <c r="GP579" s="161"/>
      <c r="GQ579" s="161"/>
      <c r="GR579" s="161"/>
      <c r="GS579" s="161"/>
      <c r="GT579" s="161"/>
      <c r="GU579" s="161"/>
      <c r="GV579" s="161"/>
      <c r="GW579" s="161"/>
      <c r="GX579" s="161"/>
      <c r="GY579" s="161"/>
      <c r="GZ579" s="161"/>
      <c r="HA579" s="161"/>
      <c r="HB579" s="161"/>
      <c r="HC579" s="161"/>
      <c r="HD579" s="161"/>
      <c r="HE579" s="161"/>
      <c r="HF579" s="161"/>
      <c r="HG579" s="161"/>
      <c r="HH579" s="161"/>
      <c r="HI579" s="161"/>
      <c r="HJ579" s="161"/>
      <c r="HK579" s="161"/>
      <c r="HL579" s="161"/>
      <c r="HM579" s="161"/>
      <c r="HN579" s="161"/>
      <c r="HO579" s="161"/>
      <c r="HP579" s="161"/>
      <c r="HQ579" s="161"/>
      <c r="HR579" s="161"/>
      <c r="HS579" s="161"/>
      <c r="HT579" s="161"/>
      <c r="HU579" s="161"/>
      <c r="HV579" s="161"/>
      <c r="HW579" s="161"/>
      <c r="HX579" s="161"/>
      <c r="HY579" s="161"/>
      <c r="HZ579" s="161"/>
      <c r="IA579" s="161"/>
      <c r="IB579" s="161"/>
      <c r="IC579" s="161"/>
      <c r="ID579" s="161"/>
      <c r="IE579" s="161"/>
      <c r="IF579" s="161"/>
      <c r="IG579" s="161"/>
      <c r="IH579" s="161"/>
      <c r="II579" s="161"/>
      <c r="IJ579" s="161"/>
      <c r="IK579" s="161"/>
      <c r="IL579" s="161"/>
      <c r="IM579" s="161"/>
      <c r="IN579" s="161"/>
      <c r="IO579" s="161"/>
      <c r="IP579" s="161"/>
      <c r="IQ579" s="161"/>
      <c r="IR579" s="161"/>
    </row>
    <row r="581" customFormat="false" ht="15.75" hidden="false" customHeight="false" outlineLevel="0" collapsed="false">
      <c r="A581" s="148"/>
      <c r="B581" s="148"/>
      <c r="C581" s="148"/>
      <c r="D581" s="148"/>
      <c r="E581" s="205"/>
      <c r="F581" s="205"/>
      <c r="G581" s="206"/>
    </row>
  </sheetData>
  <autoFilter ref="A7:IR579"/>
  <mergeCells count="10">
    <mergeCell ref="E1:I1"/>
    <mergeCell ref="C2:I2"/>
    <mergeCell ref="H3:I3"/>
    <mergeCell ref="A4:I4"/>
    <mergeCell ref="A6:A7"/>
    <mergeCell ref="B6:B7"/>
    <mergeCell ref="C6:F6"/>
    <mergeCell ref="G6:G7"/>
    <mergeCell ref="H6:H7"/>
    <mergeCell ref="I6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9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85" zoomScalePageLayoutView="75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7" width="6.99"/>
    <col collapsed="false" customWidth="true" hidden="false" outlineLevel="0" max="2" min="2" style="208" width="61.85"/>
    <col collapsed="false" customWidth="true" hidden="false" outlineLevel="0" max="3" min="3" style="207" width="16.28"/>
    <col collapsed="false" customWidth="true" hidden="false" outlineLevel="0" max="4" min="4" style="209" width="11.7"/>
    <col collapsed="false" customWidth="true" hidden="false" outlineLevel="0" max="5" min="5" style="209" width="11.42"/>
    <col collapsed="false" customWidth="true" hidden="false" outlineLevel="0" max="6" min="6" style="209" width="13.28"/>
    <col collapsed="false" customWidth="true" hidden="false" outlineLevel="0" max="7" min="7" style="210" width="15.28"/>
    <col collapsed="false" customWidth="true" hidden="false" outlineLevel="0" max="8" min="8" style="210" width="14.41"/>
    <col collapsed="false" customWidth="true" hidden="false" outlineLevel="0" max="9" min="9" style="210" width="14.99"/>
    <col collapsed="false" customWidth="true" hidden="false" outlineLevel="0" max="10" min="10" style="211" width="16.7"/>
    <col collapsed="false" customWidth="true" hidden="false" outlineLevel="0" max="11" min="11" style="211" width="17.42"/>
    <col collapsed="false" customWidth="true" hidden="false" outlineLevel="0" max="13" min="12" style="74" width="17.42"/>
    <col collapsed="false" customWidth="false" hidden="false" outlineLevel="0" max="257" min="14" style="74" width="9.14"/>
  </cols>
  <sheetData>
    <row r="1" customFormat="false" ht="15.75" hidden="false" customHeight="false" outlineLevel="0" collapsed="false">
      <c r="A1" s="212"/>
      <c r="B1" s="213"/>
      <c r="C1" s="214" t="s">
        <v>427</v>
      </c>
      <c r="D1" s="214"/>
      <c r="E1" s="214"/>
      <c r="F1" s="214"/>
      <c r="G1" s="214"/>
      <c r="H1" s="214"/>
      <c r="I1" s="214"/>
    </row>
    <row r="2" customFormat="false" ht="15.75" hidden="false" customHeight="true" outlineLevel="0" collapsed="false">
      <c r="A2" s="212"/>
      <c r="B2" s="213"/>
      <c r="C2" s="153" t="s">
        <v>1</v>
      </c>
      <c r="D2" s="153"/>
      <c r="E2" s="153"/>
      <c r="F2" s="153"/>
      <c r="G2" s="153"/>
      <c r="H2" s="153"/>
      <c r="I2" s="153"/>
    </row>
    <row r="3" customFormat="false" ht="15.75" hidden="false" customHeight="true" outlineLevel="0" collapsed="false">
      <c r="A3" s="212"/>
      <c r="B3" s="213"/>
      <c r="C3" s="215" t="s">
        <v>2</v>
      </c>
      <c r="D3" s="215"/>
      <c r="E3" s="215"/>
      <c r="F3" s="215"/>
      <c r="G3" s="215"/>
      <c r="H3" s="215"/>
      <c r="I3" s="215"/>
    </row>
    <row r="4" customFormat="false" ht="15.75" hidden="false" customHeight="false" outlineLevel="0" collapsed="false">
      <c r="A4" s="212"/>
      <c r="B4" s="213"/>
      <c r="C4" s="151"/>
      <c r="D4" s="216"/>
      <c r="E4" s="216"/>
      <c r="F4" s="216"/>
      <c r="G4" s="155"/>
      <c r="H4" s="215"/>
      <c r="I4" s="217"/>
    </row>
    <row r="5" customFormat="false" ht="56.25" hidden="false" customHeight="true" outlineLevel="0" collapsed="false">
      <c r="A5" s="218" t="s">
        <v>428</v>
      </c>
      <c r="B5" s="218"/>
      <c r="C5" s="218"/>
      <c r="D5" s="218"/>
      <c r="E5" s="218"/>
      <c r="F5" s="218"/>
      <c r="G5" s="218"/>
      <c r="H5" s="218"/>
      <c r="I5" s="218"/>
    </row>
    <row r="6" customFormat="false" ht="15.75" hidden="false" customHeight="false" outlineLevel="0" collapsed="false">
      <c r="I6" s="146" t="s">
        <v>4</v>
      </c>
    </row>
    <row r="7" s="105" customFormat="true" ht="15.75" hidden="false" customHeight="true" outlineLevel="0" collapsed="false">
      <c r="A7" s="219" t="s">
        <v>5</v>
      </c>
      <c r="B7" s="220" t="s">
        <v>7</v>
      </c>
      <c r="C7" s="221" t="s">
        <v>8</v>
      </c>
      <c r="D7" s="221"/>
      <c r="E7" s="221"/>
      <c r="F7" s="221"/>
      <c r="G7" s="160" t="s">
        <v>429</v>
      </c>
      <c r="H7" s="160" t="s">
        <v>430</v>
      </c>
      <c r="I7" s="160" t="s">
        <v>11</v>
      </c>
      <c r="J7" s="222"/>
      <c r="K7" s="222"/>
    </row>
    <row r="8" s="105" customFormat="true" ht="15.75" hidden="false" customHeight="false" outlineLevel="0" collapsed="false">
      <c r="A8" s="219"/>
      <c r="B8" s="220"/>
      <c r="C8" s="223" t="s">
        <v>14</v>
      </c>
      <c r="D8" s="224" t="s">
        <v>15</v>
      </c>
      <c r="E8" s="224" t="s">
        <v>431</v>
      </c>
      <c r="F8" s="225" t="s">
        <v>13</v>
      </c>
      <c r="G8" s="160"/>
      <c r="H8" s="160"/>
      <c r="I8" s="160"/>
      <c r="J8" s="222"/>
      <c r="K8" s="222"/>
    </row>
    <row r="9" s="105" customFormat="true" ht="15.75" hidden="false" customHeight="false" outlineLevel="0" collapsed="false">
      <c r="A9" s="219"/>
      <c r="B9" s="220" t="n">
        <v>1</v>
      </c>
      <c r="C9" s="219" t="n">
        <v>2</v>
      </c>
      <c r="D9" s="220" t="n">
        <v>3</v>
      </c>
      <c r="E9" s="220" t="n">
        <v>4</v>
      </c>
      <c r="F9" s="220" t="n">
        <v>5</v>
      </c>
      <c r="G9" s="226" t="n">
        <v>6</v>
      </c>
      <c r="H9" s="226" t="n">
        <v>7</v>
      </c>
      <c r="I9" s="226" t="n">
        <v>8</v>
      </c>
      <c r="J9" s="222"/>
      <c r="K9" s="222"/>
    </row>
    <row r="10" customFormat="false" ht="15.75" hidden="false" customHeight="false" outlineLevel="0" collapsed="false">
      <c r="A10" s="54" t="n">
        <v>1</v>
      </c>
      <c r="B10" s="227" t="s">
        <v>17</v>
      </c>
      <c r="C10" s="54"/>
      <c r="D10" s="54"/>
      <c r="E10" s="54"/>
      <c r="F10" s="54"/>
      <c r="G10" s="228" t="n">
        <f aca="false">G11+G56+G68+G95+G106+G207+G219+G257+G329+G340+G354+G370+G397+G419+G590+G425</f>
        <v>546828.60978</v>
      </c>
      <c r="H10" s="88" t="n">
        <f aca="false">H11+H56+H68+H95+H106+H207+H219+H257+H329+H340+H354+H370+H397+H419+H590+H425</f>
        <v>368769.562</v>
      </c>
      <c r="I10" s="88" t="n">
        <f aca="false">I11+I56+I68+I95+I106+I207+I219+I257+I329+I340+I354+I370+I397+I419+I590+I425</f>
        <v>358864.577</v>
      </c>
      <c r="K10" s="107" t="n">
        <f aca="false">'приложение 3'!H10-'приложение 6'!G10</f>
        <v>0</v>
      </c>
      <c r="L10" s="229" t="n">
        <f aca="false">'приложение 3'!I10-'приложение 6'!H10</f>
        <v>0</v>
      </c>
      <c r="M10" s="229" t="n">
        <f aca="false">'приложение 3'!J10-'приложение 6'!I10</f>
        <v>0</v>
      </c>
    </row>
    <row r="11" customFormat="false" ht="47.25" hidden="false" customHeight="false" outlineLevel="0" collapsed="false">
      <c r="A11" s="54" t="n">
        <v>2</v>
      </c>
      <c r="B11" s="230" t="s">
        <v>179</v>
      </c>
      <c r="C11" s="62" t="s">
        <v>180</v>
      </c>
      <c r="D11" s="62"/>
      <c r="E11" s="62"/>
      <c r="F11" s="62"/>
      <c r="G11" s="63" t="n">
        <f aca="false">G12</f>
        <v>111361.798</v>
      </c>
      <c r="H11" s="63" t="n">
        <f aca="false">H12</f>
        <v>64146.41</v>
      </c>
      <c r="I11" s="63" t="n">
        <f aca="false">I12</f>
        <v>64146.41</v>
      </c>
    </row>
    <row r="12" customFormat="false" ht="15.75" hidden="false" customHeight="false" outlineLevel="0" collapsed="false">
      <c r="A12" s="54" t="n">
        <v>3</v>
      </c>
      <c r="B12" s="230" t="s">
        <v>67</v>
      </c>
      <c r="C12" s="62" t="s">
        <v>181</v>
      </c>
      <c r="D12" s="62"/>
      <c r="E12" s="62"/>
      <c r="F12" s="62"/>
      <c r="G12" s="63" t="n">
        <f aca="false">G13+G18+G23+G32+G37+G42+G28+G47+G55</f>
        <v>111361.798</v>
      </c>
      <c r="H12" s="63" t="n">
        <f aca="false">H13+H18+H23+H32+H37+H42+H28+H47+H55</f>
        <v>64146.41</v>
      </c>
      <c r="I12" s="63" t="n">
        <f aca="false">I13+I18+I23+I32+I37+I42+I28+I47+I55</f>
        <v>64146.41</v>
      </c>
    </row>
    <row r="13" customFormat="false" ht="47.25" hidden="false" customHeight="false" outlineLevel="0" collapsed="false">
      <c r="A13" s="54" t="n">
        <v>4</v>
      </c>
      <c r="B13" s="230" t="s">
        <v>204</v>
      </c>
      <c r="C13" s="62" t="s">
        <v>205</v>
      </c>
      <c r="D13" s="62"/>
      <c r="E13" s="62"/>
      <c r="F13" s="62"/>
      <c r="G13" s="63" t="n">
        <f aca="false">G14</f>
        <v>7398.44</v>
      </c>
      <c r="H13" s="63" t="n">
        <f aca="false">H14</f>
        <v>7398.44</v>
      </c>
      <c r="I13" s="63" t="n">
        <f aca="false">I14</f>
        <v>7398.44</v>
      </c>
    </row>
    <row r="14" s="105" customFormat="true" ht="15.75" hidden="false" customHeight="false" outlineLevel="0" collapsed="false">
      <c r="A14" s="54" t="n">
        <v>5</v>
      </c>
      <c r="B14" s="230" t="s">
        <v>53</v>
      </c>
      <c r="C14" s="62" t="s">
        <v>205</v>
      </c>
      <c r="D14" s="62" t="s">
        <v>54</v>
      </c>
      <c r="E14" s="62"/>
      <c r="F14" s="62"/>
      <c r="G14" s="63" t="n">
        <f aca="false">G15</f>
        <v>7398.44</v>
      </c>
      <c r="H14" s="63" t="n">
        <f aca="false">H15</f>
        <v>7398.44</v>
      </c>
      <c r="I14" s="63" t="n">
        <f aca="false">I15</f>
        <v>7398.44</v>
      </c>
      <c r="J14" s="222"/>
      <c r="K14" s="222"/>
    </row>
    <row r="15" s="105" customFormat="true" ht="47.25" hidden="false" customHeight="false" outlineLevel="0" collapsed="false">
      <c r="A15" s="54" t="n">
        <v>6</v>
      </c>
      <c r="B15" s="230" t="s">
        <v>96</v>
      </c>
      <c r="C15" s="62" t="s">
        <v>205</v>
      </c>
      <c r="D15" s="62" t="s">
        <v>97</v>
      </c>
      <c r="E15" s="62"/>
      <c r="F15" s="62"/>
      <c r="G15" s="63" t="n">
        <f aca="false">G16</f>
        <v>7398.44</v>
      </c>
      <c r="H15" s="63" t="n">
        <f aca="false">H16</f>
        <v>7398.44</v>
      </c>
      <c r="I15" s="63" t="n">
        <f aca="false">I16</f>
        <v>7398.44</v>
      </c>
      <c r="J15" s="222"/>
      <c r="K15" s="222"/>
    </row>
    <row r="16" s="105" customFormat="true" ht="15.75" hidden="false" customHeight="false" outlineLevel="0" collapsed="false">
      <c r="A16" s="54" t="n">
        <v>7</v>
      </c>
      <c r="B16" s="98" t="s">
        <v>432</v>
      </c>
      <c r="C16" s="62" t="s">
        <v>205</v>
      </c>
      <c r="D16" s="62" t="s">
        <v>97</v>
      </c>
      <c r="E16" s="62" t="s">
        <v>177</v>
      </c>
      <c r="F16" s="62" t="s">
        <v>23</v>
      </c>
      <c r="G16" s="63" t="n">
        <f aca="false">G17</f>
        <v>7398.44</v>
      </c>
      <c r="H16" s="63" t="n">
        <f aca="false">H17</f>
        <v>7398.44</v>
      </c>
      <c r="I16" s="63" t="n">
        <f aca="false">I17</f>
        <v>7398.44</v>
      </c>
      <c r="J16" s="222"/>
      <c r="K16" s="222"/>
    </row>
    <row r="17" s="105" customFormat="true" ht="15.75" hidden="false" customHeight="false" outlineLevel="0" collapsed="false">
      <c r="A17" s="54" t="n">
        <v>8</v>
      </c>
      <c r="B17" s="98" t="s">
        <v>203</v>
      </c>
      <c r="C17" s="62" t="s">
        <v>205</v>
      </c>
      <c r="D17" s="62" t="s">
        <v>97</v>
      </c>
      <c r="E17" s="62" t="s">
        <v>177</v>
      </c>
      <c r="F17" s="62" t="s">
        <v>26</v>
      </c>
      <c r="G17" s="63" t="n">
        <f aca="false">'приложение 3'!H251</f>
        <v>7398.44</v>
      </c>
      <c r="H17" s="63" t="n">
        <f aca="false">'приложение 3'!I251</f>
        <v>7398.44</v>
      </c>
      <c r="I17" s="63" t="n">
        <f aca="false">'приложение 3'!J251</f>
        <v>7398.44</v>
      </c>
      <c r="J17" s="222"/>
      <c r="K17" s="222"/>
    </row>
    <row r="18" s="105" customFormat="true" ht="195.75" hidden="false" customHeight="true" outlineLevel="0" collapsed="false">
      <c r="A18" s="54" t="n">
        <v>9</v>
      </c>
      <c r="B18" s="98" t="s">
        <v>206</v>
      </c>
      <c r="C18" s="62" t="s">
        <v>207</v>
      </c>
      <c r="D18" s="62"/>
      <c r="E18" s="62"/>
      <c r="F18" s="62"/>
      <c r="G18" s="63" t="n">
        <f aca="false">G19</f>
        <v>7550</v>
      </c>
      <c r="H18" s="63" t="n">
        <f aca="false">H19</f>
        <v>7550</v>
      </c>
      <c r="I18" s="63" t="n">
        <f aca="false">I19</f>
        <v>7550</v>
      </c>
      <c r="J18" s="222"/>
      <c r="K18" s="222"/>
    </row>
    <row r="19" s="105" customFormat="true" ht="15.75" hidden="false" customHeight="false" outlineLevel="0" collapsed="false">
      <c r="A19" s="54" t="n">
        <v>10</v>
      </c>
      <c r="B19" s="98" t="s">
        <v>53</v>
      </c>
      <c r="C19" s="62" t="s">
        <v>207</v>
      </c>
      <c r="D19" s="62" t="s">
        <v>54</v>
      </c>
      <c r="E19" s="62"/>
      <c r="F19" s="62"/>
      <c r="G19" s="63" t="n">
        <f aca="false">G20</f>
        <v>7550</v>
      </c>
      <c r="H19" s="63" t="n">
        <f aca="false">H20</f>
        <v>7550</v>
      </c>
      <c r="I19" s="63" t="n">
        <f aca="false">I20</f>
        <v>7550</v>
      </c>
      <c r="J19" s="222"/>
      <c r="K19" s="222"/>
    </row>
    <row r="20" s="105" customFormat="true" ht="55.5" hidden="false" customHeight="true" outlineLevel="0" collapsed="false">
      <c r="A20" s="54" t="n">
        <v>11</v>
      </c>
      <c r="B20" s="98" t="s">
        <v>96</v>
      </c>
      <c r="C20" s="62" t="s">
        <v>207</v>
      </c>
      <c r="D20" s="62" t="s">
        <v>97</v>
      </c>
      <c r="E20" s="62"/>
      <c r="F20" s="62"/>
      <c r="G20" s="63" t="n">
        <f aca="false">G21</f>
        <v>7550</v>
      </c>
      <c r="H20" s="63" t="n">
        <f aca="false">H21</f>
        <v>7550</v>
      </c>
      <c r="I20" s="63" t="n">
        <f aca="false">I21</f>
        <v>7550</v>
      </c>
      <c r="J20" s="222"/>
      <c r="K20" s="222"/>
    </row>
    <row r="21" s="105" customFormat="true" ht="15.75" hidden="false" customHeight="false" outlineLevel="0" collapsed="false">
      <c r="A21" s="54" t="n">
        <v>12</v>
      </c>
      <c r="B21" s="98" t="s">
        <v>432</v>
      </c>
      <c r="C21" s="62" t="s">
        <v>207</v>
      </c>
      <c r="D21" s="62" t="s">
        <v>97</v>
      </c>
      <c r="E21" s="62" t="s">
        <v>177</v>
      </c>
      <c r="F21" s="62" t="s">
        <v>23</v>
      </c>
      <c r="G21" s="63" t="n">
        <f aca="false">G22</f>
        <v>7550</v>
      </c>
      <c r="H21" s="63" t="n">
        <f aca="false">H22</f>
        <v>7550</v>
      </c>
      <c r="I21" s="63" t="n">
        <f aca="false">I22</f>
        <v>7550</v>
      </c>
      <c r="J21" s="222"/>
      <c r="K21" s="222"/>
    </row>
    <row r="22" s="105" customFormat="true" ht="15.75" hidden="false" customHeight="false" outlineLevel="0" collapsed="false">
      <c r="A22" s="54" t="n">
        <v>13</v>
      </c>
      <c r="B22" s="98" t="s">
        <v>203</v>
      </c>
      <c r="C22" s="62" t="s">
        <v>207</v>
      </c>
      <c r="D22" s="62" t="s">
        <v>97</v>
      </c>
      <c r="E22" s="62" t="s">
        <v>177</v>
      </c>
      <c r="F22" s="62" t="s">
        <v>26</v>
      </c>
      <c r="G22" s="63" t="n">
        <f aca="false">'приложение 3'!H256</f>
        <v>7550</v>
      </c>
      <c r="H22" s="63" t="n">
        <f aca="false">'приложение 3'!I256</f>
        <v>7550</v>
      </c>
      <c r="I22" s="63" t="n">
        <f aca="false">'приложение 3'!J256</f>
        <v>7550</v>
      </c>
      <c r="J22" s="222"/>
      <c r="K22" s="222"/>
    </row>
    <row r="23" s="105" customFormat="true" ht="197.25" hidden="false" customHeight="true" outlineLevel="0" collapsed="false">
      <c r="A23" s="54" t="n">
        <v>14</v>
      </c>
      <c r="B23" s="98" t="s">
        <v>182</v>
      </c>
      <c r="C23" s="62" t="s">
        <v>183</v>
      </c>
      <c r="D23" s="62"/>
      <c r="E23" s="62"/>
      <c r="F23" s="62"/>
      <c r="G23" s="63" t="n">
        <f aca="false">G24</f>
        <v>4542.97</v>
      </c>
      <c r="H23" s="63" t="n">
        <f aca="false">H24</f>
        <v>4197.97</v>
      </c>
      <c r="I23" s="63" t="n">
        <f aca="false">I24</f>
        <v>4197.97</v>
      </c>
      <c r="J23" s="222"/>
      <c r="K23" s="222"/>
    </row>
    <row r="24" s="105" customFormat="true" ht="31.5" hidden="false" customHeight="false" outlineLevel="0" collapsed="false">
      <c r="A24" s="54" t="n">
        <v>15</v>
      </c>
      <c r="B24" s="231" t="s">
        <v>45</v>
      </c>
      <c r="C24" s="62" t="s">
        <v>183</v>
      </c>
      <c r="D24" s="62" t="s">
        <v>46</v>
      </c>
      <c r="E24" s="62"/>
      <c r="F24" s="62"/>
      <c r="G24" s="63" t="n">
        <f aca="false">G25</f>
        <v>4542.97</v>
      </c>
      <c r="H24" s="63" t="n">
        <f aca="false">H25</f>
        <v>4197.97</v>
      </c>
      <c r="I24" s="63" t="n">
        <f aca="false">I25</f>
        <v>4197.97</v>
      </c>
      <c r="J24" s="222"/>
      <c r="K24" s="222"/>
    </row>
    <row r="25" s="105" customFormat="true" ht="31.5" hidden="false" customHeight="false" outlineLevel="0" collapsed="false">
      <c r="A25" s="54" t="n">
        <v>16</v>
      </c>
      <c r="B25" s="231" t="s">
        <v>47</v>
      </c>
      <c r="C25" s="62" t="s">
        <v>183</v>
      </c>
      <c r="D25" s="62" t="s">
        <v>48</v>
      </c>
      <c r="E25" s="62"/>
      <c r="F25" s="62"/>
      <c r="G25" s="63" t="n">
        <f aca="false">G26</f>
        <v>4542.97</v>
      </c>
      <c r="H25" s="63" t="n">
        <f aca="false">H26</f>
        <v>4197.97</v>
      </c>
      <c r="I25" s="63" t="n">
        <f aca="false">I26</f>
        <v>4197.97</v>
      </c>
      <c r="J25" s="222"/>
      <c r="K25" s="222"/>
    </row>
    <row r="26" s="105" customFormat="true" ht="15.75" hidden="false" customHeight="false" outlineLevel="0" collapsed="false">
      <c r="A26" s="54" t="n">
        <v>17</v>
      </c>
      <c r="B26" s="98" t="s">
        <v>432</v>
      </c>
      <c r="C26" s="62" t="s">
        <v>183</v>
      </c>
      <c r="D26" s="62" t="s">
        <v>48</v>
      </c>
      <c r="E26" s="62" t="s">
        <v>177</v>
      </c>
      <c r="F26" s="62" t="s">
        <v>23</v>
      </c>
      <c r="G26" s="63" t="n">
        <f aca="false">G27</f>
        <v>4542.97</v>
      </c>
      <c r="H26" s="63" t="n">
        <f aca="false">H27</f>
        <v>4197.97</v>
      </c>
      <c r="I26" s="63" t="n">
        <f aca="false">I27</f>
        <v>4197.97</v>
      </c>
      <c r="J26" s="222"/>
      <c r="K26" s="222"/>
    </row>
    <row r="27" s="105" customFormat="true" ht="15.75" hidden="false" customHeight="false" outlineLevel="0" collapsed="false">
      <c r="A27" s="54" t="n">
        <v>18</v>
      </c>
      <c r="B27" s="98" t="s">
        <v>178</v>
      </c>
      <c r="C27" s="62" t="s">
        <v>183</v>
      </c>
      <c r="D27" s="62" t="s">
        <v>48</v>
      </c>
      <c r="E27" s="62" t="s">
        <v>177</v>
      </c>
      <c r="F27" s="62" t="s">
        <v>22</v>
      </c>
      <c r="G27" s="63" t="n">
        <f aca="false">'приложение 3'!H211</f>
        <v>4542.97</v>
      </c>
      <c r="H27" s="63" t="n">
        <f aca="false">'приложение 3'!I211</f>
        <v>4197.97</v>
      </c>
      <c r="I27" s="63" t="n">
        <f aca="false">'приложение 3'!J211</f>
        <v>4197.97</v>
      </c>
      <c r="J27" s="232"/>
      <c r="K27" s="232"/>
      <c r="L27" s="232"/>
    </row>
    <row r="28" s="105" customFormat="true" ht="129.75" hidden="false" customHeight="true" outlineLevel="0" collapsed="false">
      <c r="A28" s="54" t="n">
        <v>19</v>
      </c>
      <c r="B28" s="98" t="s">
        <v>250</v>
      </c>
      <c r="C28" s="62" t="s">
        <v>251</v>
      </c>
      <c r="D28" s="62"/>
      <c r="E28" s="62"/>
      <c r="F28" s="62"/>
      <c r="G28" s="63" t="n">
        <f aca="false">G29</f>
        <v>10000</v>
      </c>
      <c r="H28" s="63" t="n">
        <f aca="false">H29</f>
        <v>0</v>
      </c>
      <c r="I28" s="63" t="n">
        <f aca="false">I29</f>
        <v>0</v>
      </c>
      <c r="J28" s="232"/>
      <c r="K28" s="232"/>
      <c r="L28" s="232"/>
    </row>
    <row r="29" s="105" customFormat="true" ht="31.5" hidden="false" customHeight="false" outlineLevel="0" collapsed="false">
      <c r="A29" s="54" t="n">
        <v>20</v>
      </c>
      <c r="B29" s="98" t="s">
        <v>47</v>
      </c>
      <c r="C29" s="62" t="s">
        <v>251</v>
      </c>
      <c r="D29" s="62" t="s">
        <v>48</v>
      </c>
      <c r="E29" s="62"/>
      <c r="F29" s="62"/>
      <c r="G29" s="63" t="n">
        <f aca="false">G30</f>
        <v>10000</v>
      </c>
      <c r="H29" s="63" t="n">
        <f aca="false">H30</f>
        <v>0</v>
      </c>
      <c r="I29" s="63" t="n">
        <f aca="false">I30</f>
        <v>0</v>
      </c>
      <c r="J29" s="232"/>
      <c r="K29" s="232"/>
      <c r="L29" s="232"/>
    </row>
    <row r="30" s="105" customFormat="true" ht="15.75" hidden="false" customHeight="false" outlineLevel="0" collapsed="false">
      <c r="A30" s="54" t="n">
        <v>21</v>
      </c>
      <c r="B30" s="98" t="s">
        <v>432</v>
      </c>
      <c r="C30" s="62" t="s">
        <v>251</v>
      </c>
      <c r="D30" s="62" t="s">
        <v>48</v>
      </c>
      <c r="E30" s="62" t="s">
        <v>177</v>
      </c>
      <c r="F30" s="62" t="s">
        <v>23</v>
      </c>
      <c r="G30" s="63" t="n">
        <f aca="false">G31</f>
        <v>10000</v>
      </c>
      <c r="H30" s="63" t="n">
        <f aca="false">H31</f>
        <v>0</v>
      </c>
      <c r="I30" s="63" t="n">
        <f aca="false">I31</f>
        <v>0</v>
      </c>
      <c r="J30" s="232"/>
      <c r="K30" s="232"/>
      <c r="L30" s="232"/>
    </row>
    <row r="31" s="105" customFormat="true" ht="31.5" hidden="false" customHeight="false" outlineLevel="0" collapsed="false">
      <c r="A31" s="54" t="n">
        <v>22</v>
      </c>
      <c r="B31" s="98" t="s">
        <v>247</v>
      </c>
      <c r="C31" s="62" t="s">
        <v>251</v>
      </c>
      <c r="D31" s="62" t="s">
        <v>48</v>
      </c>
      <c r="E31" s="62" t="s">
        <v>177</v>
      </c>
      <c r="F31" s="62" t="s">
        <v>177</v>
      </c>
      <c r="G31" s="63" t="n">
        <f aca="false">'приложение 3'!H337</f>
        <v>10000</v>
      </c>
      <c r="H31" s="63" t="n">
        <f aca="false">'приложение 3'!I337</f>
        <v>0</v>
      </c>
      <c r="I31" s="63" t="n">
        <f aca="false">'приложение 3'!J337</f>
        <v>0</v>
      </c>
      <c r="J31" s="232"/>
      <c r="K31" s="232"/>
      <c r="L31" s="232"/>
    </row>
    <row r="32" s="105" customFormat="true" ht="236.25" hidden="false" customHeight="false" outlineLevel="0" collapsed="false">
      <c r="A32" s="54" t="n">
        <v>23</v>
      </c>
      <c r="B32" s="61" t="s">
        <v>248</v>
      </c>
      <c r="C32" s="62" t="s">
        <v>249</v>
      </c>
      <c r="D32" s="62"/>
      <c r="E32" s="62"/>
      <c r="F32" s="62"/>
      <c r="G32" s="63" t="n">
        <f aca="false">G33</f>
        <v>0</v>
      </c>
      <c r="H32" s="63" t="n">
        <f aca="false">H33</f>
        <v>0</v>
      </c>
      <c r="I32" s="63" t="n">
        <f aca="false">I33</f>
        <v>0</v>
      </c>
      <c r="J32" s="232"/>
      <c r="K32" s="232"/>
      <c r="L32" s="232"/>
    </row>
    <row r="33" s="105" customFormat="true" ht="15.75" hidden="false" customHeight="false" outlineLevel="0" collapsed="false">
      <c r="A33" s="54" t="n">
        <v>24</v>
      </c>
      <c r="B33" s="98" t="s">
        <v>53</v>
      </c>
      <c r="C33" s="62" t="s">
        <v>249</v>
      </c>
      <c r="D33" s="62" t="s">
        <v>54</v>
      </c>
      <c r="E33" s="62"/>
      <c r="F33" s="62"/>
      <c r="G33" s="63" t="n">
        <f aca="false">G35</f>
        <v>0</v>
      </c>
      <c r="H33" s="63" t="n">
        <f aca="false">H35</f>
        <v>0</v>
      </c>
      <c r="I33" s="63" t="n">
        <f aca="false">I35</f>
        <v>0</v>
      </c>
      <c r="J33" s="232"/>
      <c r="K33" s="232"/>
      <c r="L33" s="232"/>
    </row>
    <row r="34" s="105" customFormat="true" ht="47.25" hidden="false" customHeight="false" outlineLevel="0" collapsed="false">
      <c r="A34" s="54" t="n">
        <v>25</v>
      </c>
      <c r="B34" s="98" t="s">
        <v>96</v>
      </c>
      <c r="C34" s="62" t="s">
        <v>249</v>
      </c>
      <c r="D34" s="62" t="s">
        <v>97</v>
      </c>
      <c r="E34" s="62"/>
      <c r="F34" s="62"/>
      <c r="G34" s="63" t="n">
        <f aca="false">G36</f>
        <v>0</v>
      </c>
      <c r="H34" s="63" t="n">
        <f aca="false">H36</f>
        <v>0</v>
      </c>
      <c r="I34" s="63" t="n">
        <f aca="false">I36</f>
        <v>0</v>
      </c>
      <c r="J34" s="232"/>
      <c r="K34" s="232"/>
      <c r="L34" s="232"/>
    </row>
    <row r="35" s="105" customFormat="true" ht="15.75" hidden="false" customHeight="false" outlineLevel="0" collapsed="false">
      <c r="A35" s="54" t="n">
        <v>26</v>
      </c>
      <c r="B35" s="98" t="s">
        <v>432</v>
      </c>
      <c r="C35" s="62" t="s">
        <v>249</v>
      </c>
      <c r="D35" s="62" t="s">
        <v>97</v>
      </c>
      <c r="E35" s="62" t="s">
        <v>177</v>
      </c>
      <c r="F35" s="62" t="s">
        <v>23</v>
      </c>
      <c r="G35" s="63" t="n">
        <f aca="false">G36</f>
        <v>0</v>
      </c>
      <c r="H35" s="63" t="n">
        <f aca="false">H36</f>
        <v>0</v>
      </c>
      <c r="I35" s="63" t="n">
        <f aca="false">I36</f>
        <v>0</v>
      </c>
      <c r="J35" s="232"/>
      <c r="K35" s="232"/>
      <c r="L35" s="232"/>
    </row>
    <row r="36" s="105" customFormat="true" ht="31.5" hidden="false" customHeight="false" outlineLevel="0" collapsed="false">
      <c r="A36" s="54" t="n">
        <v>27</v>
      </c>
      <c r="B36" s="208" t="s">
        <v>247</v>
      </c>
      <c r="C36" s="62" t="s">
        <v>249</v>
      </c>
      <c r="D36" s="62" t="s">
        <v>97</v>
      </c>
      <c r="E36" s="62" t="s">
        <v>177</v>
      </c>
      <c r="F36" s="62" t="s">
        <v>177</v>
      </c>
      <c r="G36" s="63" t="n">
        <f aca="false">'приложение 3'!H334</f>
        <v>0</v>
      </c>
      <c r="H36" s="63" t="n">
        <f aca="false">'приложение 3'!I334</f>
        <v>0</v>
      </c>
      <c r="I36" s="63" t="n">
        <f aca="false">'приложение 3'!J334</f>
        <v>0</v>
      </c>
      <c r="J36" s="232"/>
      <c r="K36" s="232"/>
      <c r="L36" s="232"/>
      <c r="M36" s="232"/>
    </row>
    <row r="37" customFormat="false" ht="236.25" hidden="false" customHeight="false" outlineLevel="0" collapsed="false">
      <c r="A37" s="54" t="n">
        <v>28</v>
      </c>
      <c r="B37" s="65" t="s">
        <v>184</v>
      </c>
      <c r="C37" s="62" t="s">
        <v>185</v>
      </c>
      <c r="D37" s="62"/>
      <c r="E37" s="62"/>
      <c r="F37" s="62"/>
      <c r="G37" s="63" t="n">
        <f aca="false">G38</f>
        <v>45000</v>
      </c>
      <c r="H37" s="63" t="n">
        <f aca="false">H38</f>
        <v>45000</v>
      </c>
      <c r="I37" s="63" t="n">
        <f aca="false">I38</f>
        <v>45000</v>
      </c>
    </row>
    <row r="38" customFormat="false" ht="15.75" hidden="false" customHeight="false" outlineLevel="0" collapsed="false">
      <c r="A38" s="54" t="n">
        <v>29</v>
      </c>
      <c r="B38" s="98" t="s">
        <v>53</v>
      </c>
      <c r="C38" s="62" t="s">
        <v>185</v>
      </c>
      <c r="D38" s="62" t="s">
        <v>54</v>
      </c>
      <c r="E38" s="62"/>
      <c r="F38" s="62"/>
      <c r="G38" s="63" t="n">
        <f aca="false">G39</f>
        <v>45000</v>
      </c>
      <c r="H38" s="63" t="n">
        <f aca="false">H39</f>
        <v>45000</v>
      </c>
      <c r="I38" s="63" t="n">
        <f aca="false">I39</f>
        <v>45000</v>
      </c>
    </row>
    <row r="39" customFormat="false" ht="47.25" hidden="false" customHeight="false" outlineLevel="0" collapsed="false">
      <c r="A39" s="54" t="n">
        <v>30</v>
      </c>
      <c r="B39" s="98" t="s">
        <v>96</v>
      </c>
      <c r="C39" s="62" t="s">
        <v>185</v>
      </c>
      <c r="D39" s="62" t="s">
        <v>97</v>
      </c>
      <c r="E39" s="62"/>
      <c r="F39" s="62"/>
      <c r="G39" s="63" t="n">
        <f aca="false">G40</f>
        <v>45000</v>
      </c>
      <c r="H39" s="63" t="n">
        <f aca="false">H40</f>
        <v>45000</v>
      </c>
      <c r="I39" s="63" t="n">
        <f aca="false">I40</f>
        <v>45000</v>
      </c>
    </row>
    <row r="40" customFormat="false" ht="15.75" hidden="false" customHeight="false" outlineLevel="0" collapsed="false">
      <c r="A40" s="54" t="n">
        <v>31</v>
      </c>
      <c r="B40" s="98" t="s">
        <v>432</v>
      </c>
      <c r="C40" s="62" t="s">
        <v>185</v>
      </c>
      <c r="D40" s="62" t="s">
        <v>97</v>
      </c>
      <c r="E40" s="62" t="s">
        <v>177</v>
      </c>
      <c r="F40" s="62" t="s">
        <v>23</v>
      </c>
      <c r="G40" s="63" t="n">
        <f aca="false">G41</f>
        <v>45000</v>
      </c>
      <c r="H40" s="63" t="n">
        <f aca="false">H41</f>
        <v>45000</v>
      </c>
      <c r="I40" s="63" t="n">
        <f aca="false">I41</f>
        <v>45000</v>
      </c>
    </row>
    <row r="41" customFormat="false" ht="15.75" hidden="false" customHeight="false" outlineLevel="0" collapsed="false">
      <c r="A41" s="54" t="n">
        <v>32</v>
      </c>
      <c r="B41" s="98" t="s">
        <v>178</v>
      </c>
      <c r="C41" s="62" t="s">
        <v>185</v>
      </c>
      <c r="D41" s="62" t="s">
        <v>97</v>
      </c>
      <c r="E41" s="62" t="s">
        <v>177</v>
      </c>
      <c r="F41" s="62" t="s">
        <v>22</v>
      </c>
      <c r="G41" s="63" t="n">
        <f aca="false">'приложение 3'!H214</f>
        <v>45000</v>
      </c>
      <c r="H41" s="63" t="n">
        <f aca="false">'приложение 3'!I214</f>
        <v>45000</v>
      </c>
      <c r="I41" s="63" t="n">
        <f aca="false">'приложение 3'!J214</f>
        <v>45000</v>
      </c>
    </row>
    <row r="42" customFormat="false" ht="267.75" hidden="false" customHeight="false" outlineLevel="0" collapsed="false">
      <c r="A42" s="54" t="n">
        <v>33</v>
      </c>
      <c r="B42" s="98" t="s">
        <v>186</v>
      </c>
      <c r="C42" s="62" t="s">
        <v>187</v>
      </c>
      <c r="D42" s="62"/>
      <c r="E42" s="62"/>
      <c r="F42" s="62"/>
      <c r="G42" s="63" t="n">
        <f aca="false">G43</f>
        <v>33409.284</v>
      </c>
      <c r="H42" s="63" t="n">
        <f aca="false">H43</f>
        <v>0</v>
      </c>
      <c r="I42" s="63" t="n">
        <f aca="false">I43</f>
        <v>0</v>
      </c>
    </row>
    <row r="43" customFormat="false" ht="31.5" hidden="false" customHeight="false" outlineLevel="0" collapsed="false">
      <c r="A43" s="54" t="n">
        <v>34</v>
      </c>
      <c r="B43" s="98" t="s">
        <v>188</v>
      </c>
      <c r="C43" s="62" t="s">
        <v>187</v>
      </c>
      <c r="D43" s="62" t="s">
        <v>46</v>
      </c>
      <c r="E43" s="62"/>
      <c r="F43" s="62"/>
      <c r="G43" s="63" t="n">
        <f aca="false">G44</f>
        <v>33409.284</v>
      </c>
      <c r="H43" s="63" t="n">
        <f aca="false">H44</f>
        <v>0</v>
      </c>
      <c r="I43" s="63" t="n">
        <f aca="false">I44</f>
        <v>0</v>
      </c>
    </row>
    <row r="44" customFormat="false" ht="31.5" hidden="false" customHeight="false" outlineLevel="0" collapsed="false">
      <c r="A44" s="54" t="n">
        <v>35</v>
      </c>
      <c r="B44" s="98" t="s">
        <v>47</v>
      </c>
      <c r="C44" s="62" t="s">
        <v>187</v>
      </c>
      <c r="D44" s="62" t="s">
        <v>48</v>
      </c>
      <c r="E44" s="62"/>
      <c r="F44" s="62"/>
      <c r="G44" s="63" t="n">
        <f aca="false">G45</f>
        <v>33409.284</v>
      </c>
      <c r="H44" s="63" t="n">
        <f aca="false">H45</f>
        <v>0</v>
      </c>
      <c r="I44" s="63" t="n">
        <f aca="false">I45</f>
        <v>0</v>
      </c>
    </row>
    <row r="45" customFormat="false" ht="15.75" hidden="false" customHeight="false" outlineLevel="0" collapsed="false">
      <c r="A45" s="54" t="n">
        <v>36</v>
      </c>
      <c r="B45" s="98" t="s">
        <v>432</v>
      </c>
      <c r="C45" s="62" t="s">
        <v>187</v>
      </c>
      <c r="D45" s="62" t="s">
        <v>48</v>
      </c>
      <c r="E45" s="62" t="s">
        <v>177</v>
      </c>
      <c r="F45" s="62" t="s">
        <v>23</v>
      </c>
      <c r="G45" s="63" t="n">
        <f aca="false">G46</f>
        <v>33409.284</v>
      </c>
      <c r="H45" s="63" t="n">
        <f aca="false">H46</f>
        <v>0</v>
      </c>
      <c r="I45" s="63" t="n">
        <f aca="false">I46</f>
        <v>0</v>
      </c>
    </row>
    <row r="46" customFormat="false" ht="15.75" hidden="false" customHeight="false" outlineLevel="0" collapsed="false">
      <c r="A46" s="54" t="n">
        <v>37</v>
      </c>
      <c r="B46" s="98" t="s">
        <v>178</v>
      </c>
      <c r="C46" s="62" t="s">
        <v>187</v>
      </c>
      <c r="D46" s="62" t="s">
        <v>48</v>
      </c>
      <c r="E46" s="62" t="s">
        <v>177</v>
      </c>
      <c r="F46" s="62" t="s">
        <v>22</v>
      </c>
      <c r="G46" s="63" t="n">
        <f aca="false">'приложение 3'!H219</f>
        <v>33409.284</v>
      </c>
      <c r="H46" s="63" t="n">
        <f aca="false">'приложение 3'!I219</f>
        <v>0</v>
      </c>
      <c r="I46" s="63" t="n">
        <f aca="false">'приложение 3'!J219</f>
        <v>0</v>
      </c>
    </row>
    <row r="47" customFormat="false" ht="49.5" hidden="false" customHeight="true" outlineLevel="0" collapsed="false">
      <c r="A47" s="54" t="n">
        <v>38</v>
      </c>
      <c r="B47" s="98" t="s">
        <v>252</v>
      </c>
      <c r="C47" s="62" t="s">
        <v>253</v>
      </c>
      <c r="D47" s="62"/>
      <c r="E47" s="62"/>
      <c r="F47" s="62"/>
      <c r="G47" s="63" t="n">
        <f aca="false">G48</f>
        <v>365.05008</v>
      </c>
      <c r="H47" s="63" t="n">
        <v>0</v>
      </c>
      <c r="I47" s="63" t="n">
        <v>0</v>
      </c>
    </row>
    <row r="48" customFormat="false" ht="31.5" hidden="false" customHeight="false" outlineLevel="0" collapsed="false">
      <c r="A48" s="54" t="n">
        <v>39</v>
      </c>
      <c r="B48" s="98" t="s">
        <v>47</v>
      </c>
      <c r="C48" s="62" t="s">
        <v>253</v>
      </c>
      <c r="D48" s="62" t="s">
        <v>48</v>
      </c>
      <c r="E48" s="62"/>
      <c r="F48" s="62"/>
      <c r="G48" s="63" t="n">
        <f aca="false">G49</f>
        <v>365.05008</v>
      </c>
      <c r="H48" s="63" t="n">
        <v>0</v>
      </c>
      <c r="I48" s="63" t="n">
        <v>0</v>
      </c>
    </row>
    <row r="49" customFormat="false" ht="15.75" hidden="false" customHeight="false" outlineLevel="0" collapsed="false">
      <c r="A49" s="54" t="n">
        <v>40</v>
      </c>
      <c r="B49" s="98" t="s">
        <v>432</v>
      </c>
      <c r="C49" s="62" t="s">
        <v>253</v>
      </c>
      <c r="D49" s="62" t="s">
        <v>48</v>
      </c>
      <c r="E49" s="62" t="s">
        <v>177</v>
      </c>
      <c r="F49" s="62" t="s">
        <v>23</v>
      </c>
      <c r="G49" s="63" t="n">
        <f aca="false">G50</f>
        <v>365.05008</v>
      </c>
      <c r="H49" s="63" t="n">
        <v>0</v>
      </c>
      <c r="I49" s="63" t="n">
        <v>0</v>
      </c>
    </row>
    <row r="50" customFormat="false" ht="31.5" hidden="false" customHeight="false" outlineLevel="0" collapsed="false">
      <c r="A50" s="54" t="n">
        <v>41</v>
      </c>
      <c r="B50" s="98" t="s">
        <v>247</v>
      </c>
      <c r="C50" s="62" t="s">
        <v>253</v>
      </c>
      <c r="D50" s="62" t="s">
        <v>48</v>
      </c>
      <c r="E50" s="62" t="s">
        <v>177</v>
      </c>
      <c r="F50" s="62" t="s">
        <v>177</v>
      </c>
      <c r="G50" s="63" t="n">
        <f aca="false">'приложение 3'!$H$342</f>
        <v>365.05008</v>
      </c>
      <c r="H50" s="63" t="n">
        <v>0</v>
      </c>
      <c r="I50" s="63" t="n">
        <v>0</v>
      </c>
    </row>
    <row r="51" customFormat="false" ht="31.5" hidden="false" customHeight="false" outlineLevel="0" collapsed="false">
      <c r="A51" s="54" t="n">
        <v>42</v>
      </c>
      <c r="B51" s="98" t="s">
        <v>254</v>
      </c>
      <c r="C51" s="62" t="s">
        <v>255</v>
      </c>
      <c r="D51" s="62"/>
      <c r="E51" s="62"/>
      <c r="F51" s="62"/>
      <c r="G51" s="63" t="n">
        <f aca="false">G52</f>
        <v>3096.05392</v>
      </c>
      <c r="H51" s="63" t="n">
        <f aca="false">H52</f>
        <v>0</v>
      </c>
      <c r="I51" s="63" t="n">
        <f aca="false">I52</f>
        <v>0</v>
      </c>
    </row>
    <row r="52" customFormat="false" ht="31.5" hidden="false" customHeight="false" outlineLevel="0" collapsed="false">
      <c r="A52" s="54" t="n">
        <v>43</v>
      </c>
      <c r="B52" s="98" t="s">
        <v>45</v>
      </c>
      <c r="C52" s="62" t="s">
        <v>255</v>
      </c>
      <c r="D52" s="62" t="s">
        <v>46</v>
      </c>
      <c r="E52" s="62"/>
      <c r="F52" s="62"/>
      <c r="G52" s="63" t="n">
        <f aca="false">G53</f>
        <v>3096.05392</v>
      </c>
      <c r="H52" s="63" t="n">
        <f aca="false">H53</f>
        <v>0</v>
      </c>
      <c r="I52" s="63" t="n">
        <f aca="false">I53</f>
        <v>0</v>
      </c>
    </row>
    <row r="53" customFormat="false" ht="31.5" hidden="false" customHeight="false" outlineLevel="0" collapsed="false">
      <c r="A53" s="54" t="n">
        <v>44</v>
      </c>
      <c r="B53" s="98" t="s">
        <v>47</v>
      </c>
      <c r="C53" s="62" t="s">
        <v>255</v>
      </c>
      <c r="D53" s="62" t="s">
        <v>48</v>
      </c>
      <c r="E53" s="62"/>
      <c r="F53" s="62"/>
      <c r="G53" s="63" t="n">
        <f aca="false">G54</f>
        <v>3096.05392</v>
      </c>
      <c r="H53" s="63" t="n">
        <f aca="false">H54</f>
        <v>0</v>
      </c>
      <c r="I53" s="63" t="n">
        <f aca="false">I54</f>
        <v>0</v>
      </c>
    </row>
    <row r="54" customFormat="false" ht="15.75" hidden="false" customHeight="false" outlineLevel="0" collapsed="false">
      <c r="A54" s="54" t="n">
        <v>45</v>
      </c>
      <c r="B54" s="98" t="s">
        <v>432</v>
      </c>
      <c r="C54" s="62" t="s">
        <v>255</v>
      </c>
      <c r="D54" s="62" t="s">
        <v>48</v>
      </c>
      <c r="E54" s="62" t="s">
        <v>177</v>
      </c>
      <c r="F54" s="62" t="s">
        <v>23</v>
      </c>
      <c r="G54" s="63" t="n">
        <f aca="false">G55</f>
        <v>3096.05392</v>
      </c>
      <c r="H54" s="63" t="n">
        <f aca="false">H55</f>
        <v>0</v>
      </c>
      <c r="I54" s="63" t="n">
        <f aca="false">I55</f>
        <v>0</v>
      </c>
    </row>
    <row r="55" customFormat="false" ht="31.5" hidden="false" customHeight="false" outlineLevel="0" collapsed="false">
      <c r="A55" s="54" t="n">
        <v>46</v>
      </c>
      <c r="B55" s="98" t="s">
        <v>247</v>
      </c>
      <c r="C55" s="62" t="s">
        <v>255</v>
      </c>
      <c r="D55" s="62" t="s">
        <v>48</v>
      </c>
      <c r="E55" s="62" t="s">
        <v>177</v>
      </c>
      <c r="F55" s="62" t="s">
        <v>177</v>
      </c>
      <c r="G55" s="63" t="n">
        <f aca="false">'приложение 3'!H346</f>
        <v>3096.05392</v>
      </c>
      <c r="H55" s="63" t="n">
        <f aca="false">'приложение 3'!I346</f>
        <v>0</v>
      </c>
      <c r="I55" s="63" t="n">
        <f aca="false">'приложение 3'!J346</f>
        <v>0</v>
      </c>
    </row>
    <row r="56" customFormat="false" ht="47.25" hidden="false" customHeight="false" outlineLevel="0" collapsed="false">
      <c r="A56" s="54" t="n">
        <v>47</v>
      </c>
      <c r="B56" s="230" t="s">
        <v>433</v>
      </c>
      <c r="C56" s="62" t="s">
        <v>114</v>
      </c>
      <c r="D56" s="62"/>
      <c r="E56" s="62"/>
      <c r="F56" s="62"/>
      <c r="G56" s="63" t="n">
        <f aca="false">G57</f>
        <v>60</v>
      </c>
      <c r="H56" s="63" t="n">
        <f aca="false">H57</f>
        <v>60</v>
      </c>
      <c r="I56" s="63" t="n">
        <f aca="false">I57</f>
        <v>60</v>
      </c>
    </row>
    <row r="57" customFormat="false" ht="15.75" hidden="false" customHeight="false" outlineLevel="0" collapsed="false">
      <c r="A57" s="54" t="n">
        <v>48</v>
      </c>
      <c r="B57" s="230" t="s">
        <v>67</v>
      </c>
      <c r="C57" s="62" t="s">
        <v>115</v>
      </c>
      <c r="D57" s="62"/>
      <c r="E57" s="62"/>
      <c r="F57" s="62"/>
      <c r="G57" s="63" t="n">
        <f aca="false">G63+G58</f>
        <v>60</v>
      </c>
      <c r="H57" s="63" t="n">
        <f aca="false">H63+H58</f>
        <v>60</v>
      </c>
      <c r="I57" s="63" t="n">
        <f aca="false">I63+I58</f>
        <v>60</v>
      </c>
    </row>
    <row r="58" customFormat="false" ht="31.5" hidden="false" customHeight="false" outlineLevel="0" collapsed="false">
      <c r="A58" s="54" t="n">
        <v>49</v>
      </c>
      <c r="B58" s="233" t="s">
        <v>116</v>
      </c>
      <c r="C58" s="84" t="s">
        <v>117</v>
      </c>
      <c r="D58" s="62"/>
      <c r="E58" s="62"/>
      <c r="F58" s="62"/>
      <c r="G58" s="63" t="n">
        <f aca="false">G59</f>
        <v>50</v>
      </c>
      <c r="H58" s="63" t="n">
        <f aca="false">H59</f>
        <v>50</v>
      </c>
      <c r="I58" s="63" t="n">
        <f aca="false">I59</f>
        <v>50</v>
      </c>
    </row>
    <row r="59" customFormat="false" ht="31.5" hidden="false" customHeight="false" outlineLevel="0" collapsed="false">
      <c r="A59" s="54" t="n">
        <v>50</v>
      </c>
      <c r="B59" s="231" t="s">
        <v>45</v>
      </c>
      <c r="C59" s="84" t="s">
        <v>117</v>
      </c>
      <c r="D59" s="62" t="s">
        <v>46</v>
      </c>
      <c r="E59" s="62"/>
      <c r="F59" s="62"/>
      <c r="G59" s="63" t="n">
        <f aca="false">G60</f>
        <v>50</v>
      </c>
      <c r="H59" s="63" t="n">
        <f aca="false">H60</f>
        <v>50</v>
      </c>
      <c r="I59" s="63" t="n">
        <f aca="false">I60</f>
        <v>50</v>
      </c>
    </row>
    <row r="60" customFormat="false" ht="31.5" hidden="false" customHeight="false" outlineLevel="0" collapsed="false">
      <c r="A60" s="54" t="n">
        <v>51</v>
      </c>
      <c r="B60" s="231" t="s">
        <v>47</v>
      </c>
      <c r="C60" s="84" t="s">
        <v>117</v>
      </c>
      <c r="D60" s="62" t="s">
        <v>48</v>
      </c>
      <c r="E60" s="62"/>
      <c r="F60" s="62"/>
      <c r="G60" s="63" t="n">
        <f aca="false">G61</f>
        <v>50</v>
      </c>
      <c r="H60" s="63" t="n">
        <f aca="false">H61</f>
        <v>50</v>
      </c>
      <c r="I60" s="63" t="n">
        <f aca="false">I61</f>
        <v>50</v>
      </c>
    </row>
    <row r="61" customFormat="false" ht="31.5" hidden="false" customHeight="false" outlineLevel="0" collapsed="false">
      <c r="A61" s="54" t="n">
        <v>52</v>
      </c>
      <c r="B61" s="98" t="s">
        <v>434</v>
      </c>
      <c r="C61" s="84" t="s">
        <v>117</v>
      </c>
      <c r="D61" s="62" t="s">
        <v>48</v>
      </c>
      <c r="E61" s="62" t="s">
        <v>107</v>
      </c>
      <c r="F61" s="62" t="s">
        <v>23</v>
      </c>
      <c r="G61" s="63" t="n">
        <f aca="false">G62</f>
        <v>50</v>
      </c>
      <c r="H61" s="63" t="n">
        <f aca="false">H62</f>
        <v>50</v>
      </c>
      <c r="I61" s="63" t="n">
        <f aca="false">I62</f>
        <v>50</v>
      </c>
    </row>
    <row r="62" customFormat="false" ht="15.75" hidden="false" customHeight="false" outlineLevel="0" collapsed="false">
      <c r="A62" s="54" t="n">
        <v>53</v>
      </c>
      <c r="B62" s="65" t="s">
        <v>111</v>
      </c>
      <c r="C62" s="84" t="s">
        <v>117</v>
      </c>
      <c r="D62" s="62" t="s">
        <v>48</v>
      </c>
      <c r="E62" s="62" t="s">
        <v>107</v>
      </c>
      <c r="F62" s="62" t="s">
        <v>112</v>
      </c>
      <c r="G62" s="63" t="n">
        <f aca="false">'приложение 3'!H111</f>
        <v>50</v>
      </c>
      <c r="H62" s="63" t="n">
        <f aca="false">'приложение 3'!I111</f>
        <v>50</v>
      </c>
      <c r="I62" s="63" t="n">
        <f aca="false">'приложение 3'!J111</f>
        <v>50</v>
      </c>
    </row>
    <row r="63" customFormat="false" ht="31.5" hidden="false" customHeight="false" outlineLevel="0" collapsed="false">
      <c r="A63" s="54" t="n">
        <v>54</v>
      </c>
      <c r="B63" s="233" t="s">
        <v>120</v>
      </c>
      <c r="C63" s="84" t="s">
        <v>121</v>
      </c>
      <c r="D63" s="62"/>
      <c r="E63" s="62"/>
      <c r="F63" s="62"/>
      <c r="G63" s="63" t="n">
        <f aca="false">G64</f>
        <v>10</v>
      </c>
      <c r="H63" s="63" t="n">
        <f aca="false">H64</f>
        <v>10</v>
      </c>
      <c r="I63" s="63" t="n">
        <f aca="false">I64</f>
        <v>10</v>
      </c>
    </row>
    <row r="64" customFormat="false" ht="31.5" hidden="false" customHeight="false" outlineLevel="0" collapsed="false">
      <c r="A64" s="54" t="n">
        <v>55</v>
      </c>
      <c r="B64" s="231" t="s">
        <v>45</v>
      </c>
      <c r="C64" s="84" t="s">
        <v>121</v>
      </c>
      <c r="D64" s="62" t="s">
        <v>46</v>
      </c>
      <c r="E64" s="62"/>
      <c r="F64" s="62"/>
      <c r="G64" s="63" t="n">
        <f aca="false">G65</f>
        <v>10</v>
      </c>
      <c r="H64" s="63" t="n">
        <f aca="false">H65</f>
        <v>10</v>
      </c>
      <c r="I64" s="63" t="n">
        <f aca="false">I65</f>
        <v>10</v>
      </c>
    </row>
    <row r="65" customFormat="false" ht="31.5" hidden="false" customHeight="false" outlineLevel="0" collapsed="false">
      <c r="A65" s="54" t="n">
        <v>56</v>
      </c>
      <c r="B65" s="231" t="s">
        <v>47</v>
      </c>
      <c r="C65" s="84" t="s">
        <v>121</v>
      </c>
      <c r="D65" s="62" t="s">
        <v>48</v>
      </c>
      <c r="E65" s="62"/>
      <c r="F65" s="62"/>
      <c r="G65" s="63" t="n">
        <f aca="false">G66</f>
        <v>10</v>
      </c>
      <c r="H65" s="63" t="n">
        <f aca="false">H66</f>
        <v>10</v>
      </c>
      <c r="I65" s="63" t="n">
        <f aca="false">I66</f>
        <v>10</v>
      </c>
    </row>
    <row r="66" customFormat="false" ht="31.5" hidden="false" customHeight="false" outlineLevel="0" collapsed="false">
      <c r="A66" s="54" t="n">
        <v>57</v>
      </c>
      <c r="B66" s="98" t="s">
        <v>434</v>
      </c>
      <c r="C66" s="84" t="s">
        <v>121</v>
      </c>
      <c r="D66" s="62" t="s">
        <v>48</v>
      </c>
      <c r="E66" s="62" t="s">
        <v>107</v>
      </c>
      <c r="F66" s="62" t="s">
        <v>23</v>
      </c>
      <c r="G66" s="63" t="n">
        <f aca="false">G67</f>
        <v>10</v>
      </c>
      <c r="H66" s="63" t="n">
        <f aca="false">H67</f>
        <v>10</v>
      </c>
      <c r="I66" s="63" t="n">
        <f aca="false">I67</f>
        <v>10</v>
      </c>
    </row>
    <row r="67" customFormat="false" ht="47.25" hidden="false" customHeight="false" outlineLevel="0" collapsed="false">
      <c r="A67" s="54" t="n">
        <v>58</v>
      </c>
      <c r="B67" s="65" t="s">
        <v>118</v>
      </c>
      <c r="C67" s="84" t="s">
        <v>121</v>
      </c>
      <c r="D67" s="62" t="s">
        <v>48</v>
      </c>
      <c r="E67" s="62" t="s">
        <v>107</v>
      </c>
      <c r="F67" s="62" t="s">
        <v>119</v>
      </c>
      <c r="G67" s="63" t="n">
        <f aca="false">'приложение 3'!H118</f>
        <v>10</v>
      </c>
      <c r="H67" s="63" t="n">
        <f aca="false">'приложение 3'!I118</f>
        <v>10</v>
      </c>
      <c r="I67" s="63" t="n">
        <f aca="false">'приложение 3'!J118</f>
        <v>10</v>
      </c>
    </row>
    <row r="68" customFormat="false" ht="31.5" hidden="false" customHeight="false" outlineLevel="0" collapsed="false">
      <c r="A68" s="54" t="n">
        <v>59</v>
      </c>
      <c r="B68" s="65" t="s">
        <v>126</v>
      </c>
      <c r="C68" s="84" t="s">
        <v>127</v>
      </c>
      <c r="D68" s="62"/>
      <c r="E68" s="62"/>
      <c r="F68" s="62"/>
      <c r="G68" s="63" t="n">
        <f aca="false">G69</f>
        <v>710</v>
      </c>
      <c r="H68" s="63" t="n">
        <f aca="false">H69</f>
        <v>710</v>
      </c>
      <c r="I68" s="63" t="n">
        <f aca="false">I69</f>
        <v>710</v>
      </c>
    </row>
    <row r="69" customFormat="false" ht="15.75" hidden="false" customHeight="false" outlineLevel="0" collapsed="false">
      <c r="A69" s="54" t="n">
        <v>60</v>
      </c>
      <c r="B69" s="61" t="s">
        <v>67</v>
      </c>
      <c r="C69" s="84" t="s">
        <v>128</v>
      </c>
      <c r="D69" s="62"/>
      <c r="E69" s="62"/>
      <c r="F69" s="62"/>
      <c r="G69" s="63" t="n">
        <f aca="false">G75+G80+G85+G90+G70</f>
        <v>710</v>
      </c>
      <c r="H69" s="63" t="n">
        <f aca="false">H75+H80+H85+H90+H70</f>
        <v>710</v>
      </c>
      <c r="I69" s="63" t="n">
        <f aca="false">I75+I80+I85+I90+I70</f>
        <v>710</v>
      </c>
    </row>
    <row r="70" customFormat="false" ht="110.25" hidden="false" customHeight="false" outlineLevel="0" collapsed="false">
      <c r="A70" s="54" t="n">
        <v>61</v>
      </c>
      <c r="B70" s="61" t="s">
        <v>137</v>
      </c>
      <c r="C70" s="84" t="s">
        <v>138</v>
      </c>
      <c r="D70" s="62"/>
      <c r="E70" s="62"/>
      <c r="F70" s="62"/>
      <c r="G70" s="63" t="n">
        <f aca="false">G71</f>
        <v>700</v>
      </c>
      <c r="H70" s="63" t="n">
        <f aca="false">H71</f>
        <v>700</v>
      </c>
      <c r="I70" s="63" t="n">
        <f aca="false">I71</f>
        <v>700</v>
      </c>
    </row>
    <row r="71" customFormat="false" ht="31.5" hidden="false" customHeight="false" outlineLevel="0" collapsed="false">
      <c r="A71" s="54" t="n">
        <v>62</v>
      </c>
      <c r="B71" s="61" t="s">
        <v>45</v>
      </c>
      <c r="C71" s="84" t="s">
        <v>138</v>
      </c>
      <c r="D71" s="62" t="s">
        <v>46</v>
      </c>
      <c r="E71" s="62"/>
      <c r="F71" s="62"/>
      <c r="G71" s="63" t="n">
        <f aca="false">G72</f>
        <v>700</v>
      </c>
      <c r="H71" s="63" t="n">
        <f aca="false">H72</f>
        <v>700</v>
      </c>
      <c r="I71" s="63" t="n">
        <f aca="false">I72</f>
        <v>700</v>
      </c>
    </row>
    <row r="72" customFormat="false" ht="31.5" hidden="false" customHeight="false" outlineLevel="0" collapsed="false">
      <c r="A72" s="54" t="n">
        <v>63</v>
      </c>
      <c r="B72" s="61" t="s">
        <v>47</v>
      </c>
      <c r="C72" s="84" t="s">
        <v>138</v>
      </c>
      <c r="D72" s="62" t="s">
        <v>48</v>
      </c>
      <c r="E72" s="62"/>
      <c r="F72" s="62"/>
      <c r="G72" s="63" t="n">
        <f aca="false">G73</f>
        <v>700</v>
      </c>
      <c r="H72" s="63" t="n">
        <f aca="false">H73</f>
        <v>700</v>
      </c>
      <c r="I72" s="63" t="n">
        <f aca="false">I73</f>
        <v>700</v>
      </c>
    </row>
    <row r="73" customFormat="false" ht="31.5" hidden="false" customHeight="false" outlineLevel="0" collapsed="false">
      <c r="A73" s="54" t="n">
        <v>64</v>
      </c>
      <c r="B73" s="61" t="s">
        <v>434</v>
      </c>
      <c r="C73" s="84" t="s">
        <v>138</v>
      </c>
      <c r="D73" s="62" t="s">
        <v>48</v>
      </c>
      <c r="E73" s="62" t="s">
        <v>107</v>
      </c>
      <c r="F73" s="62" t="s">
        <v>23</v>
      </c>
      <c r="G73" s="63" t="n">
        <f aca="false">G74</f>
        <v>700</v>
      </c>
      <c r="H73" s="63" t="n">
        <f aca="false">H74</f>
        <v>700</v>
      </c>
      <c r="I73" s="63" t="n">
        <f aca="false">I74</f>
        <v>700</v>
      </c>
    </row>
    <row r="74" customFormat="false" ht="31.5" hidden="false" customHeight="false" outlineLevel="0" collapsed="false">
      <c r="A74" s="54" t="n">
        <v>65</v>
      </c>
      <c r="B74" s="61" t="s">
        <v>124</v>
      </c>
      <c r="C74" s="84" t="s">
        <v>138</v>
      </c>
      <c r="D74" s="62" t="s">
        <v>48</v>
      </c>
      <c r="E74" s="62" t="s">
        <v>107</v>
      </c>
      <c r="F74" s="62" t="s">
        <v>125</v>
      </c>
      <c r="G74" s="63" t="n">
        <f aca="false">'приложение 3'!H147</f>
        <v>700</v>
      </c>
      <c r="H74" s="63" t="n">
        <f aca="false">'приложение 3'!I147</f>
        <v>700</v>
      </c>
      <c r="I74" s="63" t="n">
        <f aca="false">'приложение 3'!J147</f>
        <v>700</v>
      </c>
    </row>
    <row r="75" customFormat="false" ht="47.25" hidden="false" customHeight="false" outlineLevel="0" collapsed="false">
      <c r="A75" s="54" t="n">
        <v>66</v>
      </c>
      <c r="B75" s="233" t="s">
        <v>129</v>
      </c>
      <c r="C75" s="84" t="s">
        <v>130</v>
      </c>
      <c r="D75" s="62"/>
      <c r="E75" s="62"/>
      <c r="F75" s="62"/>
      <c r="G75" s="63" t="n">
        <f aca="false">G76</f>
        <v>2.5</v>
      </c>
      <c r="H75" s="63" t="n">
        <f aca="false">H76</f>
        <v>2.5</v>
      </c>
      <c r="I75" s="63" t="n">
        <f aca="false">I76</f>
        <v>2.5</v>
      </c>
    </row>
    <row r="76" customFormat="false" ht="31.5" hidden="false" customHeight="false" outlineLevel="0" collapsed="false">
      <c r="A76" s="54" t="n">
        <v>67</v>
      </c>
      <c r="B76" s="231" t="s">
        <v>45</v>
      </c>
      <c r="C76" s="84" t="s">
        <v>130</v>
      </c>
      <c r="D76" s="62" t="s">
        <v>46</v>
      </c>
      <c r="E76" s="62"/>
      <c r="F76" s="62"/>
      <c r="G76" s="63" t="n">
        <f aca="false">G77</f>
        <v>2.5</v>
      </c>
      <c r="H76" s="63" t="n">
        <f aca="false">H77</f>
        <v>2.5</v>
      </c>
      <c r="I76" s="63" t="n">
        <f aca="false">I77</f>
        <v>2.5</v>
      </c>
    </row>
    <row r="77" customFormat="false" ht="31.5" hidden="false" customHeight="false" outlineLevel="0" collapsed="false">
      <c r="A77" s="54" t="n">
        <v>68</v>
      </c>
      <c r="B77" s="231" t="s">
        <v>47</v>
      </c>
      <c r="C77" s="84" t="s">
        <v>130</v>
      </c>
      <c r="D77" s="62" t="s">
        <v>48</v>
      </c>
      <c r="E77" s="62"/>
      <c r="F77" s="62"/>
      <c r="G77" s="63" t="n">
        <f aca="false">G78</f>
        <v>2.5</v>
      </c>
      <c r="H77" s="63" t="n">
        <f aca="false">H78</f>
        <v>2.5</v>
      </c>
      <c r="I77" s="63" t="n">
        <f aca="false">I78</f>
        <v>2.5</v>
      </c>
    </row>
    <row r="78" customFormat="false" ht="31.5" hidden="false" customHeight="false" outlineLevel="0" collapsed="false">
      <c r="A78" s="54" t="n">
        <v>69</v>
      </c>
      <c r="B78" s="98" t="s">
        <v>434</v>
      </c>
      <c r="C78" s="84" t="s">
        <v>130</v>
      </c>
      <c r="D78" s="62" t="s">
        <v>48</v>
      </c>
      <c r="E78" s="62" t="s">
        <v>107</v>
      </c>
      <c r="F78" s="62" t="s">
        <v>23</v>
      </c>
      <c r="G78" s="63" t="n">
        <f aca="false">G79</f>
        <v>2.5</v>
      </c>
      <c r="H78" s="63" t="n">
        <f aca="false">H79</f>
        <v>2.5</v>
      </c>
      <c r="I78" s="63" t="n">
        <f aca="false">I79</f>
        <v>2.5</v>
      </c>
    </row>
    <row r="79" customFormat="false" ht="31.5" hidden="false" customHeight="false" outlineLevel="0" collapsed="false">
      <c r="A79" s="54" t="n">
        <v>70</v>
      </c>
      <c r="B79" s="98" t="s">
        <v>124</v>
      </c>
      <c r="C79" s="84" t="s">
        <v>130</v>
      </c>
      <c r="D79" s="62" t="s">
        <v>48</v>
      </c>
      <c r="E79" s="62" t="s">
        <v>107</v>
      </c>
      <c r="F79" s="62" t="s">
        <v>125</v>
      </c>
      <c r="G79" s="63" t="n">
        <f aca="false">'приложение 3'!H131</f>
        <v>2.5</v>
      </c>
      <c r="H79" s="63" t="n">
        <f aca="false">'приложение 3'!I131</f>
        <v>2.5</v>
      </c>
      <c r="I79" s="63" t="n">
        <f aca="false">'приложение 3'!J131</f>
        <v>2.5</v>
      </c>
    </row>
    <row r="80" customFormat="false" ht="63" hidden="false" customHeight="false" outlineLevel="0" collapsed="false">
      <c r="A80" s="54" t="n">
        <v>71</v>
      </c>
      <c r="B80" s="233" t="s">
        <v>131</v>
      </c>
      <c r="C80" s="84" t="s">
        <v>132</v>
      </c>
      <c r="D80" s="62"/>
      <c r="E80" s="62"/>
      <c r="F80" s="62"/>
      <c r="G80" s="63" t="n">
        <f aca="false">G81</f>
        <v>2.5</v>
      </c>
      <c r="H80" s="63" t="n">
        <f aca="false">H81</f>
        <v>2.5</v>
      </c>
      <c r="I80" s="63" t="n">
        <f aca="false">I81</f>
        <v>2.5</v>
      </c>
    </row>
    <row r="81" customFormat="false" ht="31.5" hidden="false" customHeight="false" outlineLevel="0" collapsed="false">
      <c r="A81" s="54" t="n">
        <v>72</v>
      </c>
      <c r="B81" s="231" t="s">
        <v>45</v>
      </c>
      <c r="C81" s="84" t="s">
        <v>132</v>
      </c>
      <c r="D81" s="62" t="s">
        <v>46</v>
      </c>
      <c r="E81" s="62"/>
      <c r="F81" s="62"/>
      <c r="G81" s="63" t="n">
        <f aca="false">G82</f>
        <v>2.5</v>
      </c>
      <c r="H81" s="63" t="n">
        <f aca="false">H82</f>
        <v>2.5</v>
      </c>
      <c r="I81" s="63" t="n">
        <f aca="false">I82</f>
        <v>2.5</v>
      </c>
    </row>
    <row r="82" customFormat="false" ht="31.5" hidden="false" customHeight="false" outlineLevel="0" collapsed="false">
      <c r="A82" s="54" t="n">
        <v>73</v>
      </c>
      <c r="B82" s="231" t="s">
        <v>47</v>
      </c>
      <c r="C82" s="84" t="s">
        <v>132</v>
      </c>
      <c r="D82" s="62" t="s">
        <v>48</v>
      </c>
      <c r="E82" s="62"/>
      <c r="F82" s="62"/>
      <c r="G82" s="63" t="n">
        <f aca="false">G83</f>
        <v>2.5</v>
      </c>
      <c r="H82" s="63" t="n">
        <f aca="false">H83</f>
        <v>2.5</v>
      </c>
      <c r="I82" s="63" t="n">
        <f aca="false">I83</f>
        <v>2.5</v>
      </c>
    </row>
    <row r="83" customFormat="false" ht="31.5" hidden="false" customHeight="false" outlineLevel="0" collapsed="false">
      <c r="A83" s="54" t="n">
        <v>74</v>
      </c>
      <c r="B83" s="98" t="s">
        <v>434</v>
      </c>
      <c r="C83" s="84" t="s">
        <v>132</v>
      </c>
      <c r="D83" s="62" t="s">
        <v>48</v>
      </c>
      <c r="E83" s="62" t="s">
        <v>107</v>
      </c>
      <c r="F83" s="62" t="s">
        <v>23</v>
      </c>
      <c r="G83" s="63" t="n">
        <f aca="false">G84</f>
        <v>2.5</v>
      </c>
      <c r="H83" s="63" t="n">
        <f aca="false">H84</f>
        <v>2.5</v>
      </c>
      <c r="I83" s="63" t="n">
        <f aca="false">I84</f>
        <v>2.5</v>
      </c>
    </row>
    <row r="84" customFormat="false" ht="31.5" hidden="false" customHeight="false" outlineLevel="0" collapsed="false">
      <c r="A84" s="54" t="n">
        <v>75</v>
      </c>
      <c r="B84" s="98" t="s">
        <v>124</v>
      </c>
      <c r="C84" s="84" t="s">
        <v>132</v>
      </c>
      <c r="D84" s="62" t="s">
        <v>48</v>
      </c>
      <c r="E84" s="62" t="s">
        <v>107</v>
      </c>
      <c r="F84" s="62" t="s">
        <v>125</v>
      </c>
      <c r="G84" s="63" t="n">
        <f aca="false">'приложение 3'!H135</f>
        <v>2.5</v>
      </c>
      <c r="H84" s="63" t="n">
        <f aca="false">'приложение 3'!I135</f>
        <v>2.5</v>
      </c>
      <c r="I84" s="63" t="n">
        <f aca="false">'приложение 3'!J135</f>
        <v>2.5</v>
      </c>
    </row>
    <row r="85" customFormat="false" ht="63" hidden="false" customHeight="false" outlineLevel="0" collapsed="false">
      <c r="A85" s="54" t="n">
        <v>76</v>
      </c>
      <c r="B85" s="233" t="s">
        <v>133</v>
      </c>
      <c r="C85" s="84" t="s">
        <v>134</v>
      </c>
      <c r="D85" s="62"/>
      <c r="E85" s="62"/>
      <c r="F85" s="62"/>
      <c r="G85" s="63" t="n">
        <f aca="false">G86</f>
        <v>2.5</v>
      </c>
      <c r="H85" s="63" t="n">
        <f aca="false">H86</f>
        <v>2.5</v>
      </c>
      <c r="I85" s="63" t="n">
        <f aca="false">I86</f>
        <v>2.5</v>
      </c>
    </row>
    <row r="86" customFormat="false" ht="31.5" hidden="false" customHeight="false" outlineLevel="0" collapsed="false">
      <c r="A86" s="54" t="n">
        <v>77</v>
      </c>
      <c r="B86" s="231" t="s">
        <v>45</v>
      </c>
      <c r="C86" s="84" t="s">
        <v>134</v>
      </c>
      <c r="D86" s="62" t="s">
        <v>46</v>
      </c>
      <c r="E86" s="62"/>
      <c r="F86" s="62"/>
      <c r="G86" s="63" t="n">
        <f aca="false">G87</f>
        <v>2.5</v>
      </c>
      <c r="H86" s="63" t="n">
        <f aca="false">H87</f>
        <v>2.5</v>
      </c>
      <c r="I86" s="63" t="n">
        <f aca="false">I87</f>
        <v>2.5</v>
      </c>
    </row>
    <row r="87" customFormat="false" ht="31.5" hidden="false" customHeight="false" outlineLevel="0" collapsed="false">
      <c r="A87" s="54" t="n">
        <v>78</v>
      </c>
      <c r="B87" s="231" t="s">
        <v>47</v>
      </c>
      <c r="C87" s="84" t="s">
        <v>134</v>
      </c>
      <c r="D87" s="62" t="s">
        <v>48</v>
      </c>
      <c r="E87" s="62"/>
      <c r="F87" s="62"/>
      <c r="G87" s="63" t="n">
        <f aca="false">G88</f>
        <v>2.5</v>
      </c>
      <c r="H87" s="63" t="n">
        <f aca="false">H88</f>
        <v>2.5</v>
      </c>
      <c r="I87" s="63" t="n">
        <f aca="false">I88</f>
        <v>2.5</v>
      </c>
    </row>
    <row r="88" customFormat="false" ht="31.5" hidden="false" customHeight="false" outlineLevel="0" collapsed="false">
      <c r="A88" s="54" t="n">
        <v>79</v>
      </c>
      <c r="B88" s="98" t="s">
        <v>434</v>
      </c>
      <c r="C88" s="84" t="s">
        <v>134</v>
      </c>
      <c r="D88" s="62" t="s">
        <v>48</v>
      </c>
      <c r="E88" s="62" t="s">
        <v>107</v>
      </c>
      <c r="F88" s="62" t="s">
        <v>23</v>
      </c>
      <c r="G88" s="63" t="n">
        <f aca="false">G89</f>
        <v>2.5</v>
      </c>
      <c r="H88" s="63" t="n">
        <f aca="false">H89</f>
        <v>2.5</v>
      </c>
      <c r="I88" s="63" t="n">
        <f aca="false">I89</f>
        <v>2.5</v>
      </c>
    </row>
    <row r="89" customFormat="false" ht="31.5" hidden="false" customHeight="false" outlineLevel="0" collapsed="false">
      <c r="A89" s="54" t="n">
        <v>80</v>
      </c>
      <c r="B89" s="98" t="s">
        <v>124</v>
      </c>
      <c r="C89" s="84" t="s">
        <v>134</v>
      </c>
      <c r="D89" s="62" t="s">
        <v>48</v>
      </c>
      <c r="E89" s="62" t="s">
        <v>107</v>
      </c>
      <c r="F89" s="62" t="s">
        <v>125</v>
      </c>
      <c r="G89" s="63" t="n">
        <f aca="false">'приложение 3'!H139</f>
        <v>2.5</v>
      </c>
      <c r="H89" s="63" t="n">
        <f aca="false">'приложение 3'!I139</f>
        <v>2.5</v>
      </c>
      <c r="I89" s="63" t="n">
        <f aca="false">'приложение 3'!J139</f>
        <v>2.5</v>
      </c>
    </row>
    <row r="90" customFormat="false" ht="63" hidden="false" customHeight="false" outlineLevel="0" collapsed="false">
      <c r="A90" s="54" t="n">
        <v>81</v>
      </c>
      <c r="B90" s="233" t="s">
        <v>133</v>
      </c>
      <c r="C90" s="84" t="s">
        <v>136</v>
      </c>
      <c r="D90" s="62"/>
      <c r="E90" s="62"/>
      <c r="F90" s="62"/>
      <c r="G90" s="63" t="n">
        <f aca="false">G91</f>
        <v>2.5</v>
      </c>
      <c r="H90" s="63" t="n">
        <f aca="false">H91</f>
        <v>2.5</v>
      </c>
      <c r="I90" s="63" t="n">
        <f aca="false">I91</f>
        <v>2.5</v>
      </c>
    </row>
    <row r="91" customFormat="false" ht="31.5" hidden="false" customHeight="false" outlineLevel="0" collapsed="false">
      <c r="A91" s="54" t="n">
        <v>82</v>
      </c>
      <c r="B91" s="231" t="s">
        <v>45</v>
      </c>
      <c r="C91" s="84" t="s">
        <v>136</v>
      </c>
      <c r="D91" s="62" t="s">
        <v>46</v>
      </c>
      <c r="E91" s="62"/>
      <c r="F91" s="62"/>
      <c r="G91" s="63" t="n">
        <f aca="false">G92</f>
        <v>2.5</v>
      </c>
      <c r="H91" s="63" t="n">
        <f aca="false">H92</f>
        <v>2.5</v>
      </c>
      <c r="I91" s="63" t="n">
        <f aca="false">I92</f>
        <v>2.5</v>
      </c>
    </row>
    <row r="92" customFormat="false" ht="31.5" hidden="false" customHeight="false" outlineLevel="0" collapsed="false">
      <c r="A92" s="54" t="n">
        <v>83</v>
      </c>
      <c r="B92" s="231" t="s">
        <v>47</v>
      </c>
      <c r="C92" s="84" t="s">
        <v>136</v>
      </c>
      <c r="D92" s="62" t="s">
        <v>48</v>
      </c>
      <c r="E92" s="62"/>
      <c r="F92" s="62"/>
      <c r="G92" s="63" t="n">
        <f aca="false">G93</f>
        <v>2.5</v>
      </c>
      <c r="H92" s="63" t="n">
        <f aca="false">H93</f>
        <v>2.5</v>
      </c>
      <c r="I92" s="63" t="n">
        <f aca="false">I93</f>
        <v>2.5</v>
      </c>
    </row>
    <row r="93" customFormat="false" ht="31.5" hidden="false" customHeight="false" outlineLevel="0" collapsed="false">
      <c r="A93" s="54" t="n">
        <v>84</v>
      </c>
      <c r="B93" s="98" t="s">
        <v>434</v>
      </c>
      <c r="C93" s="84" t="s">
        <v>136</v>
      </c>
      <c r="D93" s="62" t="s">
        <v>48</v>
      </c>
      <c r="E93" s="62" t="s">
        <v>107</v>
      </c>
      <c r="F93" s="62" t="s">
        <v>23</v>
      </c>
      <c r="G93" s="63" t="n">
        <f aca="false">G94</f>
        <v>2.5</v>
      </c>
      <c r="H93" s="63" t="n">
        <f aca="false">H94</f>
        <v>2.5</v>
      </c>
      <c r="I93" s="63" t="n">
        <f aca="false">I94</f>
        <v>2.5</v>
      </c>
    </row>
    <row r="94" customFormat="false" ht="31.5" hidden="false" customHeight="false" outlineLevel="0" collapsed="false">
      <c r="A94" s="54" t="n">
        <v>85</v>
      </c>
      <c r="B94" s="98" t="s">
        <v>124</v>
      </c>
      <c r="C94" s="84" t="s">
        <v>136</v>
      </c>
      <c r="D94" s="62" t="s">
        <v>48</v>
      </c>
      <c r="E94" s="62" t="s">
        <v>107</v>
      </c>
      <c r="F94" s="62" t="s">
        <v>125</v>
      </c>
      <c r="G94" s="63" t="n">
        <f aca="false">'приложение 3'!H143</f>
        <v>2.5</v>
      </c>
      <c r="H94" s="63" t="n">
        <f aca="false">'приложение 3'!I143</f>
        <v>2.5</v>
      </c>
      <c r="I94" s="63" t="n">
        <f aca="false">'приложение 3'!J143</f>
        <v>2.5</v>
      </c>
    </row>
    <row r="95" s="105" customFormat="true" ht="31.5" hidden="false" customHeight="false" outlineLevel="0" collapsed="false">
      <c r="A95" s="54" t="n">
        <v>86</v>
      </c>
      <c r="B95" s="230" t="s">
        <v>353</v>
      </c>
      <c r="C95" s="62" t="s">
        <v>354</v>
      </c>
      <c r="D95" s="62"/>
      <c r="E95" s="62"/>
      <c r="F95" s="62"/>
      <c r="G95" s="63" t="n">
        <f aca="false">G96+G101</f>
        <v>9279.8032</v>
      </c>
      <c r="H95" s="63" t="n">
        <f aca="false">H96+H101</f>
        <v>8604.832</v>
      </c>
      <c r="I95" s="63" t="n">
        <f aca="false">I96+I101</f>
        <v>8604.832</v>
      </c>
      <c r="J95" s="222"/>
      <c r="K95" s="222"/>
    </row>
    <row r="96" s="105" customFormat="true" ht="31.5" hidden="false" customHeight="false" outlineLevel="0" collapsed="false">
      <c r="A96" s="54" t="n">
        <v>87</v>
      </c>
      <c r="B96" s="230" t="s">
        <v>355</v>
      </c>
      <c r="C96" s="62" t="s">
        <v>356</v>
      </c>
      <c r="D96" s="62"/>
      <c r="E96" s="62"/>
      <c r="F96" s="62"/>
      <c r="G96" s="63" t="n">
        <f aca="false">G97</f>
        <v>5675.72172</v>
      </c>
      <c r="H96" s="63" t="n">
        <f aca="false">H97</f>
        <v>5352.83752</v>
      </c>
      <c r="I96" s="63" t="n">
        <f aca="false">I97</f>
        <v>5352.83752</v>
      </c>
      <c r="J96" s="222"/>
      <c r="K96" s="222"/>
    </row>
    <row r="97" s="105" customFormat="true" ht="31.5" hidden="false" customHeight="false" outlineLevel="0" collapsed="false">
      <c r="A97" s="54" t="n">
        <v>88</v>
      </c>
      <c r="B97" s="230" t="s">
        <v>357</v>
      </c>
      <c r="C97" s="62" t="s">
        <v>356</v>
      </c>
      <c r="D97" s="62" t="s">
        <v>358</v>
      </c>
      <c r="E97" s="62"/>
      <c r="F97" s="62"/>
      <c r="G97" s="63" t="n">
        <f aca="false">G98</f>
        <v>5675.72172</v>
      </c>
      <c r="H97" s="63" t="n">
        <f aca="false">H98</f>
        <v>5352.83752</v>
      </c>
      <c r="I97" s="63" t="n">
        <f aca="false">I98</f>
        <v>5352.83752</v>
      </c>
      <c r="J97" s="222"/>
      <c r="K97" s="222"/>
    </row>
    <row r="98" s="105" customFormat="true" ht="15.75" hidden="false" customHeight="false" outlineLevel="0" collapsed="false">
      <c r="A98" s="54" t="n">
        <v>89</v>
      </c>
      <c r="B98" s="230" t="s">
        <v>359</v>
      </c>
      <c r="C98" s="62" t="s">
        <v>356</v>
      </c>
      <c r="D98" s="62" t="s">
        <v>360</v>
      </c>
      <c r="E98" s="62"/>
      <c r="F98" s="62"/>
      <c r="G98" s="63" t="n">
        <f aca="false">G99</f>
        <v>5675.72172</v>
      </c>
      <c r="H98" s="63" t="n">
        <f aca="false">H99</f>
        <v>5352.83752</v>
      </c>
      <c r="I98" s="63" t="n">
        <f aca="false">I99</f>
        <v>5352.83752</v>
      </c>
      <c r="J98" s="222"/>
      <c r="K98" s="222"/>
    </row>
    <row r="99" s="105" customFormat="true" ht="15.75" hidden="false" customHeight="false" outlineLevel="0" collapsed="false">
      <c r="A99" s="54" t="n">
        <v>90</v>
      </c>
      <c r="B99" s="230" t="s">
        <v>435</v>
      </c>
      <c r="C99" s="62" t="s">
        <v>356</v>
      </c>
      <c r="D99" s="62" t="s">
        <v>360</v>
      </c>
      <c r="E99" s="62" t="s">
        <v>82</v>
      </c>
      <c r="F99" s="62" t="s">
        <v>23</v>
      </c>
      <c r="G99" s="63" t="n">
        <f aca="false">G100</f>
        <v>5675.72172</v>
      </c>
      <c r="H99" s="63" t="n">
        <f aca="false">H100</f>
        <v>5352.83752</v>
      </c>
      <c r="I99" s="63" t="n">
        <f aca="false">I100</f>
        <v>5352.83752</v>
      </c>
      <c r="J99" s="222"/>
      <c r="K99" s="222"/>
    </row>
    <row r="100" s="105" customFormat="true" ht="15.75" hidden="false" customHeight="false" outlineLevel="0" collapsed="false">
      <c r="A100" s="54" t="n">
        <v>91</v>
      </c>
      <c r="B100" s="230" t="s">
        <v>352</v>
      </c>
      <c r="C100" s="62" t="s">
        <v>356</v>
      </c>
      <c r="D100" s="62" t="s">
        <v>360</v>
      </c>
      <c r="E100" s="62" t="s">
        <v>82</v>
      </c>
      <c r="F100" s="62" t="s">
        <v>22</v>
      </c>
      <c r="G100" s="63" t="n">
        <f aca="false">'приложение 3'!H502</f>
        <v>5675.72172</v>
      </c>
      <c r="H100" s="63" t="n">
        <f aca="false">'приложение 3'!I502</f>
        <v>5352.83752</v>
      </c>
      <c r="I100" s="63" t="n">
        <f aca="false">'приложение 3'!J502</f>
        <v>5352.83752</v>
      </c>
      <c r="J100" s="222"/>
      <c r="K100" s="222"/>
    </row>
    <row r="101" s="105" customFormat="true" ht="31.5" hidden="false" customHeight="false" outlineLevel="0" collapsed="false">
      <c r="A101" s="54" t="n">
        <v>92</v>
      </c>
      <c r="B101" s="230" t="s">
        <v>363</v>
      </c>
      <c r="C101" s="62" t="s">
        <v>364</v>
      </c>
      <c r="D101" s="62"/>
      <c r="E101" s="62"/>
      <c r="F101" s="62"/>
      <c r="G101" s="63" t="n">
        <f aca="false">G102</f>
        <v>3604.08148</v>
      </c>
      <c r="H101" s="63" t="n">
        <f aca="false">H102</f>
        <v>3251.99448</v>
      </c>
      <c r="I101" s="63" t="n">
        <f aca="false">I102</f>
        <v>3251.99448</v>
      </c>
      <c r="J101" s="222"/>
      <c r="K101" s="222"/>
    </row>
    <row r="102" s="105" customFormat="true" ht="31.5" hidden="false" customHeight="false" outlineLevel="0" collapsed="false">
      <c r="A102" s="54" t="n">
        <v>93</v>
      </c>
      <c r="B102" s="230" t="s">
        <v>357</v>
      </c>
      <c r="C102" s="62" t="s">
        <v>364</v>
      </c>
      <c r="D102" s="62" t="s">
        <v>358</v>
      </c>
      <c r="E102" s="62"/>
      <c r="F102" s="62"/>
      <c r="G102" s="63" t="n">
        <f aca="false">G103</f>
        <v>3604.08148</v>
      </c>
      <c r="H102" s="63" t="n">
        <f aca="false">H103</f>
        <v>3251.99448</v>
      </c>
      <c r="I102" s="63" t="n">
        <f aca="false">I103</f>
        <v>3251.99448</v>
      </c>
      <c r="J102" s="222"/>
      <c r="K102" s="222"/>
    </row>
    <row r="103" s="105" customFormat="true" ht="15.75" hidden="false" customHeight="false" outlineLevel="0" collapsed="false">
      <c r="A103" s="54" t="n">
        <v>94</v>
      </c>
      <c r="B103" s="230" t="s">
        <v>359</v>
      </c>
      <c r="C103" s="62" t="s">
        <v>364</v>
      </c>
      <c r="D103" s="62" t="s">
        <v>360</v>
      </c>
      <c r="E103" s="62"/>
      <c r="F103" s="62"/>
      <c r="G103" s="63" t="n">
        <f aca="false">G104</f>
        <v>3604.08148</v>
      </c>
      <c r="H103" s="63" t="n">
        <f aca="false">H104</f>
        <v>3251.99448</v>
      </c>
      <c r="I103" s="63" t="n">
        <f aca="false">I104</f>
        <v>3251.99448</v>
      </c>
      <c r="J103" s="222"/>
      <c r="K103" s="222"/>
    </row>
    <row r="104" s="105" customFormat="true" ht="15.75" hidden="false" customHeight="false" outlineLevel="0" collapsed="false">
      <c r="A104" s="54" t="n">
        <v>95</v>
      </c>
      <c r="B104" s="230" t="s">
        <v>435</v>
      </c>
      <c r="C104" s="62" t="s">
        <v>364</v>
      </c>
      <c r="D104" s="62" t="s">
        <v>360</v>
      </c>
      <c r="E104" s="62" t="s">
        <v>82</v>
      </c>
      <c r="F104" s="62" t="s">
        <v>23</v>
      </c>
      <c r="G104" s="63" t="n">
        <f aca="false">G105</f>
        <v>3604.08148</v>
      </c>
      <c r="H104" s="63" t="n">
        <f aca="false">H105</f>
        <v>3251.99448</v>
      </c>
      <c r="I104" s="63" t="n">
        <f aca="false">I105</f>
        <v>3251.99448</v>
      </c>
      <c r="J104" s="222"/>
      <c r="K104" s="222"/>
    </row>
    <row r="105" s="105" customFormat="true" ht="15.75" hidden="false" customHeight="false" outlineLevel="0" collapsed="false">
      <c r="A105" s="54" t="n">
        <v>96</v>
      </c>
      <c r="B105" s="230" t="s">
        <v>352</v>
      </c>
      <c r="C105" s="62" t="s">
        <v>364</v>
      </c>
      <c r="D105" s="62" t="s">
        <v>360</v>
      </c>
      <c r="E105" s="62" t="s">
        <v>82</v>
      </c>
      <c r="F105" s="62" t="s">
        <v>22</v>
      </c>
      <c r="G105" s="63" t="n">
        <f aca="false">'приложение 3'!H506</f>
        <v>3604.08148</v>
      </c>
      <c r="H105" s="63" t="n">
        <f aca="false">'приложение 3'!I506</f>
        <v>3251.99448</v>
      </c>
      <c r="I105" s="63" t="n">
        <f aca="false">'приложение 3'!J506</f>
        <v>3251.99448</v>
      </c>
      <c r="J105" s="222"/>
      <c r="K105" s="222"/>
    </row>
    <row r="106" s="105" customFormat="true" ht="31.5" hidden="false" customHeight="false" outlineLevel="0" collapsed="false">
      <c r="A106" s="54" t="n">
        <v>97</v>
      </c>
      <c r="B106" s="230" t="s">
        <v>436</v>
      </c>
      <c r="C106" s="62" t="s">
        <v>270</v>
      </c>
      <c r="D106" s="62"/>
      <c r="E106" s="62"/>
      <c r="F106" s="62"/>
      <c r="G106" s="63" t="n">
        <f aca="false">G111+G116+G121+G126+G131+G136+G141+G146+G151+G156+G161+G166+G171+G176+G181+G186+G191+G196+G201+G206</f>
        <v>1909.59</v>
      </c>
      <c r="H106" s="63" t="n">
        <f aca="false">H111+H116+H121+H126+H131+H136+H141+H146+H151+H156+H161+H166+H171+H176+H181+H186+H191+H196+H201+H206</f>
        <v>1409.59</v>
      </c>
      <c r="I106" s="63" t="n">
        <f aca="false">I111+I116+I121+I126+I131+I136+I141+I146+I151+I156+I161+I166+I171+I176+I181+I186+I191+I196+I201+I206</f>
        <v>1409.59</v>
      </c>
      <c r="J106" s="222"/>
      <c r="K106" s="222"/>
    </row>
    <row r="107" s="105" customFormat="true" ht="63" hidden="false" customHeight="false" outlineLevel="0" collapsed="false">
      <c r="A107" s="54" t="n">
        <v>98</v>
      </c>
      <c r="B107" s="61" t="s">
        <v>271</v>
      </c>
      <c r="C107" s="62" t="s">
        <v>272</v>
      </c>
      <c r="D107" s="62"/>
      <c r="E107" s="62"/>
      <c r="F107" s="62"/>
      <c r="G107" s="63" t="n">
        <f aca="false">G108</f>
        <v>311</v>
      </c>
      <c r="H107" s="63" t="n">
        <f aca="false">H108</f>
        <v>455</v>
      </c>
      <c r="I107" s="63" t="n">
        <f aca="false">I108</f>
        <v>455</v>
      </c>
      <c r="J107" s="222"/>
      <c r="K107" s="222"/>
    </row>
    <row r="108" customFormat="false" ht="31.5" hidden="false" customHeight="false" outlineLevel="0" collapsed="false">
      <c r="A108" s="54" t="n">
        <v>99</v>
      </c>
      <c r="B108" s="231" t="s">
        <v>45</v>
      </c>
      <c r="C108" s="62" t="s">
        <v>272</v>
      </c>
      <c r="D108" s="62" t="s">
        <v>46</v>
      </c>
      <c r="E108" s="62"/>
      <c r="F108" s="62"/>
      <c r="G108" s="63" t="n">
        <f aca="false">G109</f>
        <v>311</v>
      </c>
      <c r="H108" s="63" t="n">
        <f aca="false">H109</f>
        <v>455</v>
      </c>
      <c r="I108" s="63" t="n">
        <f aca="false">I109</f>
        <v>455</v>
      </c>
    </row>
    <row r="109" customFormat="false" ht="31.5" hidden="false" customHeight="false" outlineLevel="0" collapsed="false">
      <c r="A109" s="54" t="n">
        <v>100</v>
      </c>
      <c r="B109" s="231" t="s">
        <v>47</v>
      </c>
      <c r="C109" s="62" t="s">
        <v>272</v>
      </c>
      <c r="D109" s="62" t="s">
        <v>48</v>
      </c>
      <c r="E109" s="62"/>
      <c r="F109" s="62"/>
      <c r="G109" s="63" t="n">
        <f aca="false">G110</f>
        <v>311</v>
      </c>
      <c r="H109" s="63" t="n">
        <f aca="false">H110</f>
        <v>455</v>
      </c>
      <c r="I109" s="63" t="n">
        <f aca="false">I110</f>
        <v>455</v>
      </c>
    </row>
    <row r="110" customFormat="false" ht="15.75" hidden="false" customHeight="false" outlineLevel="0" collapsed="false">
      <c r="A110" s="54" t="n">
        <v>101</v>
      </c>
      <c r="B110" s="98" t="s">
        <v>437</v>
      </c>
      <c r="C110" s="62" t="s">
        <v>272</v>
      </c>
      <c r="D110" s="62" t="s">
        <v>48</v>
      </c>
      <c r="E110" s="62" t="s">
        <v>267</v>
      </c>
      <c r="F110" s="62" t="s">
        <v>23</v>
      </c>
      <c r="G110" s="63" t="n">
        <f aca="false">G111</f>
        <v>311</v>
      </c>
      <c r="H110" s="63" t="n">
        <f aca="false">H111</f>
        <v>455</v>
      </c>
      <c r="I110" s="63" t="n">
        <f aca="false">I111</f>
        <v>455</v>
      </c>
    </row>
    <row r="111" customFormat="false" ht="15.75" hidden="false" customHeight="false" outlineLevel="0" collapsed="false">
      <c r="A111" s="54" t="n">
        <v>102</v>
      </c>
      <c r="B111" s="98" t="s">
        <v>438</v>
      </c>
      <c r="C111" s="62" t="s">
        <v>272</v>
      </c>
      <c r="D111" s="62" t="s">
        <v>48</v>
      </c>
      <c r="E111" s="62" t="s">
        <v>267</v>
      </c>
      <c r="F111" s="62" t="s">
        <v>267</v>
      </c>
      <c r="G111" s="63" t="n">
        <f aca="false">'приложение 3'!H372</f>
        <v>311</v>
      </c>
      <c r="H111" s="63" t="n">
        <f aca="false">'приложение 3'!I372</f>
        <v>455</v>
      </c>
      <c r="I111" s="63" t="n">
        <f aca="false">'приложение 3'!J372</f>
        <v>455</v>
      </c>
      <c r="J111" s="107"/>
    </row>
    <row r="112" s="105" customFormat="true" ht="31.5" hidden="false" customHeight="false" outlineLevel="0" collapsed="false">
      <c r="A112" s="54" t="n">
        <v>103</v>
      </c>
      <c r="B112" s="64" t="s">
        <v>273</v>
      </c>
      <c r="C112" s="62" t="s">
        <v>274</v>
      </c>
      <c r="D112" s="62"/>
      <c r="E112" s="62"/>
      <c r="F112" s="62"/>
      <c r="G112" s="63" t="n">
        <f aca="false">G113</f>
        <v>244</v>
      </c>
      <c r="H112" s="63" t="n">
        <f aca="false">H113</f>
        <v>100</v>
      </c>
      <c r="I112" s="63" t="n">
        <f aca="false">I113</f>
        <v>100</v>
      </c>
      <c r="J112" s="222"/>
      <c r="K112" s="222"/>
    </row>
    <row r="113" customFormat="false" ht="31.5" hidden="false" customHeight="false" outlineLevel="0" collapsed="false">
      <c r="A113" s="54" t="n">
        <v>104</v>
      </c>
      <c r="B113" s="231" t="s">
        <v>45</v>
      </c>
      <c r="C113" s="62" t="s">
        <v>274</v>
      </c>
      <c r="D113" s="62" t="s">
        <v>46</v>
      </c>
      <c r="E113" s="62"/>
      <c r="F113" s="62"/>
      <c r="G113" s="63" t="n">
        <f aca="false">G114</f>
        <v>244</v>
      </c>
      <c r="H113" s="63" t="n">
        <f aca="false">H114</f>
        <v>100</v>
      </c>
      <c r="I113" s="63" t="n">
        <f aca="false">I114</f>
        <v>100</v>
      </c>
    </row>
    <row r="114" customFormat="false" ht="31.5" hidden="false" customHeight="false" outlineLevel="0" collapsed="false">
      <c r="A114" s="54" t="n">
        <v>105</v>
      </c>
      <c r="B114" s="231" t="s">
        <v>47</v>
      </c>
      <c r="C114" s="62" t="s">
        <v>274</v>
      </c>
      <c r="D114" s="62" t="s">
        <v>48</v>
      </c>
      <c r="E114" s="62"/>
      <c r="F114" s="62"/>
      <c r="G114" s="63" t="n">
        <f aca="false">G115</f>
        <v>244</v>
      </c>
      <c r="H114" s="63" t="n">
        <f aca="false">H115</f>
        <v>100</v>
      </c>
      <c r="I114" s="63" t="n">
        <f aca="false">I115</f>
        <v>100</v>
      </c>
    </row>
    <row r="115" customFormat="false" ht="15.75" hidden="false" customHeight="false" outlineLevel="0" collapsed="false">
      <c r="A115" s="54" t="n">
        <v>106</v>
      </c>
      <c r="B115" s="98" t="s">
        <v>437</v>
      </c>
      <c r="C115" s="62" t="s">
        <v>274</v>
      </c>
      <c r="D115" s="62" t="s">
        <v>48</v>
      </c>
      <c r="E115" s="62" t="s">
        <v>267</v>
      </c>
      <c r="F115" s="62" t="s">
        <v>23</v>
      </c>
      <c r="G115" s="63" t="n">
        <f aca="false">G116</f>
        <v>244</v>
      </c>
      <c r="H115" s="63" t="n">
        <f aca="false">H116</f>
        <v>100</v>
      </c>
      <c r="I115" s="63" t="n">
        <f aca="false">I116</f>
        <v>100</v>
      </c>
    </row>
    <row r="116" customFormat="false" ht="15.75" hidden="false" customHeight="false" outlineLevel="0" collapsed="false">
      <c r="A116" s="54" t="n">
        <v>107</v>
      </c>
      <c r="B116" s="98" t="s">
        <v>438</v>
      </c>
      <c r="C116" s="62" t="s">
        <v>274</v>
      </c>
      <c r="D116" s="62" t="s">
        <v>48</v>
      </c>
      <c r="E116" s="62" t="s">
        <v>267</v>
      </c>
      <c r="F116" s="62" t="s">
        <v>267</v>
      </c>
      <c r="G116" s="63" t="n">
        <f aca="false">'приложение 3'!H376</f>
        <v>244</v>
      </c>
      <c r="H116" s="63" t="n">
        <f aca="false">'приложение 3'!I376</f>
        <v>100</v>
      </c>
      <c r="I116" s="63" t="n">
        <f aca="false">'приложение 3'!J376</f>
        <v>100</v>
      </c>
    </row>
    <row r="117" customFormat="false" ht="15.75" hidden="false" customHeight="false" outlineLevel="0" collapsed="false">
      <c r="A117" s="54" t="n">
        <v>108</v>
      </c>
      <c r="B117" s="98" t="s">
        <v>275</v>
      </c>
      <c r="C117" s="62" t="s">
        <v>276</v>
      </c>
      <c r="D117" s="62"/>
      <c r="E117" s="62"/>
      <c r="F117" s="62"/>
      <c r="G117" s="63" t="n">
        <f aca="false">G118</f>
        <v>40</v>
      </c>
      <c r="H117" s="63" t="n">
        <f aca="false">H118</f>
        <v>40</v>
      </c>
      <c r="I117" s="63" t="n">
        <f aca="false">I118</f>
        <v>40</v>
      </c>
      <c r="J117" s="234"/>
    </row>
    <row r="118" customFormat="false" ht="31.5" hidden="false" customHeight="false" outlineLevel="0" collapsed="false">
      <c r="A118" s="54" t="n">
        <v>109</v>
      </c>
      <c r="B118" s="231" t="s">
        <v>45</v>
      </c>
      <c r="C118" s="62" t="s">
        <v>276</v>
      </c>
      <c r="D118" s="62" t="s">
        <v>46</v>
      </c>
      <c r="E118" s="62"/>
      <c r="F118" s="62"/>
      <c r="G118" s="63" t="n">
        <f aca="false">G119</f>
        <v>40</v>
      </c>
      <c r="H118" s="63" t="n">
        <f aca="false">H119</f>
        <v>40</v>
      </c>
      <c r="I118" s="63" t="n">
        <f aca="false">I119</f>
        <v>40</v>
      </c>
      <c r="J118" s="234"/>
    </row>
    <row r="119" customFormat="false" ht="31.5" hidden="false" customHeight="false" outlineLevel="0" collapsed="false">
      <c r="A119" s="54" t="n">
        <v>110</v>
      </c>
      <c r="B119" s="231" t="s">
        <v>47</v>
      </c>
      <c r="C119" s="62" t="s">
        <v>276</v>
      </c>
      <c r="D119" s="62" t="s">
        <v>48</v>
      </c>
      <c r="E119" s="62"/>
      <c r="F119" s="62"/>
      <c r="G119" s="63" t="n">
        <f aca="false">G120</f>
        <v>40</v>
      </c>
      <c r="H119" s="63" t="n">
        <f aca="false">H120</f>
        <v>40</v>
      </c>
      <c r="I119" s="63" t="n">
        <f aca="false">I120</f>
        <v>40</v>
      </c>
      <c r="J119" s="234"/>
    </row>
    <row r="120" customFormat="false" ht="15.75" hidden="false" customHeight="false" outlineLevel="0" collapsed="false">
      <c r="A120" s="54" t="n">
        <v>111</v>
      </c>
      <c r="B120" s="98" t="s">
        <v>437</v>
      </c>
      <c r="C120" s="62" t="s">
        <v>276</v>
      </c>
      <c r="D120" s="62" t="s">
        <v>48</v>
      </c>
      <c r="E120" s="62" t="s">
        <v>267</v>
      </c>
      <c r="F120" s="62" t="s">
        <v>23</v>
      </c>
      <c r="G120" s="63" t="n">
        <f aca="false">G121</f>
        <v>40</v>
      </c>
      <c r="H120" s="63" t="n">
        <f aca="false">H121</f>
        <v>40</v>
      </c>
      <c r="I120" s="63" t="n">
        <f aca="false">I121</f>
        <v>40</v>
      </c>
      <c r="J120" s="234"/>
    </row>
    <row r="121" customFormat="false" ht="15.75" hidden="false" customHeight="false" outlineLevel="0" collapsed="false">
      <c r="A121" s="54" t="n">
        <v>112</v>
      </c>
      <c r="B121" s="98" t="s">
        <v>438</v>
      </c>
      <c r="C121" s="62" t="s">
        <v>276</v>
      </c>
      <c r="D121" s="62" t="s">
        <v>48</v>
      </c>
      <c r="E121" s="62" t="s">
        <v>267</v>
      </c>
      <c r="F121" s="62" t="s">
        <v>267</v>
      </c>
      <c r="G121" s="63" t="n">
        <f aca="false">'приложение 3'!H380</f>
        <v>40</v>
      </c>
      <c r="H121" s="63" t="n">
        <f aca="false">'приложение 3'!I380</f>
        <v>40</v>
      </c>
      <c r="I121" s="63" t="n">
        <f aca="false">'приложение 3'!J380</f>
        <v>40</v>
      </c>
      <c r="J121" s="234"/>
    </row>
    <row r="122" customFormat="false" ht="47.25" hidden="false" customHeight="false" outlineLevel="0" collapsed="false">
      <c r="A122" s="54" t="n">
        <v>113</v>
      </c>
      <c r="B122" s="81" t="s">
        <v>277</v>
      </c>
      <c r="C122" s="62" t="s">
        <v>278</v>
      </c>
      <c r="D122" s="62"/>
      <c r="E122" s="62"/>
      <c r="F122" s="62"/>
      <c r="G122" s="63" t="n">
        <f aca="false">G123</f>
        <v>211.5</v>
      </c>
      <c r="H122" s="63" t="n">
        <f aca="false">H123</f>
        <v>211.5</v>
      </c>
      <c r="I122" s="63" t="n">
        <f aca="false">I123</f>
        <v>211.5</v>
      </c>
      <c r="J122" s="234"/>
    </row>
    <row r="123" customFormat="false" ht="31.5" hidden="false" customHeight="false" outlineLevel="0" collapsed="false">
      <c r="A123" s="54" t="n">
        <v>114</v>
      </c>
      <c r="B123" s="231" t="s">
        <v>45</v>
      </c>
      <c r="C123" s="62" t="s">
        <v>278</v>
      </c>
      <c r="D123" s="62" t="s">
        <v>46</v>
      </c>
      <c r="E123" s="62"/>
      <c r="F123" s="62"/>
      <c r="G123" s="63" t="n">
        <f aca="false">G124</f>
        <v>211.5</v>
      </c>
      <c r="H123" s="63" t="n">
        <f aca="false">H124</f>
        <v>211.5</v>
      </c>
      <c r="I123" s="63" t="n">
        <f aca="false">I124</f>
        <v>211.5</v>
      </c>
      <c r="J123" s="234"/>
    </row>
    <row r="124" customFormat="false" ht="31.5" hidden="false" customHeight="false" outlineLevel="0" collapsed="false">
      <c r="A124" s="54" t="n">
        <v>115</v>
      </c>
      <c r="B124" s="231" t="s">
        <v>47</v>
      </c>
      <c r="C124" s="62" t="s">
        <v>278</v>
      </c>
      <c r="D124" s="62" t="s">
        <v>48</v>
      </c>
      <c r="E124" s="62"/>
      <c r="F124" s="62"/>
      <c r="G124" s="63" t="n">
        <f aca="false">G125</f>
        <v>211.5</v>
      </c>
      <c r="H124" s="63" t="n">
        <f aca="false">H125</f>
        <v>211.5</v>
      </c>
      <c r="I124" s="63" t="n">
        <f aca="false">I125</f>
        <v>211.5</v>
      </c>
      <c r="J124" s="234"/>
    </row>
    <row r="125" customFormat="false" ht="15.75" hidden="false" customHeight="false" outlineLevel="0" collapsed="false">
      <c r="A125" s="54" t="n">
        <v>116</v>
      </c>
      <c r="B125" s="98" t="s">
        <v>437</v>
      </c>
      <c r="C125" s="62" t="s">
        <v>278</v>
      </c>
      <c r="D125" s="62" t="s">
        <v>48</v>
      </c>
      <c r="E125" s="62" t="s">
        <v>267</v>
      </c>
      <c r="F125" s="62" t="s">
        <v>23</v>
      </c>
      <c r="G125" s="63" t="n">
        <f aca="false">G126</f>
        <v>211.5</v>
      </c>
      <c r="H125" s="63" t="n">
        <f aca="false">H126</f>
        <v>211.5</v>
      </c>
      <c r="I125" s="63" t="n">
        <f aca="false">I126</f>
        <v>211.5</v>
      </c>
      <c r="J125" s="234"/>
    </row>
    <row r="126" customFormat="false" ht="15.75" hidden="false" customHeight="false" outlineLevel="0" collapsed="false">
      <c r="A126" s="54" t="n">
        <v>117</v>
      </c>
      <c r="B126" s="98" t="s">
        <v>438</v>
      </c>
      <c r="C126" s="62" t="s">
        <v>278</v>
      </c>
      <c r="D126" s="62" t="s">
        <v>48</v>
      </c>
      <c r="E126" s="62" t="s">
        <v>267</v>
      </c>
      <c r="F126" s="62" t="s">
        <v>267</v>
      </c>
      <c r="G126" s="63" t="n">
        <f aca="false">'приложение 3'!H384</f>
        <v>211.5</v>
      </c>
      <c r="H126" s="63" t="n">
        <f aca="false">'приложение 3'!I384</f>
        <v>211.5</v>
      </c>
      <c r="I126" s="63" t="n">
        <f aca="false">'приложение 3'!J384</f>
        <v>211.5</v>
      </c>
      <c r="J126" s="234"/>
    </row>
    <row r="127" customFormat="false" ht="31.5" hidden="false" customHeight="false" outlineLevel="0" collapsed="false">
      <c r="A127" s="54" t="n">
        <v>118</v>
      </c>
      <c r="B127" s="81" t="s">
        <v>279</v>
      </c>
      <c r="C127" s="62" t="s">
        <v>280</v>
      </c>
      <c r="D127" s="62"/>
      <c r="E127" s="62"/>
      <c r="F127" s="62"/>
      <c r="G127" s="63" t="n">
        <f aca="false">G128</f>
        <v>30</v>
      </c>
      <c r="H127" s="63" t="n">
        <f aca="false">H128</f>
        <v>30</v>
      </c>
      <c r="I127" s="63" t="n">
        <f aca="false">I128</f>
        <v>30</v>
      </c>
      <c r="J127" s="234"/>
    </row>
    <row r="128" customFormat="false" ht="31.5" hidden="false" customHeight="false" outlineLevel="0" collapsed="false">
      <c r="A128" s="54" t="n">
        <v>119</v>
      </c>
      <c r="B128" s="231" t="s">
        <v>45</v>
      </c>
      <c r="C128" s="62" t="s">
        <v>280</v>
      </c>
      <c r="D128" s="62" t="s">
        <v>46</v>
      </c>
      <c r="E128" s="62"/>
      <c r="F128" s="62"/>
      <c r="G128" s="63" t="n">
        <f aca="false">G129</f>
        <v>30</v>
      </c>
      <c r="H128" s="63" t="n">
        <f aca="false">H129</f>
        <v>30</v>
      </c>
      <c r="I128" s="63" t="n">
        <f aca="false">I129</f>
        <v>30</v>
      </c>
      <c r="J128" s="234"/>
    </row>
    <row r="129" customFormat="false" ht="31.5" hidden="false" customHeight="false" outlineLevel="0" collapsed="false">
      <c r="A129" s="54" t="n">
        <v>120</v>
      </c>
      <c r="B129" s="231" t="s">
        <v>47</v>
      </c>
      <c r="C129" s="62" t="s">
        <v>280</v>
      </c>
      <c r="D129" s="62" t="s">
        <v>48</v>
      </c>
      <c r="E129" s="62"/>
      <c r="F129" s="62"/>
      <c r="G129" s="63" t="n">
        <f aca="false">G130</f>
        <v>30</v>
      </c>
      <c r="H129" s="63" t="n">
        <f aca="false">H130</f>
        <v>30</v>
      </c>
      <c r="I129" s="63" t="n">
        <f aca="false">I130</f>
        <v>30</v>
      </c>
      <c r="J129" s="234"/>
    </row>
    <row r="130" customFormat="false" ht="15.75" hidden="false" customHeight="false" outlineLevel="0" collapsed="false">
      <c r="A130" s="54" t="n">
        <v>121</v>
      </c>
      <c r="B130" s="98" t="s">
        <v>437</v>
      </c>
      <c r="C130" s="62" t="s">
        <v>280</v>
      </c>
      <c r="D130" s="62" t="s">
        <v>48</v>
      </c>
      <c r="E130" s="62" t="s">
        <v>267</v>
      </c>
      <c r="F130" s="62" t="s">
        <v>23</v>
      </c>
      <c r="G130" s="63" t="n">
        <f aca="false">G131</f>
        <v>30</v>
      </c>
      <c r="H130" s="63" t="n">
        <f aca="false">H131</f>
        <v>30</v>
      </c>
      <c r="I130" s="63" t="n">
        <f aca="false">I131</f>
        <v>30</v>
      </c>
      <c r="J130" s="234"/>
    </row>
    <row r="131" customFormat="false" ht="15.75" hidden="false" customHeight="false" outlineLevel="0" collapsed="false">
      <c r="A131" s="54" t="n">
        <v>122</v>
      </c>
      <c r="B131" s="98" t="s">
        <v>438</v>
      </c>
      <c r="C131" s="62" t="s">
        <v>280</v>
      </c>
      <c r="D131" s="62" t="s">
        <v>48</v>
      </c>
      <c r="E131" s="62" t="s">
        <v>267</v>
      </c>
      <c r="F131" s="62" t="s">
        <v>267</v>
      </c>
      <c r="G131" s="63" t="n">
        <f aca="false">'приложение 3'!H388</f>
        <v>30</v>
      </c>
      <c r="H131" s="63" t="n">
        <f aca="false">'приложение 3'!I388</f>
        <v>30</v>
      </c>
      <c r="I131" s="63" t="n">
        <f aca="false">'приложение 3'!J388</f>
        <v>30</v>
      </c>
      <c r="J131" s="234"/>
    </row>
    <row r="132" customFormat="false" ht="31.5" hidden="false" customHeight="false" outlineLevel="0" collapsed="false">
      <c r="A132" s="54" t="n">
        <v>123</v>
      </c>
      <c r="B132" s="81" t="s">
        <v>281</v>
      </c>
      <c r="C132" s="62" t="s">
        <v>282</v>
      </c>
      <c r="D132" s="62"/>
      <c r="E132" s="62"/>
      <c r="F132" s="62"/>
      <c r="G132" s="63" t="n">
        <f aca="false">G133</f>
        <v>30</v>
      </c>
      <c r="H132" s="63" t="n">
        <f aca="false">H133</f>
        <v>30</v>
      </c>
      <c r="I132" s="63" t="n">
        <f aca="false">I133</f>
        <v>30</v>
      </c>
      <c r="J132" s="234"/>
    </row>
    <row r="133" customFormat="false" ht="31.5" hidden="false" customHeight="false" outlineLevel="0" collapsed="false">
      <c r="A133" s="54" t="n">
        <v>124</v>
      </c>
      <c r="B133" s="231" t="s">
        <v>45</v>
      </c>
      <c r="C133" s="62" t="s">
        <v>282</v>
      </c>
      <c r="D133" s="62" t="s">
        <v>46</v>
      </c>
      <c r="E133" s="62"/>
      <c r="F133" s="62"/>
      <c r="G133" s="63" t="n">
        <f aca="false">G134</f>
        <v>30</v>
      </c>
      <c r="H133" s="63" t="n">
        <f aca="false">H134</f>
        <v>30</v>
      </c>
      <c r="I133" s="63" t="n">
        <f aca="false">I134</f>
        <v>30</v>
      </c>
      <c r="J133" s="234"/>
    </row>
    <row r="134" customFormat="false" ht="31.5" hidden="false" customHeight="false" outlineLevel="0" collapsed="false">
      <c r="A134" s="54" t="n">
        <v>125</v>
      </c>
      <c r="B134" s="231" t="s">
        <v>47</v>
      </c>
      <c r="C134" s="62" t="s">
        <v>282</v>
      </c>
      <c r="D134" s="62" t="s">
        <v>48</v>
      </c>
      <c r="E134" s="62"/>
      <c r="F134" s="62"/>
      <c r="G134" s="63" t="n">
        <f aca="false">G135</f>
        <v>30</v>
      </c>
      <c r="H134" s="63" t="n">
        <f aca="false">H135</f>
        <v>30</v>
      </c>
      <c r="I134" s="63" t="n">
        <f aca="false">I135</f>
        <v>30</v>
      </c>
      <c r="J134" s="234"/>
    </row>
    <row r="135" customFormat="false" ht="15.75" hidden="false" customHeight="false" outlineLevel="0" collapsed="false">
      <c r="A135" s="54" t="n">
        <v>126</v>
      </c>
      <c r="B135" s="98" t="s">
        <v>437</v>
      </c>
      <c r="C135" s="62" t="s">
        <v>282</v>
      </c>
      <c r="D135" s="62" t="s">
        <v>48</v>
      </c>
      <c r="E135" s="62" t="s">
        <v>267</v>
      </c>
      <c r="F135" s="62" t="s">
        <v>23</v>
      </c>
      <c r="G135" s="63" t="n">
        <f aca="false">G136</f>
        <v>30</v>
      </c>
      <c r="H135" s="63" t="n">
        <f aca="false">H136</f>
        <v>30</v>
      </c>
      <c r="I135" s="63" t="n">
        <f aca="false">I136</f>
        <v>30</v>
      </c>
      <c r="J135" s="234"/>
    </row>
    <row r="136" customFormat="false" ht="15.75" hidden="false" customHeight="false" outlineLevel="0" collapsed="false">
      <c r="A136" s="54" t="n">
        <v>127</v>
      </c>
      <c r="B136" s="98" t="s">
        <v>438</v>
      </c>
      <c r="C136" s="62" t="s">
        <v>282</v>
      </c>
      <c r="D136" s="62" t="s">
        <v>48</v>
      </c>
      <c r="E136" s="62" t="s">
        <v>267</v>
      </c>
      <c r="F136" s="62" t="s">
        <v>267</v>
      </c>
      <c r="G136" s="63" t="n">
        <f aca="false">'приложение 3'!H392</f>
        <v>30</v>
      </c>
      <c r="H136" s="63" t="n">
        <f aca="false">'приложение 3'!I392</f>
        <v>30</v>
      </c>
      <c r="I136" s="63" t="n">
        <f aca="false">'приложение 3'!J392</f>
        <v>30</v>
      </c>
      <c r="J136" s="234"/>
    </row>
    <row r="137" customFormat="false" ht="63" hidden="false" customHeight="false" outlineLevel="0" collapsed="false">
      <c r="A137" s="54" t="n">
        <v>128</v>
      </c>
      <c r="B137" s="81" t="s">
        <v>283</v>
      </c>
      <c r="C137" s="62" t="s">
        <v>284</v>
      </c>
      <c r="D137" s="62"/>
      <c r="E137" s="62"/>
      <c r="F137" s="62"/>
      <c r="G137" s="63" t="n">
        <f aca="false">G138</f>
        <v>36</v>
      </c>
      <c r="H137" s="63" t="n">
        <f aca="false">H138</f>
        <v>36</v>
      </c>
      <c r="I137" s="63" t="n">
        <f aca="false">I138</f>
        <v>36</v>
      </c>
      <c r="J137" s="234"/>
    </row>
    <row r="138" customFormat="false" ht="31.5" hidden="false" customHeight="false" outlineLevel="0" collapsed="false">
      <c r="A138" s="54" t="n">
        <v>129</v>
      </c>
      <c r="B138" s="231" t="s">
        <v>45</v>
      </c>
      <c r="C138" s="62" t="s">
        <v>284</v>
      </c>
      <c r="D138" s="62" t="s">
        <v>46</v>
      </c>
      <c r="E138" s="62"/>
      <c r="F138" s="62"/>
      <c r="G138" s="63" t="n">
        <f aca="false">G139</f>
        <v>36</v>
      </c>
      <c r="H138" s="63" t="n">
        <f aca="false">H139</f>
        <v>36</v>
      </c>
      <c r="I138" s="63" t="n">
        <f aca="false">I139</f>
        <v>36</v>
      </c>
      <c r="J138" s="234"/>
    </row>
    <row r="139" customFormat="false" ht="31.5" hidden="false" customHeight="false" outlineLevel="0" collapsed="false">
      <c r="A139" s="54" t="n">
        <v>130</v>
      </c>
      <c r="B139" s="231" t="s">
        <v>47</v>
      </c>
      <c r="C139" s="62" t="s">
        <v>284</v>
      </c>
      <c r="D139" s="62" t="s">
        <v>48</v>
      </c>
      <c r="E139" s="62"/>
      <c r="F139" s="62"/>
      <c r="G139" s="63" t="n">
        <f aca="false">G140</f>
        <v>36</v>
      </c>
      <c r="H139" s="63" t="n">
        <f aca="false">H140</f>
        <v>36</v>
      </c>
      <c r="I139" s="63" t="n">
        <f aca="false">I140</f>
        <v>36</v>
      </c>
      <c r="J139" s="234"/>
    </row>
    <row r="140" customFormat="false" ht="15.75" hidden="false" customHeight="false" outlineLevel="0" collapsed="false">
      <c r="A140" s="54" t="n">
        <v>131</v>
      </c>
      <c r="B140" s="98" t="s">
        <v>437</v>
      </c>
      <c r="C140" s="62" t="s">
        <v>284</v>
      </c>
      <c r="D140" s="62" t="s">
        <v>48</v>
      </c>
      <c r="E140" s="62" t="s">
        <v>267</v>
      </c>
      <c r="F140" s="62" t="s">
        <v>23</v>
      </c>
      <c r="G140" s="63" t="n">
        <f aca="false">G141</f>
        <v>36</v>
      </c>
      <c r="H140" s="63" t="n">
        <f aca="false">H141</f>
        <v>36</v>
      </c>
      <c r="I140" s="63" t="n">
        <f aca="false">I141</f>
        <v>36</v>
      </c>
      <c r="J140" s="234"/>
    </row>
    <row r="141" customFormat="false" ht="15.75" hidden="false" customHeight="false" outlineLevel="0" collapsed="false">
      <c r="A141" s="54" t="n">
        <v>132</v>
      </c>
      <c r="B141" s="98" t="s">
        <v>438</v>
      </c>
      <c r="C141" s="62" t="s">
        <v>284</v>
      </c>
      <c r="D141" s="62" t="s">
        <v>48</v>
      </c>
      <c r="E141" s="62" t="s">
        <v>267</v>
      </c>
      <c r="F141" s="62" t="s">
        <v>267</v>
      </c>
      <c r="G141" s="63" t="n">
        <f aca="false">'приложение 3'!H396</f>
        <v>36</v>
      </c>
      <c r="H141" s="63" t="n">
        <f aca="false">'приложение 3'!I396</f>
        <v>36</v>
      </c>
      <c r="I141" s="63" t="n">
        <f aca="false">'приложение 3'!J396</f>
        <v>36</v>
      </c>
      <c r="J141" s="234"/>
    </row>
    <row r="142" customFormat="false" ht="31.5" hidden="false" customHeight="false" outlineLevel="0" collapsed="false">
      <c r="A142" s="54" t="n">
        <v>133</v>
      </c>
      <c r="B142" s="81" t="s">
        <v>285</v>
      </c>
      <c r="C142" s="62" t="s">
        <v>286</v>
      </c>
      <c r="D142" s="62"/>
      <c r="E142" s="62"/>
      <c r="F142" s="62"/>
      <c r="G142" s="63" t="n">
        <f aca="false">G143</f>
        <v>5</v>
      </c>
      <c r="H142" s="63" t="n">
        <f aca="false">H143</f>
        <v>5</v>
      </c>
      <c r="I142" s="63" t="n">
        <f aca="false">I143</f>
        <v>5</v>
      </c>
      <c r="J142" s="234"/>
    </row>
    <row r="143" customFormat="false" ht="31.5" hidden="false" customHeight="false" outlineLevel="0" collapsed="false">
      <c r="A143" s="54" t="n">
        <v>134</v>
      </c>
      <c r="B143" s="231" t="s">
        <v>45</v>
      </c>
      <c r="C143" s="62" t="s">
        <v>286</v>
      </c>
      <c r="D143" s="62" t="s">
        <v>46</v>
      </c>
      <c r="E143" s="62"/>
      <c r="F143" s="62"/>
      <c r="G143" s="63" t="n">
        <f aca="false">G144</f>
        <v>5</v>
      </c>
      <c r="H143" s="63" t="n">
        <f aca="false">H144</f>
        <v>5</v>
      </c>
      <c r="I143" s="63" t="n">
        <f aca="false">I144</f>
        <v>5</v>
      </c>
      <c r="J143" s="234"/>
    </row>
    <row r="144" customFormat="false" ht="31.5" hidden="false" customHeight="false" outlineLevel="0" collapsed="false">
      <c r="A144" s="54" t="n">
        <v>135</v>
      </c>
      <c r="B144" s="231" t="s">
        <v>47</v>
      </c>
      <c r="C144" s="62" t="s">
        <v>286</v>
      </c>
      <c r="D144" s="62" t="s">
        <v>48</v>
      </c>
      <c r="E144" s="62"/>
      <c r="F144" s="62"/>
      <c r="G144" s="63" t="n">
        <f aca="false">G145</f>
        <v>5</v>
      </c>
      <c r="H144" s="63" t="n">
        <f aca="false">H145</f>
        <v>5</v>
      </c>
      <c r="I144" s="63" t="n">
        <f aca="false">I145</f>
        <v>5</v>
      </c>
      <c r="J144" s="234"/>
    </row>
    <row r="145" customFormat="false" ht="15.75" hidden="false" customHeight="false" outlineLevel="0" collapsed="false">
      <c r="A145" s="54" t="n">
        <v>136</v>
      </c>
      <c r="B145" s="98" t="s">
        <v>437</v>
      </c>
      <c r="C145" s="62" t="s">
        <v>286</v>
      </c>
      <c r="D145" s="62" t="s">
        <v>48</v>
      </c>
      <c r="E145" s="62" t="s">
        <v>267</v>
      </c>
      <c r="F145" s="62" t="s">
        <v>23</v>
      </c>
      <c r="G145" s="63" t="n">
        <f aca="false">G146</f>
        <v>5</v>
      </c>
      <c r="H145" s="63" t="n">
        <f aca="false">H146</f>
        <v>5</v>
      </c>
      <c r="I145" s="63" t="n">
        <f aca="false">I146</f>
        <v>5</v>
      </c>
      <c r="J145" s="234"/>
    </row>
    <row r="146" customFormat="false" ht="15.75" hidden="false" customHeight="false" outlineLevel="0" collapsed="false">
      <c r="A146" s="54" t="n">
        <v>137</v>
      </c>
      <c r="B146" s="98" t="s">
        <v>438</v>
      </c>
      <c r="C146" s="62" t="s">
        <v>286</v>
      </c>
      <c r="D146" s="62" t="s">
        <v>48</v>
      </c>
      <c r="E146" s="62" t="s">
        <v>267</v>
      </c>
      <c r="F146" s="62" t="s">
        <v>267</v>
      </c>
      <c r="G146" s="63" t="n">
        <f aca="false">'приложение 3'!H400</f>
        <v>5</v>
      </c>
      <c r="H146" s="63" t="n">
        <f aca="false">'приложение 3'!I400</f>
        <v>5</v>
      </c>
      <c r="I146" s="63" t="n">
        <f aca="false">'приложение 3'!J400</f>
        <v>5</v>
      </c>
      <c r="J146" s="234"/>
    </row>
    <row r="147" customFormat="false" ht="31.5" hidden="false" customHeight="false" outlineLevel="0" collapsed="false">
      <c r="A147" s="54" t="n">
        <v>138</v>
      </c>
      <c r="B147" s="64" t="s">
        <v>287</v>
      </c>
      <c r="C147" s="62" t="s">
        <v>288</v>
      </c>
      <c r="D147" s="62"/>
      <c r="E147" s="62"/>
      <c r="F147" s="62"/>
      <c r="G147" s="63" t="n">
        <f aca="false">G148</f>
        <v>52.59</v>
      </c>
      <c r="H147" s="63" t="n">
        <f aca="false">H148</f>
        <v>52.59</v>
      </c>
      <c r="I147" s="63" t="n">
        <f aca="false">I148</f>
        <v>52.59</v>
      </c>
      <c r="J147" s="235"/>
      <c r="K147" s="236"/>
      <c r="L147" s="236"/>
    </row>
    <row r="148" customFormat="false" ht="31.5" hidden="false" customHeight="false" outlineLevel="0" collapsed="false">
      <c r="A148" s="54" t="n">
        <v>139</v>
      </c>
      <c r="B148" s="231" t="s">
        <v>45</v>
      </c>
      <c r="C148" s="62" t="s">
        <v>288</v>
      </c>
      <c r="D148" s="62" t="s">
        <v>46</v>
      </c>
      <c r="E148" s="62"/>
      <c r="F148" s="62"/>
      <c r="G148" s="63" t="n">
        <f aca="false">G149</f>
        <v>52.59</v>
      </c>
      <c r="H148" s="63" t="n">
        <f aca="false">H149</f>
        <v>52.59</v>
      </c>
      <c r="I148" s="63" t="n">
        <f aca="false">I149</f>
        <v>52.59</v>
      </c>
      <c r="J148" s="235"/>
      <c r="K148" s="236"/>
      <c r="L148" s="236"/>
    </row>
    <row r="149" customFormat="false" ht="31.5" hidden="false" customHeight="false" outlineLevel="0" collapsed="false">
      <c r="A149" s="54" t="n">
        <v>140</v>
      </c>
      <c r="B149" s="231" t="s">
        <v>47</v>
      </c>
      <c r="C149" s="62" t="s">
        <v>288</v>
      </c>
      <c r="D149" s="62" t="s">
        <v>48</v>
      </c>
      <c r="E149" s="62"/>
      <c r="F149" s="62"/>
      <c r="G149" s="63" t="n">
        <f aca="false">G150</f>
        <v>52.59</v>
      </c>
      <c r="H149" s="63" t="n">
        <f aca="false">H150</f>
        <v>52.59</v>
      </c>
      <c r="I149" s="63" t="n">
        <f aca="false">I150</f>
        <v>52.59</v>
      </c>
      <c r="J149" s="235"/>
      <c r="K149" s="236"/>
      <c r="L149" s="236"/>
    </row>
    <row r="150" customFormat="false" ht="15.75" hidden="false" customHeight="false" outlineLevel="0" collapsed="false">
      <c r="A150" s="54" t="n">
        <v>141</v>
      </c>
      <c r="B150" s="98" t="s">
        <v>437</v>
      </c>
      <c r="C150" s="62" t="s">
        <v>288</v>
      </c>
      <c r="D150" s="62" t="s">
        <v>48</v>
      </c>
      <c r="E150" s="62" t="s">
        <v>267</v>
      </c>
      <c r="F150" s="62" t="s">
        <v>23</v>
      </c>
      <c r="G150" s="63" t="n">
        <f aca="false">G151</f>
        <v>52.59</v>
      </c>
      <c r="H150" s="63" t="n">
        <f aca="false">H151</f>
        <v>52.59</v>
      </c>
      <c r="I150" s="63" t="n">
        <f aca="false">I151</f>
        <v>52.59</v>
      </c>
      <c r="J150" s="235"/>
      <c r="K150" s="236"/>
      <c r="L150" s="236"/>
    </row>
    <row r="151" customFormat="false" ht="15.75" hidden="false" customHeight="false" outlineLevel="0" collapsed="false">
      <c r="A151" s="54" t="n">
        <v>142</v>
      </c>
      <c r="B151" s="98" t="s">
        <v>438</v>
      </c>
      <c r="C151" s="62" t="s">
        <v>288</v>
      </c>
      <c r="D151" s="62" t="s">
        <v>48</v>
      </c>
      <c r="E151" s="62" t="s">
        <v>267</v>
      </c>
      <c r="F151" s="62" t="s">
        <v>267</v>
      </c>
      <c r="G151" s="63" t="n">
        <f aca="false">'приложение 3'!H404</f>
        <v>52.59</v>
      </c>
      <c r="H151" s="63" t="n">
        <f aca="false">'приложение 3'!I404</f>
        <v>52.59</v>
      </c>
      <c r="I151" s="63" t="n">
        <f aca="false">'приложение 3'!J404</f>
        <v>52.59</v>
      </c>
      <c r="J151" s="235"/>
      <c r="K151" s="236"/>
      <c r="L151" s="236"/>
    </row>
    <row r="152" customFormat="false" ht="47.25" hidden="false" customHeight="false" outlineLevel="0" collapsed="false">
      <c r="A152" s="54" t="n">
        <v>143</v>
      </c>
      <c r="B152" s="64" t="s">
        <v>289</v>
      </c>
      <c r="C152" s="62" t="s">
        <v>290</v>
      </c>
      <c r="D152" s="62"/>
      <c r="E152" s="62"/>
      <c r="F152" s="62"/>
      <c r="G152" s="63" t="n">
        <f aca="false">G153</f>
        <v>47</v>
      </c>
      <c r="H152" s="63" t="n">
        <f aca="false">H153</f>
        <v>47</v>
      </c>
      <c r="I152" s="63" t="n">
        <f aca="false">I153</f>
        <v>47</v>
      </c>
      <c r="J152" s="235"/>
      <c r="K152" s="236"/>
      <c r="L152" s="236"/>
    </row>
    <row r="153" customFormat="false" ht="31.5" hidden="false" customHeight="false" outlineLevel="0" collapsed="false">
      <c r="A153" s="54" t="n">
        <v>144</v>
      </c>
      <c r="B153" s="231" t="s">
        <v>45</v>
      </c>
      <c r="C153" s="62" t="s">
        <v>290</v>
      </c>
      <c r="D153" s="62" t="s">
        <v>46</v>
      </c>
      <c r="E153" s="62"/>
      <c r="F153" s="62"/>
      <c r="G153" s="63" t="n">
        <f aca="false">G154</f>
        <v>47</v>
      </c>
      <c r="H153" s="63" t="n">
        <f aca="false">H154</f>
        <v>47</v>
      </c>
      <c r="I153" s="63" t="n">
        <f aca="false">I154</f>
        <v>47</v>
      </c>
      <c r="J153" s="235"/>
      <c r="K153" s="236"/>
      <c r="L153" s="236"/>
    </row>
    <row r="154" customFormat="false" ht="31.5" hidden="false" customHeight="false" outlineLevel="0" collapsed="false">
      <c r="A154" s="54" t="n">
        <v>145</v>
      </c>
      <c r="B154" s="231" t="s">
        <v>47</v>
      </c>
      <c r="C154" s="62" t="s">
        <v>290</v>
      </c>
      <c r="D154" s="62" t="s">
        <v>48</v>
      </c>
      <c r="E154" s="62"/>
      <c r="F154" s="62"/>
      <c r="G154" s="63" t="n">
        <f aca="false">G155</f>
        <v>47</v>
      </c>
      <c r="H154" s="63" t="n">
        <f aca="false">H155</f>
        <v>47</v>
      </c>
      <c r="I154" s="63" t="n">
        <f aca="false">I155</f>
        <v>47</v>
      </c>
      <c r="J154" s="235"/>
      <c r="K154" s="236"/>
      <c r="L154" s="236"/>
    </row>
    <row r="155" customFormat="false" ht="15.75" hidden="false" customHeight="false" outlineLevel="0" collapsed="false">
      <c r="A155" s="54" t="n">
        <v>146</v>
      </c>
      <c r="B155" s="98" t="s">
        <v>437</v>
      </c>
      <c r="C155" s="62" t="s">
        <v>290</v>
      </c>
      <c r="D155" s="62" t="s">
        <v>48</v>
      </c>
      <c r="E155" s="62" t="s">
        <v>267</v>
      </c>
      <c r="F155" s="62" t="s">
        <v>23</v>
      </c>
      <c r="G155" s="63" t="n">
        <f aca="false">G156</f>
        <v>47</v>
      </c>
      <c r="H155" s="63" t="n">
        <f aca="false">H156</f>
        <v>47</v>
      </c>
      <c r="I155" s="63" t="n">
        <f aca="false">I156</f>
        <v>47</v>
      </c>
      <c r="J155" s="235"/>
      <c r="K155" s="236"/>
      <c r="L155" s="236"/>
    </row>
    <row r="156" customFormat="false" ht="15.75" hidden="false" customHeight="false" outlineLevel="0" collapsed="false">
      <c r="A156" s="54" t="n">
        <v>147</v>
      </c>
      <c r="B156" s="98" t="s">
        <v>438</v>
      </c>
      <c r="C156" s="62" t="s">
        <v>290</v>
      </c>
      <c r="D156" s="62" t="s">
        <v>48</v>
      </c>
      <c r="E156" s="62" t="s">
        <v>267</v>
      </c>
      <c r="F156" s="62" t="s">
        <v>267</v>
      </c>
      <c r="G156" s="63" t="n">
        <f aca="false">'приложение 3'!H408</f>
        <v>47</v>
      </c>
      <c r="H156" s="63" t="n">
        <f aca="false">'приложение 3'!I408</f>
        <v>47</v>
      </c>
      <c r="I156" s="63" t="n">
        <f aca="false">'приложение 3'!J408</f>
        <v>47</v>
      </c>
      <c r="J156" s="235"/>
      <c r="K156" s="236"/>
      <c r="L156" s="236"/>
    </row>
    <row r="157" customFormat="false" ht="47.25" hidden="false" customHeight="false" outlineLevel="0" collapsed="false">
      <c r="A157" s="54" t="n">
        <v>148</v>
      </c>
      <c r="B157" s="64" t="s">
        <v>291</v>
      </c>
      <c r="C157" s="62" t="s">
        <v>292</v>
      </c>
      <c r="D157" s="62"/>
      <c r="E157" s="62"/>
      <c r="F157" s="62"/>
      <c r="G157" s="63" t="n">
        <f aca="false">G158</f>
        <v>10</v>
      </c>
      <c r="H157" s="63" t="n">
        <f aca="false">H158</f>
        <v>10</v>
      </c>
      <c r="I157" s="63" t="n">
        <f aca="false">I158</f>
        <v>10</v>
      </c>
      <c r="J157" s="235"/>
      <c r="K157" s="236"/>
      <c r="L157" s="236"/>
    </row>
    <row r="158" customFormat="false" ht="31.5" hidden="false" customHeight="false" outlineLevel="0" collapsed="false">
      <c r="A158" s="54" t="n">
        <v>149</v>
      </c>
      <c r="B158" s="231" t="s">
        <v>45</v>
      </c>
      <c r="C158" s="62" t="s">
        <v>292</v>
      </c>
      <c r="D158" s="62" t="s">
        <v>46</v>
      </c>
      <c r="E158" s="62"/>
      <c r="F158" s="62"/>
      <c r="G158" s="63" t="n">
        <f aca="false">G159</f>
        <v>10</v>
      </c>
      <c r="H158" s="63" t="n">
        <f aca="false">H159</f>
        <v>10</v>
      </c>
      <c r="I158" s="63" t="n">
        <f aca="false">I159</f>
        <v>10</v>
      </c>
      <c r="J158" s="235"/>
      <c r="K158" s="236"/>
      <c r="L158" s="236"/>
    </row>
    <row r="159" customFormat="false" ht="31.5" hidden="false" customHeight="false" outlineLevel="0" collapsed="false">
      <c r="A159" s="54" t="n">
        <v>150</v>
      </c>
      <c r="B159" s="231" t="s">
        <v>47</v>
      </c>
      <c r="C159" s="62" t="s">
        <v>292</v>
      </c>
      <c r="D159" s="62" t="s">
        <v>48</v>
      </c>
      <c r="E159" s="62"/>
      <c r="F159" s="62"/>
      <c r="G159" s="63" t="n">
        <f aca="false">G160</f>
        <v>10</v>
      </c>
      <c r="H159" s="63" t="n">
        <f aca="false">H160</f>
        <v>10</v>
      </c>
      <c r="I159" s="63" t="n">
        <f aca="false">I160</f>
        <v>10</v>
      </c>
      <c r="J159" s="235"/>
      <c r="K159" s="236"/>
      <c r="L159" s="236"/>
    </row>
    <row r="160" customFormat="false" ht="15.75" hidden="false" customHeight="false" outlineLevel="0" collapsed="false">
      <c r="A160" s="54" t="n">
        <v>151</v>
      </c>
      <c r="B160" s="98" t="s">
        <v>437</v>
      </c>
      <c r="C160" s="62" t="s">
        <v>292</v>
      </c>
      <c r="D160" s="62" t="s">
        <v>48</v>
      </c>
      <c r="E160" s="62" t="s">
        <v>267</v>
      </c>
      <c r="F160" s="62" t="s">
        <v>23</v>
      </c>
      <c r="G160" s="63" t="n">
        <f aca="false">G161</f>
        <v>10</v>
      </c>
      <c r="H160" s="63" t="n">
        <f aca="false">H161</f>
        <v>10</v>
      </c>
      <c r="I160" s="63" t="n">
        <f aca="false">I161</f>
        <v>10</v>
      </c>
      <c r="J160" s="235"/>
      <c r="K160" s="236"/>
      <c r="L160" s="236"/>
    </row>
    <row r="161" customFormat="false" ht="15.75" hidden="false" customHeight="false" outlineLevel="0" collapsed="false">
      <c r="A161" s="54" t="n">
        <v>152</v>
      </c>
      <c r="B161" s="98" t="s">
        <v>438</v>
      </c>
      <c r="C161" s="62" t="s">
        <v>292</v>
      </c>
      <c r="D161" s="62" t="s">
        <v>48</v>
      </c>
      <c r="E161" s="62" t="s">
        <v>267</v>
      </c>
      <c r="F161" s="62" t="s">
        <v>267</v>
      </c>
      <c r="G161" s="63" t="n">
        <f aca="false">'приложение 3'!H412</f>
        <v>10</v>
      </c>
      <c r="H161" s="63" t="n">
        <f aca="false">'приложение 3'!I412</f>
        <v>10</v>
      </c>
      <c r="I161" s="63" t="n">
        <f aca="false">'приложение 3'!J412</f>
        <v>10</v>
      </c>
      <c r="J161" s="235"/>
      <c r="K161" s="236"/>
      <c r="L161" s="236"/>
    </row>
    <row r="162" customFormat="false" ht="31.5" hidden="false" customHeight="false" outlineLevel="0" collapsed="false">
      <c r="A162" s="54" t="n">
        <v>153</v>
      </c>
      <c r="B162" s="64" t="s">
        <v>293</v>
      </c>
      <c r="C162" s="62" t="s">
        <v>294</v>
      </c>
      <c r="D162" s="62"/>
      <c r="E162" s="62"/>
      <c r="F162" s="62"/>
      <c r="G162" s="63" t="n">
        <f aca="false">G163</f>
        <v>47.5</v>
      </c>
      <c r="H162" s="63" t="n">
        <f aca="false">H163</f>
        <v>47.5</v>
      </c>
      <c r="I162" s="63" t="n">
        <f aca="false">I163</f>
        <v>47.5</v>
      </c>
    </row>
    <row r="163" customFormat="false" ht="31.5" hidden="false" customHeight="false" outlineLevel="0" collapsed="false">
      <c r="A163" s="54" t="n">
        <v>154</v>
      </c>
      <c r="B163" s="231" t="s">
        <v>45</v>
      </c>
      <c r="C163" s="62" t="s">
        <v>294</v>
      </c>
      <c r="D163" s="62" t="s">
        <v>46</v>
      </c>
      <c r="E163" s="62"/>
      <c r="F163" s="62"/>
      <c r="G163" s="63" t="n">
        <f aca="false">G164</f>
        <v>47.5</v>
      </c>
      <c r="H163" s="63" t="n">
        <f aca="false">H164</f>
        <v>47.5</v>
      </c>
      <c r="I163" s="63" t="n">
        <f aca="false">I164</f>
        <v>47.5</v>
      </c>
    </row>
    <row r="164" customFormat="false" ht="31.5" hidden="false" customHeight="false" outlineLevel="0" collapsed="false">
      <c r="A164" s="54" t="n">
        <v>155</v>
      </c>
      <c r="B164" s="231" t="s">
        <v>47</v>
      </c>
      <c r="C164" s="62" t="s">
        <v>294</v>
      </c>
      <c r="D164" s="62" t="s">
        <v>48</v>
      </c>
      <c r="E164" s="62"/>
      <c r="F164" s="62"/>
      <c r="G164" s="63" t="n">
        <f aca="false">G165</f>
        <v>47.5</v>
      </c>
      <c r="H164" s="63" t="n">
        <f aca="false">H165</f>
        <v>47.5</v>
      </c>
      <c r="I164" s="63" t="n">
        <f aca="false">I165</f>
        <v>47.5</v>
      </c>
    </row>
    <row r="165" customFormat="false" ht="15.75" hidden="false" customHeight="false" outlineLevel="0" collapsed="false">
      <c r="A165" s="54" t="n">
        <v>156</v>
      </c>
      <c r="B165" s="98" t="s">
        <v>437</v>
      </c>
      <c r="C165" s="62" t="s">
        <v>294</v>
      </c>
      <c r="D165" s="62" t="s">
        <v>48</v>
      </c>
      <c r="E165" s="62" t="s">
        <v>267</v>
      </c>
      <c r="F165" s="62" t="s">
        <v>23</v>
      </c>
      <c r="G165" s="63" t="n">
        <f aca="false">G166</f>
        <v>47.5</v>
      </c>
      <c r="H165" s="63" t="n">
        <f aca="false">H166</f>
        <v>47.5</v>
      </c>
      <c r="I165" s="63" t="n">
        <f aca="false">I166</f>
        <v>47.5</v>
      </c>
    </row>
    <row r="166" customFormat="false" ht="15.75" hidden="false" customHeight="false" outlineLevel="0" collapsed="false">
      <c r="A166" s="54" t="n">
        <v>157</v>
      </c>
      <c r="B166" s="98" t="s">
        <v>438</v>
      </c>
      <c r="C166" s="62" t="s">
        <v>294</v>
      </c>
      <c r="D166" s="62" t="s">
        <v>48</v>
      </c>
      <c r="E166" s="62" t="s">
        <v>267</v>
      </c>
      <c r="F166" s="62" t="s">
        <v>267</v>
      </c>
      <c r="G166" s="63" t="n">
        <f aca="false">'приложение 3'!H416</f>
        <v>47.5</v>
      </c>
      <c r="H166" s="63" t="n">
        <f aca="false">'приложение 3'!I416</f>
        <v>47.5</v>
      </c>
      <c r="I166" s="63" t="n">
        <f aca="false">'приложение 3'!J416</f>
        <v>47.5</v>
      </c>
    </row>
    <row r="167" customFormat="false" ht="47.25" hidden="false" customHeight="false" outlineLevel="0" collapsed="false">
      <c r="A167" s="54" t="n">
        <v>158</v>
      </c>
      <c r="B167" s="64" t="s">
        <v>295</v>
      </c>
      <c r="C167" s="62" t="s">
        <v>296</v>
      </c>
      <c r="D167" s="62"/>
      <c r="E167" s="62"/>
      <c r="F167" s="62"/>
      <c r="G167" s="63" t="n">
        <f aca="false">G168</f>
        <v>100</v>
      </c>
      <c r="H167" s="63" t="n">
        <f aca="false">H168</f>
        <v>100</v>
      </c>
      <c r="I167" s="63" t="n">
        <f aca="false">I168</f>
        <v>100</v>
      </c>
    </row>
    <row r="168" customFormat="false" ht="31.5" hidden="false" customHeight="false" outlineLevel="0" collapsed="false">
      <c r="A168" s="54" t="n">
        <v>159</v>
      </c>
      <c r="B168" s="231" t="s">
        <v>45</v>
      </c>
      <c r="C168" s="62" t="s">
        <v>296</v>
      </c>
      <c r="D168" s="62" t="s">
        <v>46</v>
      </c>
      <c r="E168" s="62"/>
      <c r="F168" s="62"/>
      <c r="G168" s="63" t="n">
        <f aca="false">G169</f>
        <v>100</v>
      </c>
      <c r="H168" s="63" t="n">
        <f aca="false">H169</f>
        <v>100</v>
      </c>
      <c r="I168" s="63" t="n">
        <f aca="false">I169</f>
        <v>100</v>
      </c>
    </row>
    <row r="169" customFormat="false" ht="31.5" hidden="false" customHeight="false" outlineLevel="0" collapsed="false">
      <c r="A169" s="54" t="n">
        <v>160</v>
      </c>
      <c r="B169" s="231" t="s">
        <v>47</v>
      </c>
      <c r="C169" s="62" t="s">
        <v>296</v>
      </c>
      <c r="D169" s="62" t="s">
        <v>48</v>
      </c>
      <c r="E169" s="62"/>
      <c r="F169" s="62"/>
      <c r="G169" s="63" t="n">
        <f aca="false">G170</f>
        <v>100</v>
      </c>
      <c r="H169" s="63" t="n">
        <f aca="false">H170</f>
        <v>100</v>
      </c>
      <c r="I169" s="63" t="n">
        <f aca="false">I170</f>
        <v>100</v>
      </c>
    </row>
    <row r="170" customFormat="false" ht="15.75" hidden="false" customHeight="false" outlineLevel="0" collapsed="false">
      <c r="A170" s="54" t="n">
        <v>161</v>
      </c>
      <c r="B170" s="98" t="s">
        <v>437</v>
      </c>
      <c r="C170" s="62" t="s">
        <v>296</v>
      </c>
      <c r="D170" s="62" t="s">
        <v>48</v>
      </c>
      <c r="E170" s="62" t="s">
        <v>267</v>
      </c>
      <c r="F170" s="62" t="s">
        <v>23</v>
      </c>
      <c r="G170" s="63" t="n">
        <f aca="false">G171</f>
        <v>100</v>
      </c>
      <c r="H170" s="63" t="n">
        <f aca="false">H171</f>
        <v>100</v>
      </c>
      <c r="I170" s="63" t="n">
        <f aca="false">I171</f>
        <v>100</v>
      </c>
    </row>
    <row r="171" customFormat="false" ht="15.75" hidden="false" customHeight="false" outlineLevel="0" collapsed="false">
      <c r="A171" s="54" t="n">
        <v>162</v>
      </c>
      <c r="B171" s="98" t="s">
        <v>438</v>
      </c>
      <c r="C171" s="62" t="s">
        <v>296</v>
      </c>
      <c r="D171" s="62" t="s">
        <v>48</v>
      </c>
      <c r="E171" s="62" t="s">
        <v>267</v>
      </c>
      <c r="F171" s="62" t="s">
        <v>267</v>
      </c>
      <c r="G171" s="63" t="n">
        <f aca="false">'приложение 3'!H420</f>
        <v>100</v>
      </c>
      <c r="H171" s="63" t="n">
        <f aca="false">'приложение 3'!I420</f>
        <v>100</v>
      </c>
      <c r="I171" s="63" t="n">
        <f aca="false">'приложение 3'!J420</f>
        <v>100</v>
      </c>
    </row>
    <row r="172" customFormat="false" ht="31.5" hidden="false" customHeight="false" outlineLevel="0" collapsed="false">
      <c r="A172" s="54" t="n">
        <v>163</v>
      </c>
      <c r="B172" s="64" t="s">
        <v>297</v>
      </c>
      <c r="C172" s="62" t="s">
        <v>298</v>
      </c>
      <c r="D172" s="62"/>
      <c r="E172" s="62"/>
      <c r="F172" s="62"/>
      <c r="G172" s="63" t="n">
        <f aca="false">G173</f>
        <v>25</v>
      </c>
      <c r="H172" s="63" t="n">
        <f aca="false">H173</f>
        <v>25</v>
      </c>
      <c r="I172" s="63" t="n">
        <f aca="false">I173</f>
        <v>25</v>
      </c>
    </row>
    <row r="173" customFormat="false" ht="31.5" hidden="false" customHeight="false" outlineLevel="0" collapsed="false">
      <c r="A173" s="54" t="n">
        <v>164</v>
      </c>
      <c r="B173" s="231" t="s">
        <v>45</v>
      </c>
      <c r="C173" s="62" t="s">
        <v>298</v>
      </c>
      <c r="D173" s="62" t="s">
        <v>46</v>
      </c>
      <c r="E173" s="62"/>
      <c r="F173" s="62"/>
      <c r="G173" s="63" t="n">
        <f aca="false">G174</f>
        <v>25</v>
      </c>
      <c r="H173" s="63" t="n">
        <f aca="false">H174</f>
        <v>25</v>
      </c>
      <c r="I173" s="63" t="n">
        <f aca="false">I174</f>
        <v>25</v>
      </c>
    </row>
    <row r="174" customFormat="false" ht="31.5" hidden="false" customHeight="false" outlineLevel="0" collapsed="false">
      <c r="A174" s="54" t="n">
        <v>165</v>
      </c>
      <c r="B174" s="231" t="s">
        <v>47</v>
      </c>
      <c r="C174" s="62" t="s">
        <v>298</v>
      </c>
      <c r="D174" s="62" t="s">
        <v>48</v>
      </c>
      <c r="E174" s="62"/>
      <c r="F174" s="62"/>
      <c r="G174" s="63" t="n">
        <f aca="false">G175</f>
        <v>25</v>
      </c>
      <c r="H174" s="63" t="n">
        <f aca="false">H175</f>
        <v>25</v>
      </c>
      <c r="I174" s="63" t="n">
        <f aca="false">I175</f>
        <v>25</v>
      </c>
    </row>
    <row r="175" customFormat="false" ht="15.75" hidden="false" customHeight="false" outlineLevel="0" collapsed="false">
      <c r="A175" s="54" t="n">
        <v>166</v>
      </c>
      <c r="B175" s="98" t="s">
        <v>437</v>
      </c>
      <c r="C175" s="62" t="s">
        <v>298</v>
      </c>
      <c r="D175" s="62" t="s">
        <v>48</v>
      </c>
      <c r="E175" s="62" t="s">
        <v>267</v>
      </c>
      <c r="F175" s="62" t="s">
        <v>23</v>
      </c>
      <c r="G175" s="63" t="n">
        <f aca="false">G176</f>
        <v>25</v>
      </c>
      <c r="H175" s="63" t="n">
        <f aca="false">H176</f>
        <v>25</v>
      </c>
      <c r="I175" s="63" t="n">
        <f aca="false">I176</f>
        <v>25</v>
      </c>
    </row>
    <row r="176" customFormat="false" ht="15.75" hidden="false" customHeight="false" outlineLevel="0" collapsed="false">
      <c r="A176" s="54" t="n">
        <v>167</v>
      </c>
      <c r="B176" s="98" t="s">
        <v>438</v>
      </c>
      <c r="C176" s="62" t="s">
        <v>298</v>
      </c>
      <c r="D176" s="62" t="s">
        <v>48</v>
      </c>
      <c r="E176" s="62" t="s">
        <v>267</v>
      </c>
      <c r="F176" s="62" t="s">
        <v>267</v>
      </c>
      <c r="G176" s="63" t="n">
        <f aca="false">'приложение 3'!H424</f>
        <v>25</v>
      </c>
      <c r="H176" s="63" t="n">
        <f aca="false">'приложение 3'!I424</f>
        <v>25</v>
      </c>
      <c r="I176" s="63" t="n">
        <f aca="false">'приложение 3'!J424</f>
        <v>25</v>
      </c>
    </row>
    <row r="177" customFormat="false" ht="78.75" hidden="false" customHeight="false" outlineLevel="0" collapsed="false">
      <c r="A177" s="54" t="n">
        <v>168</v>
      </c>
      <c r="B177" s="64" t="s">
        <v>299</v>
      </c>
      <c r="C177" s="62" t="s">
        <v>300</v>
      </c>
      <c r="D177" s="62"/>
      <c r="E177" s="62"/>
      <c r="F177" s="62"/>
      <c r="G177" s="63" t="n">
        <f aca="false">G178</f>
        <v>25</v>
      </c>
      <c r="H177" s="63" t="n">
        <f aca="false">H178</f>
        <v>25</v>
      </c>
      <c r="I177" s="63" t="n">
        <f aca="false">I178</f>
        <v>25</v>
      </c>
    </row>
    <row r="178" customFormat="false" ht="31.5" hidden="false" customHeight="false" outlineLevel="0" collapsed="false">
      <c r="A178" s="54" t="n">
        <v>169</v>
      </c>
      <c r="B178" s="231" t="s">
        <v>45</v>
      </c>
      <c r="C178" s="62" t="s">
        <v>300</v>
      </c>
      <c r="D178" s="62" t="s">
        <v>46</v>
      </c>
      <c r="E178" s="62"/>
      <c r="F178" s="62"/>
      <c r="G178" s="63" t="n">
        <f aca="false">G179</f>
        <v>25</v>
      </c>
      <c r="H178" s="63" t="n">
        <f aca="false">H179</f>
        <v>25</v>
      </c>
      <c r="I178" s="63" t="n">
        <f aca="false">I179</f>
        <v>25</v>
      </c>
    </row>
    <row r="179" s="105" customFormat="true" ht="31.5" hidden="false" customHeight="false" outlineLevel="0" collapsed="false">
      <c r="A179" s="54" t="n">
        <v>170</v>
      </c>
      <c r="B179" s="231" t="s">
        <v>47</v>
      </c>
      <c r="C179" s="62" t="s">
        <v>300</v>
      </c>
      <c r="D179" s="62" t="s">
        <v>48</v>
      </c>
      <c r="E179" s="62"/>
      <c r="F179" s="62"/>
      <c r="G179" s="63" t="n">
        <f aca="false">G180</f>
        <v>25</v>
      </c>
      <c r="H179" s="63" t="n">
        <f aca="false">H180</f>
        <v>25</v>
      </c>
      <c r="I179" s="63" t="n">
        <f aca="false">I180</f>
        <v>25</v>
      </c>
      <c r="J179" s="222"/>
      <c r="K179" s="222"/>
    </row>
    <row r="180" s="105" customFormat="true" ht="15.75" hidden="false" customHeight="false" outlineLevel="0" collapsed="false">
      <c r="A180" s="54" t="n">
        <v>171</v>
      </c>
      <c r="B180" s="98" t="s">
        <v>437</v>
      </c>
      <c r="C180" s="62" t="s">
        <v>300</v>
      </c>
      <c r="D180" s="62" t="s">
        <v>48</v>
      </c>
      <c r="E180" s="62" t="s">
        <v>267</v>
      </c>
      <c r="F180" s="62" t="s">
        <v>23</v>
      </c>
      <c r="G180" s="63" t="n">
        <f aca="false">G181</f>
        <v>25</v>
      </c>
      <c r="H180" s="63" t="n">
        <f aca="false">H181</f>
        <v>25</v>
      </c>
      <c r="I180" s="63" t="n">
        <f aca="false">I181</f>
        <v>25</v>
      </c>
      <c r="J180" s="222"/>
      <c r="K180" s="222"/>
    </row>
    <row r="181" s="105" customFormat="true" ht="15.75" hidden="false" customHeight="false" outlineLevel="0" collapsed="false">
      <c r="A181" s="54" t="n">
        <v>172</v>
      </c>
      <c r="B181" s="98" t="s">
        <v>438</v>
      </c>
      <c r="C181" s="62" t="s">
        <v>300</v>
      </c>
      <c r="D181" s="62" t="s">
        <v>48</v>
      </c>
      <c r="E181" s="62" t="s">
        <v>267</v>
      </c>
      <c r="F181" s="62" t="s">
        <v>267</v>
      </c>
      <c r="G181" s="63" t="n">
        <f aca="false">'приложение 3'!H428</f>
        <v>25</v>
      </c>
      <c r="H181" s="63" t="n">
        <f aca="false">'приложение 3'!I428</f>
        <v>25</v>
      </c>
      <c r="I181" s="63" t="n">
        <f aca="false">'приложение 3'!J428</f>
        <v>25</v>
      </c>
      <c r="J181" s="222"/>
      <c r="K181" s="222"/>
    </row>
    <row r="182" customFormat="false" ht="31.5" hidden="false" customHeight="false" outlineLevel="0" collapsed="false">
      <c r="A182" s="54" t="n">
        <v>173</v>
      </c>
      <c r="B182" s="64" t="s">
        <v>301</v>
      </c>
      <c r="C182" s="62" t="s">
        <v>302</v>
      </c>
      <c r="D182" s="62"/>
      <c r="E182" s="62"/>
      <c r="F182" s="62"/>
      <c r="G182" s="63" t="n">
        <f aca="false">G183</f>
        <v>35</v>
      </c>
      <c r="H182" s="63" t="n">
        <f aca="false">H183</f>
        <v>35</v>
      </c>
      <c r="I182" s="63" t="n">
        <f aca="false">I183</f>
        <v>35</v>
      </c>
    </row>
    <row r="183" customFormat="false" ht="31.5" hidden="false" customHeight="false" outlineLevel="0" collapsed="false">
      <c r="A183" s="54" t="n">
        <v>174</v>
      </c>
      <c r="B183" s="231" t="s">
        <v>45</v>
      </c>
      <c r="C183" s="62" t="s">
        <v>302</v>
      </c>
      <c r="D183" s="62" t="s">
        <v>46</v>
      </c>
      <c r="E183" s="62"/>
      <c r="F183" s="62"/>
      <c r="G183" s="63" t="n">
        <f aca="false">G184</f>
        <v>35</v>
      </c>
      <c r="H183" s="63" t="n">
        <f aca="false">H184</f>
        <v>35</v>
      </c>
      <c r="I183" s="63" t="n">
        <f aca="false">I184</f>
        <v>35</v>
      </c>
    </row>
    <row r="184" customFormat="false" ht="31.5" hidden="false" customHeight="false" outlineLevel="0" collapsed="false">
      <c r="A184" s="54" t="n">
        <v>175</v>
      </c>
      <c r="B184" s="231" t="s">
        <v>47</v>
      </c>
      <c r="C184" s="62" t="s">
        <v>302</v>
      </c>
      <c r="D184" s="62" t="s">
        <v>48</v>
      </c>
      <c r="E184" s="62"/>
      <c r="F184" s="62"/>
      <c r="G184" s="63" t="n">
        <f aca="false">G185</f>
        <v>35</v>
      </c>
      <c r="H184" s="63" t="n">
        <f aca="false">H185</f>
        <v>35</v>
      </c>
      <c r="I184" s="63" t="n">
        <f aca="false">I185</f>
        <v>35</v>
      </c>
    </row>
    <row r="185" customFormat="false" ht="15.75" hidden="false" customHeight="false" outlineLevel="0" collapsed="false">
      <c r="A185" s="54" t="n">
        <v>176</v>
      </c>
      <c r="B185" s="98" t="s">
        <v>437</v>
      </c>
      <c r="C185" s="62" t="s">
        <v>302</v>
      </c>
      <c r="D185" s="62" t="s">
        <v>48</v>
      </c>
      <c r="E185" s="62" t="s">
        <v>267</v>
      </c>
      <c r="F185" s="62" t="s">
        <v>23</v>
      </c>
      <c r="G185" s="63" t="n">
        <f aca="false">G186</f>
        <v>35</v>
      </c>
      <c r="H185" s="63" t="n">
        <f aca="false">H186</f>
        <v>35</v>
      </c>
      <c r="I185" s="63" t="n">
        <f aca="false">I186</f>
        <v>35</v>
      </c>
    </row>
    <row r="186" customFormat="false" ht="15.75" hidden="false" customHeight="false" outlineLevel="0" collapsed="false">
      <c r="A186" s="54" t="n">
        <v>177</v>
      </c>
      <c r="B186" s="98" t="s">
        <v>438</v>
      </c>
      <c r="C186" s="62" t="s">
        <v>302</v>
      </c>
      <c r="D186" s="62" t="s">
        <v>48</v>
      </c>
      <c r="E186" s="62" t="s">
        <v>267</v>
      </c>
      <c r="F186" s="62" t="s">
        <v>267</v>
      </c>
      <c r="G186" s="63" t="n">
        <f aca="false">'приложение 3'!H432</f>
        <v>35</v>
      </c>
      <c r="H186" s="63" t="n">
        <f aca="false">'приложение 3'!I432</f>
        <v>35</v>
      </c>
      <c r="I186" s="63" t="n">
        <f aca="false">'приложение 3'!J432</f>
        <v>35</v>
      </c>
    </row>
    <row r="187" customFormat="false" ht="31.5" hidden="false" customHeight="false" outlineLevel="0" collapsed="false">
      <c r="A187" s="54" t="n">
        <v>178</v>
      </c>
      <c r="B187" s="98" t="s">
        <v>303</v>
      </c>
      <c r="C187" s="62" t="s">
        <v>304</v>
      </c>
      <c r="D187" s="62"/>
      <c r="E187" s="62"/>
      <c r="F187" s="62"/>
      <c r="G187" s="63" t="n">
        <f aca="false">G188</f>
        <v>45</v>
      </c>
      <c r="H187" s="63" t="n">
        <f aca="false">H188</f>
        <v>45</v>
      </c>
      <c r="I187" s="63" t="n">
        <f aca="false">I188</f>
        <v>45</v>
      </c>
    </row>
    <row r="188" customFormat="false" ht="31.5" hidden="false" customHeight="false" outlineLevel="0" collapsed="false">
      <c r="A188" s="54" t="n">
        <v>179</v>
      </c>
      <c r="B188" s="231" t="s">
        <v>45</v>
      </c>
      <c r="C188" s="62" t="s">
        <v>304</v>
      </c>
      <c r="D188" s="62" t="s">
        <v>46</v>
      </c>
      <c r="E188" s="62"/>
      <c r="F188" s="62"/>
      <c r="G188" s="63" t="n">
        <f aca="false">G189</f>
        <v>45</v>
      </c>
      <c r="H188" s="63" t="n">
        <f aca="false">H189</f>
        <v>45</v>
      </c>
      <c r="I188" s="63" t="n">
        <f aca="false">I189</f>
        <v>45</v>
      </c>
    </row>
    <row r="189" customFormat="false" ht="31.5" hidden="false" customHeight="false" outlineLevel="0" collapsed="false">
      <c r="A189" s="54" t="n">
        <v>180</v>
      </c>
      <c r="B189" s="231" t="s">
        <v>47</v>
      </c>
      <c r="C189" s="62" t="s">
        <v>304</v>
      </c>
      <c r="D189" s="62" t="s">
        <v>48</v>
      </c>
      <c r="E189" s="62"/>
      <c r="F189" s="62"/>
      <c r="G189" s="63" t="n">
        <f aca="false">G190</f>
        <v>45</v>
      </c>
      <c r="H189" s="63" t="n">
        <f aca="false">H190</f>
        <v>45</v>
      </c>
      <c r="I189" s="63" t="n">
        <f aca="false">I190</f>
        <v>45</v>
      </c>
    </row>
    <row r="190" customFormat="false" ht="15.75" hidden="false" customHeight="false" outlineLevel="0" collapsed="false">
      <c r="A190" s="54" t="n">
        <v>181</v>
      </c>
      <c r="B190" s="98" t="s">
        <v>437</v>
      </c>
      <c r="C190" s="62" t="s">
        <v>304</v>
      </c>
      <c r="D190" s="62" t="s">
        <v>48</v>
      </c>
      <c r="E190" s="62" t="s">
        <v>267</v>
      </c>
      <c r="F190" s="62" t="s">
        <v>23</v>
      </c>
      <c r="G190" s="63" t="n">
        <f aca="false">G191</f>
        <v>45</v>
      </c>
      <c r="H190" s="63" t="n">
        <f aca="false">H191</f>
        <v>45</v>
      </c>
      <c r="I190" s="63" t="n">
        <f aca="false">I191</f>
        <v>45</v>
      </c>
    </row>
    <row r="191" customFormat="false" ht="15.75" hidden="false" customHeight="false" outlineLevel="0" collapsed="false">
      <c r="A191" s="54" t="n">
        <v>182</v>
      </c>
      <c r="B191" s="98" t="s">
        <v>438</v>
      </c>
      <c r="C191" s="62" t="s">
        <v>304</v>
      </c>
      <c r="D191" s="62" t="s">
        <v>48</v>
      </c>
      <c r="E191" s="62" t="s">
        <v>267</v>
      </c>
      <c r="F191" s="62" t="s">
        <v>267</v>
      </c>
      <c r="G191" s="63" t="n">
        <f aca="false">'приложение 3'!H436</f>
        <v>45</v>
      </c>
      <c r="H191" s="63" t="n">
        <f aca="false">'приложение 3'!I436</f>
        <v>45</v>
      </c>
      <c r="I191" s="63" t="n">
        <f aca="false">'приложение 3'!J436</f>
        <v>45</v>
      </c>
    </row>
    <row r="192" customFormat="false" ht="31.5" hidden="false" customHeight="false" outlineLevel="0" collapsed="false">
      <c r="A192" s="54" t="n">
        <v>183</v>
      </c>
      <c r="B192" s="64" t="s">
        <v>305</v>
      </c>
      <c r="C192" s="62" t="s">
        <v>306</v>
      </c>
      <c r="D192" s="62"/>
      <c r="E192" s="62"/>
      <c r="F192" s="62"/>
      <c r="G192" s="63" t="n">
        <f aca="false">G193</f>
        <v>80</v>
      </c>
      <c r="H192" s="63" t="n">
        <f aca="false">H193</f>
        <v>80</v>
      </c>
      <c r="I192" s="63" t="n">
        <f aca="false">I193</f>
        <v>80</v>
      </c>
    </row>
    <row r="193" customFormat="false" ht="31.5" hidden="false" customHeight="false" outlineLevel="0" collapsed="false">
      <c r="A193" s="54" t="n">
        <v>184</v>
      </c>
      <c r="B193" s="231" t="s">
        <v>45</v>
      </c>
      <c r="C193" s="62" t="s">
        <v>306</v>
      </c>
      <c r="D193" s="62" t="s">
        <v>46</v>
      </c>
      <c r="E193" s="62"/>
      <c r="F193" s="62"/>
      <c r="G193" s="63" t="n">
        <f aca="false">G194</f>
        <v>80</v>
      </c>
      <c r="H193" s="63" t="n">
        <f aca="false">H194</f>
        <v>80</v>
      </c>
      <c r="I193" s="63" t="n">
        <f aca="false">I194</f>
        <v>80</v>
      </c>
    </row>
    <row r="194" customFormat="false" ht="31.5" hidden="false" customHeight="false" outlineLevel="0" collapsed="false">
      <c r="A194" s="54" t="n">
        <v>185</v>
      </c>
      <c r="B194" s="231" t="s">
        <v>47</v>
      </c>
      <c r="C194" s="62" t="s">
        <v>306</v>
      </c>
      <c r="D194" s="62" t="s">
        <v>48</v>
      </c>
      <c r="E194" s="62"/>
      <c r="F194" s="62"/>
      <c r="G194" s="63" t="n">
        <f aca="false">G195</f>
        <v>80</v>
      </c>
      <c r="H194" s="63" t="n">
        <f aca="false">H195</f>
        <v>80</v>
      </c>
      <c r="I194" s="63" t="n">
        <f aca="false">I195</f>
        <v>80</v>
      </c>
    </row>
    <row r="195" customFormat="false" ht="15.75" hidden="false" customHeight="false" outlineLevel="0" collapsed="false">
      <c r="A195" s="54" t="n">
        <v>186</v>
      </c>
      <c r="B195" s="98" t="s">
        <v>437</v>
      </c>
      <c r="C195" s="62" t="s">
        <v>306</v>
      </c>
      <c r="D195" s="62" t="s">
        <v>48</v>
      </c>
      <c r="E195" s="62" t="s">
        <v>267</v>
      </c>
      <c r="F195" s="62" t="s">
        <v>23</v>
      </c>
      <c r="G195" s="63" t="n">
        <f aca="false">G196</f>
        <v>80</v>
      </c>
      <c r="H195" s="63" t="n">
        <f aca="false">H196</f>
        <v>80</v>
      </c>
      <c r="I195" s="63" t="n">
        <f aca="false">I196</f>
        <v>80</v>
      </c>
    </row>
    <row r="196" customFormat="false" ht="15.75" hidden="false" customHeight="false" outlineLevel="0" collapsed="false">
      <c r="A196" s="54" t="n">
        <v>187</v>
      </c>
      <c r="B196" s="98" t="s">
        <v>438</v>
      </c>
      <c r="C196" s="62" t="s">
        <v>306</v>
      </c>
      <c r="D196" s="62" t="s">
        <v>48</v>
      </c>
      <c r="E196" s="62" t="s">
        <v>267</v>
      </c>
      <c r="F196" s="62" t="s">
        <v>267</v>
      </c>
      <c r="G196" s="63" t="n">
        <f aca="false">'приложение 3'!H440</f>
        <v>80</v>
      </c>
      <c r="H196" s="63" t="n">
        <f aca="false">'приложение 3'!I440</f>
        <v>80</v>
      </c>
      <c r="I196" s="63" t="n">
        <f aca="false">'приложение 3'!J440</f>
        <v>80</v>
      </c>
    </row>
    <row r="197" customFormat="false" ht="47.25" hidden="false" customHeight="false" outlineLevel="0" collapsed="false">
      <c r="A197" s="54" t="n">
        <v>188</v>
      </c>
      <c r="B197" s="64" t="s">
        <v>307</v>
      </c>
      <c r="C197" s="62" t="s">
        <v>308</v>
      </c>
      <c r="D197" s="62"/>
      <c r="E197" s="62"/>
      <c r="F197" s="62"/>
      <c r="G197" s="63" t="n">
        <f aca="false">G198</f>
        <v>35</v>
      </c>
      <c r="H197" s="63" t="n">
        <f aca="false">H198</f>
        <v>35</v>
      </c>
      <c r="I197" s="63" t="n">
        <f aca="false">I198</f>
        <v>35</v>
      </c>
    </row>
    <row r="198" customFormat="false" ht="31.5" hidden="false" customHeight="false" outlineLevel="0" collapsed="false">
      <c r="A198" s="54" t="n">
        <v>189</v>
      </c>
      <c r="B198" s="231" t="s">
        <v>45</v>
      </c>
      <c r="C198" s="62" t="s">
        <v>308</v>
      </c>
      <c r="D198" s="62" t="s">
        <v>46</v>
      </c>
      <c r="E198" s="62"/>
      <c r="F198" s="62"/>
      <c r="G198" s="63" t="n">
        <f aca="false">G199</f>
        <v>35</v>
      </c>
      <c r="H198" s="63" t="n">
        <f aca="false">H199</f>
        <v>35</v>
      </c>
      <c r="I198" s="63" t="n">
        <f aca="false">I199</f>
        <v>35</v>
      </c>
    </row>
    <row r="199" customFormat="false" ht="31.5" hidden="false" customHeight="false" outlineLevel="0" collapsed="false">
      <c r="A199" s="54" t="n">
        <v>190</v>
      </c>
      <c r="B199" s="231" t="s">
        <v>47</v>
      </c>
      <c r="C199" s="62" t="s">
        <v>308</v>
      </c>
      <c r="D199" s="62" t="s">
        <v>48</v>
      </c>
      <c r="E199" s="62"/>
      <c r="F199" s="62"/>
      <c r="G199" s="63" t="n">
        <f aca="false">G200</f>
        <v>35</v>
      </c>
      <c r="H199" s="63" t="n">
        <f aca="false">H200</f>
        <v>35</v>
      </c>
      <c r="I199" s="63" t="n">
        <f aca="false">I200</f>
        <v>35</v>
      </c>
    </row>
    <row r="200" customFormat="false" ht="15.75" hidden="false" customHeight="false" outlineLevel="0" collapsed="false">
      <c r="A200" s="54" t="n">
        <v>191</v>
      </c>
      <c r="B200" s="98" t="s">
        <v>437</v>
      </c>
      <c r="C200" s="62" t="s">
        <v>308</v>
      </c>
      <c r="D200" s="62" t="s">
        <v>48</v>
      </c>
      <c r="E200" s="62" t="s">
        <v>267</v>
      </c>
      <c r="F200" s="62" t="s">
        <v>23</v>
      </c>
      <c r="G200" s="63" t="n">
        <f aca="false">G201</f>
        <v>35</v>
      </c>
      <c r="H200" s="63" t="n">
        <f aca="false">H201</f>
        <v>35</v>
      </c>
      <c r="I200" s="63" t="n">
        <f aca="false">I201</f>
        <v>35</v>
      </c>
    </row>
    <row r="201" customFormat="false" ht="15.75" hidden="false" customHeight="false" outlineLevel="0" collapsed="false">
      <c r="A201" s="54" t="n">
        <v>192</v>
      </c>
      <c r="B201" s="98" t="s">
        <v>438</v>
      </c>
      <c r="C201" s="62" t="s">
        <v>308</v>
      </c>
      <c r="D201" s="62" t="s">
        <v>48</v>
      </c>
      <c r="E201" s="62" t="s">
        <v>267</v>
      </c>
      <c r="F201" s="62" t="s">
        <v>267</v>
      </c>
      <c r="G201" s="63" t="n">
        <f aca="false">'приложение 3'!H444</f>
        <v>35</v>
      </c>
      <c r="H201" s="63" t="n">
        <f aca="false">'приложение 3'!I444</f>
        <v>35</v>
      </c>
      <c r="I201" s="63" t="n">
        <f aca="false">'приложение 3'!J444</f>
        <v>35</v>
      </c>
    </row>
    <row r="202" customFormat="false" ht="31.5" hidden="false" customHeight="false" outlineLevel="0" collapsed="false">
      <c r="A202" s="54" t="n">
        <v>193</v>
      </c>
      <c r="B202" s="98" t="s">
        <v>309</v>
      </c>
      <c r="C202" s="62" t="s">
        <v>310</v>
      </c>
      <c r="D202" s="62"/>
      <c r="E202" s="62"/>
      <c r="F202" s="62"/>
      <c r="G202" s="63" t="n">
        <f aca="false">G203</f>
        <v>500</v>
      </c>
      <c r="H202" s="63" t="n">
        <f aca="false">H203</f>
        <v>0</v>
      </c>
      <c r="I202" s="63" t="n">
        <f aca="false">I203</f>
        <v>0</v>
      </c>
    </row>
    <row r="203" customFormat="false" ht="31.5" hidden="false" customHeight="false" outlineLevel="0" collapsed="false">
      <c r="A203" s="54" t="n">
        <v>194</v>
      </c>
      <c r="B203" s="231" t="s">
        <v>45</v>
      </c>
      <c r="C203" s="62" t="s">
        <v>310</v>
      </c>
      <c r="D203" s="62" t="s">
        <v>46</v>
      </c>
      <c r="E203" s="62"/>
      <c r="F203" s="62"/>
      <c r="G203" s="63" t="n">
        <f aca="false">G204</f>
        <v>500</v>
      </c>
      <c r="H203" s="63" t="n">
        <f aca="false">H204</f>
        <v>0</v>
      </c>
      <c r="I203" s="63" t="n">
        <f aca="false">I204</f>
        <v>0</v>
      </c>
    </row>
    <row r="204" customFormat="false" ht="31.5" hidden="false" customHeight="false" outlineLevel="0" collapsed="false">
      <c r="A204" s="54" t="n">
        <v>195</v>
      </c>
      <c r="B204" s="231" t="s">
        <v>47</v>
      </c>
      <c r="C204" s="62" t="s">
        <v>310</v>
      </c>
      <c r="D204" s="62" t="s">
        <v>48</v>
      </c>
      <c r="E204" s="62"/>
      <c r="F204" s="62"/>
      <c r="G204" s="63" t="n">
        <f aca="false">G205</f>
        <v>500</v>
      </c>
      <c r="H204" s="63" t="n">
        <f aca="false">H205</f>
        <v>0</v>
      </c>
      <c r="I204" s="63" t="n">
        <f aca="false">I205</f>
        <v>0</v>
      </c>
    </row>
    <row r="205" customFormat="false" ht="15.75" hidden="false" customHeight="false" outlineLevel="0" collapsed="false">
      <c r="A205" s="54" t="n">
        <v>196</v>
      </c>
      <c r="B205" s="98" t="s">
        <v>437</v>
      </c>
      <c r="C205" s="62" t="s">
        <v>310</v>
      </c>
      <c r="D205" s="62" t="s">
        <v>48</v>
      </c>
      <c r="E205" s="62" t="s">
        <v>267</v>
      </c>
      <c r="F205" s="62" t="s">
        <v>23</v>
      </c>
      <c r="G205" s="63" t="n">
        <f aca="false">G206</f>
        <v>500</v>
      </c>
      <c r="H205" s="63"/>
      <c r="I205" s="63"/>
    </row>
    <row r="206" customFormat="false" ht="15.75" hidden="false" customHeight="false" outlineLevel="0" collapsed="false">
      <c r="A206" s="54" t="n">
        <v>197</v>
      </c>
      <c r="B206" s="98" t="s">
        <v>438</v>
      </c>
      <c r="C206" s="62" t="s">
        <v>310</v>
      </c>
      <c r="D206" s="62" t="s">
        <v>48</v>
      </c>
      <c r="E206" s="62" t="s">
        <v>267</v>
      </c>
      <c r="F206" s="62" t="s">
        <v>267</v>
      </c>
      <c r="G206" s="63" t="n">
        <f aca="false">'приложение 3'!H448</f>
        <v>500</v>
      </c>
      <c r="H206" s="63" t="n">
        <f aca="false">'приложение 3'!I448</f>
        <v>0</v>
      </c>
      <c r="I206" s="63" t="n">
        <f aca="false">'приложение 3'!J448</f>
        <v>0</v>
      </c>
    </row>
    <row r="207" customFormat="false" ht="31.5" hidden="false" customHeight="false" outlineLevel="0" collapsed="false">
      <c r="A207" s="54" t="n">
        <v>198</v>
      </c>
      <c r="B207" s="230" t="s">
        <v>439</v>
      </c>
      <c r="C207" s="62" t="s">
        <v>166</v>
      </c>
      <c r="D207" s="62"/>
      <c r="E207" s="62"/>
      <c r="F207" s="62"/>
      <c r="G207" s="102" t="n">
        <f aca="false">G208</f>
        <v>200</v>
      </c>
      <c r="H207" s="102" t="n">
        <f aca="false">H208</f>
        <v>200</v>
      </c>
      <c r="I207" s="102" t="n">
        <f aca="false">I208</f>
        <v>200</v>
      </c>
    </row>
    <row r="208" customFormat="false" ht="15.75" hidden="false" customHeight="false" outlineLevel="0" collapsed="false">
      <c r="A208" s="54" t="n">
        <v>199</v>
      </c>
      <c r="B208" s="230" t="s">
        <v>67</v>
      </c>
      <c r="C208" s="62" t="s">
        <v>167</v>
      </c>
      <c r="D208" s="62"/>
      <c r="E208" s="62"/>
      <c r="F208" s="62"/>
      <c r="G208" s="102" t="n">
        <f aca="false">G209+G214</f>
        <v>200</v>
      </c>
      <c r="H208" s="102" t="n">
        <f aca="false">H209+H214</f>
        <v>200</v>
      </c>
      <c r="I208" s="102" t="n">
        <f aca="false">I209+I214</f>
        <v>200</v>
      </c>
    </row>
    <row r="209" customFormat="false" ht="63" hidden="false" customHeight="false" outlineLevel="0" collapsed="false">
      <c r="A209" s="54" t="n">
        <v>200</v>
      </c>
      <c r="B209" s="98" t="s">
        <v>168</v>
      </c>
      <c r="C209" s="62" t="s">
        <v>169</v>
      </c>
      <c r="D209" s="62"/>
      <c r="E209" s="62"/>
      <c r="F209" s="62"/>
      <c r="G209" s="102" t="n">
        <f aca="false">G210</f>
        <v>100</v>
      </c>
      <c r="H209" s="102" t="n">
        <f aca="false">H210</f>
        <v>100</v>
      </c>
      <c r="I209" s="102" t="n">
        <f aca="false">I210</f>
        <v>100</v>
      </c>
    </row>
    <row r="210" customFormat="false" ht="15.75" hidden="false" customHeight="false" outlineLevel="0" collapsed="false">
      <c r="A210" s="54" t="n">
        <v>201</v>
      </c>
      <c r="B210" s="98" t="s">
        <v>53</v>
      </c>
      <c r="C210" s="62" t="s">
        <v>169</v>
      </c>
      <c r="D210" s="62" t="s">
        <v>54</v>
      </c>
      <c r="E210" s="62"/>
      <c r="F210" s="62"/>
      <c r="G210" s="102" t="n">
        <f aca="false">G211</f>
        <v>100</v>
      </c>
      <c r="H210" s="102" t="n">
        <f aca="false">H211</f>
        <v>100</v>
      </c>
      <c r="I210" s="102" t="n">
        <f aca="false">I211</f>
        <v>100</v>
      </c>
    </row>
    <row r="211" customFormat="false" ht="47.25" hidden="false" customHeight="false" outlineLevel="0" collapsed="false">
      <c r="A211" s="54" t="n">
        <v>202</v>
      </c>
      <c r="B211" s="98" t="s">
        <v>96</v>
      </c>
      <c r="C211" s="62" t="s">
        <v>169</v>
      </c>
      <c r="D211" s="62" t="s">
        <v>97</v>
      </c>
      <c r="E211" s="62"/>
      <c r="F211" s="62"/>
      <c r="G211" s="102" t="n">
        <f aca="false">G212</f>
        <v>100</v>
      </c>
      <c r="H211" s="102" t="n">
        <f aca="false">H212</f>
        <v>100</v>
      </c>
      <c r="I211" s="102" t="n">
        <f aca="false">I212</f>
        <v>100</v>
      </c>
    </row>
    <row r="212" customFormat="false" ht="15.75" hidden="false" customHeight="false" outlineLevel="0" collapsed="false">
      <c r="A212" s="54" t="n">
        <v>203</v>
      </c>
      <c r="B212" s="98" t="s">
        <v>440</v>
      </c>
      <c r="C212" s="62" t="s">
        <v>169</v>
      </c>
      <c r="D212" s="62" t="s">
        <v>97</v>
      </c>
      <c r="E212" s="62" t="s">
        <v>42</v>
      </c>
      <c r="F212" s="62" t="s">
        <v>23</v>
      </c>
      <c r="G212" s="102" t="n">
        <f aca="false">G213</f>
        <v>100</v>
      </c>
      <c r="H212" s="102" t="n">
        <f aca="false">H213</f>
        <v>100</v>
      </c>
      <c r="I212" s="102" t="n">
        <f aca="false">I213</f>
        <v>100</v>
      </c>
    </row>
    <row r="213" customFormat="false" ht="15.75" hidden="false" customHeight="false" outlineLevel="0" collapsed="false">
      <c r="A213" s="54" t="n">
        <v>204</v>
      </c>
      <c r="B213" s="98" t="s">
        <v>163</v>
      </c>
      <c r="C213" s="62" t="s">
        <v>169</v>
      </c>
      <c r="D213" s="62" t="s">
        <v>97</v>
      </c>
      <c r="E213" s="62" t="s">
        <v>42</v>
      </c>
      <c r="F213" s="62" t="s">
        <v>164</v>
      </c>
      <c r="G213" s="102" t="n">
        <f aca="false">'приложение 3'!H188</f>
        <v>100</v>
      </c>
      <c r="H213" s="102" t="n">
        <f aca="false">'приложение 3'!I188</f>
        <v>100</v>
      </c>
      <c r="I213" s="102" t="n">
        <f aca="false">'приложение 3'!J188</f>
        <v>100</v>
      </c>
    </row>
    <row r="214" customFormat="false" ht="78.75" hidden="false" customHeight="false" outlineLevel="0" collapsed="false">
      <c r="A214" s="54" t="n">
        <v>205</v>
      </c>
      <c r="B214" s="64" t="s">
        <v>170</v>
      </c>
      <c r="C214" s="62" t="s">
        <v>171</v>
      </c>
      <c r="D214" s="62"/>
      <c r="E214" s="62"/>
      <c r="F214" s="62"/>
      <c r="G214" s="102" t="n">
        <f aca="false">G215</f>
        <v>100</v>
      </c>
      <c r="H214" s="102" t="n">
        <f aca="false">H215</f>
        <v>100</v>
      </c>
      <c r="I214" s="102" t="n">
        <f aca="false">I215</f>
        <v>100</v>
      </c>
    </row>
    <row r="215" customFormat="false" ht="15.75" hidden="false" customHeight="false" outlineLevel="0" collapsed="false">
      <c r="A215" s="54" t="n">
        <v>206</v>
      </c>
      <c r="B215" s="98" t="s">
        <v>53</v>
      </c>
      <c r="C215" s="62" t="s">
        <v>171</v>
      </c>
      <c r="D215" s="62" t="s">
        <v>54</v>
      </c>
      <c r="E215" s="62"/>
      <c r="F215" s="62"/>
      <c r="G215" s="102" t="n">
        <f aca="false">G216</f>
        <v>100</v>
      </c>
      <c r="H215" s="102" t="n">
        <f aca="false">H216</f>
        <v>100</v>
      </c>
      <c r="I215" s="102" t="n">
        <f aca="false">I216</f>
        <v>100</v>
      </c>
    </row>
    <row r="216" customFormat="false" ht="47.25" hidden="false" customHeight="false" outlineLevel="0" collapsed="false">
      <c r="A216" s="54" t="n">
        <v>207</v>
      </c>
      <c r="B216" s="98" t="s">
        <v>96</v>
      </c>
      <c r="C216" s="62" t="s">
        <v>171</v>
      </c>
      <c r="D216" s="62" t="s">
        <v>97</v>
      </c>
      <c r="E216" s="62"/>
      <c r="F216" s="62"/>
      <c r="G216" s="102" t="n">
        <f aca="false">G217</f>
        <v>100</v>
      </c>
      <c r="H216" s="102" t="n">
        <f aca="false">H217</f>
        <v>100</v>
      </c>
      <c r="I216" s="102" t="n">
        <f aca="false">I217</f>
        <v>100</v>
      </c>
    </row>
    <row r="217" customFormat="false" ht="15.75" hidden="false" customHeight="false" outlineLevel="0" collapsed="false">
      <c r="A217" s="54" t="n">
        <v>208</v>
      </c>
      <c r="B217" s="98" t="s">
        <v>440</v>
      </c>
      <c r="C217" s="62" t="s">
        <v>171</v>
      </c>
      <c r="D217" s="62" t="s">
        <v>97</v>
      </c>
      <c r="E217" s="62" t="s">
        <v>42</v>
      </c>
      <c r="F217" s="62" t="s">
        <v>23</v>
      </c>
      <c r="G217" s="102" t="n">
        <f aca="false">G218</f>
        <v>100</v>
      </c>
      <c r="H217" s="102" t="n">
        <f aca="false">H218</f>
        <v>100</v>
      </c>
      <c r="I217" s="102" t="n">
        <f aca="false">I218</f>
        <v>100</v>
      </c>
    </row>
    <row r="218" customFormat="false" ht="15.75" hidden="false" customHeight="false" outlineLevel="0" collapsed="false">
      <c r="A218" s="54" t="n">
        <v>209</v>
      </c>
      <c r="B218" s="98" t="s">
        <v>163</v>
      </c>
      <c r="C218" s="62" t="s">
        <v>171</v>
      </c>
      <c r="D218" s="62" t="s">
        <v>97</v>
      </c>
      <c r="E218" s="62" t="s">
        <v>42</v>
      </c>
      <c r="F218" s="62" t="s">
        <v>164</v>
      </c>
      <c r="G218" s="102" t="n">
        <f aca="false">'приложение 3'!H193</f>
        <v>100</v>
      </c>
      <c r="H218" s="102" t="n">
        <f aca="false">'приложение 3'!I193</f>
        <v>100</v>
      </c>
      <c r="I218" s="102" t="n">
        <f aca="false">'приложение 3'!J193</f>
        <v>100</v>
      </c>
    </row>
    <row r="219" customFormat="false" ht="31.5" hidden="false" customHeight="false" outlineLevel="0" collapsed="false">
      <c r="A219" s="54" t="n">
        <v>210</v>
      </c>
      <c r="B219" s="230" t="s">
        <v>142</v>
      </c>
      <c r="C219" s="62" t="s">
        <v>143</v>
      </c>
      <c r="D219" s="62"/>
      <c r="E219" s="62"/>
      <c r="F219" s="62"/>
      <c r="G219" s="63" t="n">
        <f aca="false">G220+G241</f>
        <v>78221.25</v>
      </c>
      <c r="H219" s="63" t="n">
        <f aca="false">H220+H241</f>
        <v>68559.3278</v>
      </c>
      <c r="I219" s="63" t="n">
        <f aca="false">I220+I241</f>
        <v>68571.3278</v>
      </c>
    </row>
    <row r="220" customFormat="false" ht="15.75" hidden="false" customHeight="false" outlineLevel="0" collapsed="false">
      <c r="A220" s="54" t="n">
        <v>211</v>
      </c>
      <c r="B220" s="230" t="s">
        <v>441</v>
      </c>
      <c r="C220" s="62" t="s">
        <v>154</v>
      </c>
      <c r="D220" s="62"/>
      <c r="E220" s="62"/>
      <c r="F220" s="62"/>
      <c r="G220" s="63" t="n">
        <f aca="false">G221+G226+G236+G231</f>
        <v>23272.657</v>
      </c>
      <c r="H220" s="63" t="n">
        <f aca="false">H221+H226+H236+H231</f>
        <v>13610.735</v>
      </c>
      <c r="I220" s="63" t="n">
        <f aca="false">I221+I226+I236+I231</f>
        <v>13622.735</v>
      </c>
    </row>
    <row r="221" customFormat="false" ht="113.25" hidden="false" customHeight="true" outlineLevel="0" collapsed="false">
      <c r="A221" s="54" t="n">
        <v>212</v>
      </c>
      <c r="B221" s="64" t="s">
        <v>155</v>
      </c>
      <c r="C221" s="62" t="s">
        <v>156</v>
      </c>
      <c r="D221" s="62"/>
      <c r="E221" s="62"/>
      <c r="F221" s="62"/>
      <c r="G221" s="63" t="n">
        <f aca="false">G222</f>
        <v>9774.28</v>
      </c>
      <c r="H221" s="63" t="n">
        <f aca="false">H222</f>
        <v>9774.28</v>
      </c>
      <c r="I221" s="63" t="n">
        <f aca="false">I222</f>
        <v>9774.28</v>
      </c>
    </row>
    <row r="222" customFormat="false" ht="31.5" hidden="false" customHeight="false" outlineLevel="0" collapsed="false">
      <c r="A222" s="54" t="n">
        <v>213</v>
      </c>
      <c r="B222" s="65" t="s">
        <v>45</v>
      </c>
      <c r="C222" s="62" t="s">
        <v>156</v>
      </c>
      <c r="D222" s="62" t="s">
        <v>46</v>
      </c>
      <c r="E222" s="62"/>
      <c r="F222" s="62"/>
      <c r="G222" s="63" t="n">
        <f aca="false">G223</f>
        <v>9774.28</v>
      </c>
      <c r="H222" s="63" t="n">
        <f aca="false">H223</f>
        <v>9774.28</v>
      </c>
      <c r="I222" s="63" t="n">
        <f aca="false">I223</f>
        <v>9774.28</v>
      </c>
    </row>
    <row r="223" customFormat="false" ht="31.5" hidden="false" customHeight="false" outlineLevel="0" collapsed="false">
      <c r="A223" s="54" t="n">
        <v>214</v>
      </c>
      <c r="B223" s="65" t="s">
        <v>47</v>
      </c>
      <c r="C223" s="62" t="s">
        <v>156</v>
      </c>
      <c r="D223" s="62" t="s">
        <v>48</v>
      </c>
      <c r="E223" s="62"/>
      <c r="F223" s="62"/>
      <c r="G223" s="63" t="n">
        <f aca="false">G224</f>
        <v>9774.28</v>
      </c>
      <c r="H223" s="63" t="n">
        <f aca="false">H224</f>
        <v>9774.28</v>
      </c>
      <c r="I223" s="63" t="n">
        <f aca="false">I224</f>
        <v>9774.28</v>
      </c>
    </row>
    <row r="224" customFormat="false" ht="15.75" hidden="false" customHeight="false" outlineLevel="0" collapsed="false">
      <c r="A224" s="54" t="n">
        <v>215</v>
      </c>
      <c r="B224" s="98" t="s">
        <v>440</v>
      </c>
      <c r="C224" s="62" t="s">
        <v>156</v>
      </c>
      <c r="D224" s="62" t="s">
        <v>48</v>
      </c>
      <c r="E224" s="62" t="s">
        <v>42</v>
      </c>
      <c r="F224" s="62" t="s">
        <v>23</v>
      </c>
      <c r="G224" s="63" t="n">
        <f aca="false">G225</f>
        <v>9774.28</v>
      </c>
      <c r="H224" s="63" t="n">
        <f aca="false">H225</f>
        <v>9774.28</v>
      </c>
      <c r="I224" s="63" t="n">
        <f aca="false">I225</f>
        <v>9774.28</v>
      </c>
    </row>
    <row r="225" customFormat="false" ht="15.75" hidden="false" customHeight="false" outlineLevel="0" collapsed="false">
      <c r="A225" s="54" t="n">
        <v>216</v>
      </c>
      <c r="B225" s="98" t="s">
        <v>152</v>
      </c>
      <c r="C225" s="62" t="s">
        <v>156</v>
      </c>
      <c r="D225" s="62" t="s">
        <v>48</v>
      </c>
      <c r="E225" s="62" t="s">
        <v>42</v>
      </c>
      <c r="F225" s="62" t="s">
        <v>112</v>
      </c>
      <c r="G225" s="63" t="n">
        <f aca="false">'приложение 3'!H170</f>
        <v>9774.28</v>
      </c>
      <c r="H225" s="63" t="n">
        <f aca="false">'приложение 3'!I170</f>
        <v>9774.28</v>
      </c>
      <c r="I225" s="63" t="n">
        <f aca="false">'приложение 3'!J170</f>
        <v>9774.28</v>
      </c>
    </row>
    <row r="226" customFormat="false" ht="31.5" hidden="false" customHeight="false" outlineLevel="0" collapsed="false">
      <c r="A226" s="54" t="n">
        <v>217</v>
      </c>
      <c r="B226" s="98" t="s">
        <v>157</v>
      </c>
      <c r="C226" s="62" t="s">
        <v>158</v>
      </c>
      <c r="D226" s="62"/>
      <c r="E226" s="62"/>
      <c r="F226" s="62"/>
      <c r="G226" s="63" t="n">
        <f aca="false">G227</f>
        <v>6925.64</v>
      </c>
      <c r="H226" s="63" t="n">
        <f aca="false">H227</f>
        <v>1197.7</v>
      </c>
      <c r="I226" s="63" t="n">
        <f aca="false">I227</f>
        <v>1209.7</v>
      </c>
    </row>
    <row r="227" customFormat="false" ht="31.5" hidden="false" customHeight="false" outlineLevel="0" collapsed="false">
      <c r="A227" s="54" t="n">
        <v>218</v>
      </c>
      <c r="B227" s="231" t="s">
        <v>45</v>
      </c>
      <c r="C227" s="62" t="s">
        <v>158</v>
      </c>
      <c r="D227" s="62" t="s">
        <v>46</v>
      </c>
      <c r="E227" s="62"/>
      <c r="F227" s="62"/>
      <c r="G227" s="63" t="n">
        <f aca="false">G228</f>
        <v>6925.64</v>
      </c>
      <c r="H227" s="63" t="n">
        <f aca="false">H228</f>
        <v>1197.7</v>
      </c>
      <c r="I227" s="63" t="n">
        <f aca="false">I228</f>
        <v>1209.7</v>
      </c>
    </row>
    <row r="228" customFormat="false" ht="31.5" hidden="false" customHeight="false" outlineLevel="0" collapsed="false">
      <c r="A228" s="54" t="n">
        <v>219</v>
      </c>
      <c r="B228" s="231" t="s">
        <v>47</v>
      </c>
      <c r="C228" s="62" t="s">
        <v>158</v>
      </c>
      <c r="D228" s="62" t="s">
        <v>48</v>
      </c>
      <c r="E228" s="62"/>
      <c r="F228" s="62"/>
      <c r="G228" s="63" t="n">
        <f aca="false">G229</f>
        <v>6925.64</v>
      </c>
      <c r="H228" s="63" t="n">
        <f aca="false">H229</f>
        <v>1197.7</v>
      </c>
      <c r="I228" s="63" t="n">
        <f aca="false">I229</f>
        <v>1209.7</v>
      </c>
    </row>
    <row r="229" customFormat="false" ht="15.75" hidden="false" customHeight="false" outlineLevel="0" collapsed="false">
      <c r="A229" s="54" t="n">
        <v>220</v>
      </c>
      <c r="B229" s="98" t="s">
        <v>440</v>
      </c>
      <c r="C229" s="62" t="s">
        <v>158</v>
      </c>
      <c r="D229" s="62" t="s">
        <v>48</v>
      </c>
      <c r="E229" s="62" t="s">
        <v>42</v>
      </c>
      <c r="F229" s="62" t="s">
        <v>23</v>
      </c>
      <c r="G229" s="63" t="n">
        <f aca="false">G230</f>
        <v>6925.64</v>
      </c>
      <c r="H229" s="63" t="n">
        <f aca="false">H230</f>
        <v>1197.7</v>
      </c>
      <c r="I229" s="63" t="n">
        <f aca="false">I230</f>
        <v>1209.7</v>
      </c>
    </row>
    <row r="230" customFormat="false" ht="15.75" hidden="false" customHeight="false" outlineLevel="0" collapsed="false">
      <c r="A230" s="54" t="n">
        <v>221</v>
      </c>
      <c r="B230" s="98" t="s">
        <v>152</v>
      </c>
      <c r="C230" s="62" t="s">
        <v>158</v>
      </c>
      <c r="D230" s="62" t="s">
        <v>48</v>
      </c>
      <c r="E230" s="62" t="s">
        <v>42</v>
      </c>
      <c r="F230" s="62" t="s">
        <v>112</v>
      </c>
      <c r="G230" s="63" t="n">
        <f aca="false">'приложение 3'!H174</f>
        <v>6925.64</v>
      </c>
      <c r="H230" s="63" t="n">
        <f aca="false">'приложение 3'!I174</f>
        <v>1197.7</v>
      </c>
      <c r="I230" s="63" t="n">
        <f aca="false">'приложение 3'!J174</f>
        <v>1209.7</v>
      </c>
    </row>
    <row r="231" customFormat="false" ht="110.25" hidden="false" customHeight="false" outlineLevel="0" collapsed="false">
      <c r="A231" s="54" t="n">
        <v>222</v>
      </c>
      <c r="B231" s="98" t="s">
        <v>159</v>
      </c>
      <c r="C231" s="62" t="s">
        <v>442</v>
      </c>
      <c r="D231" s="62"/>
      <c r="E231" s="62"/>
      <c r="F231" s="62"/>
      <c r="G231" s="63" t="n">
        <f aca="false">G232</f>
        <v>3933.982</v>
      </c>
      <c r="H231" s="63" t="n">
        <f aca="false">H232</f>
        <v>0</v>
      </c>
      <c r="I231" s="63" t="n">
        <f aca="false">I232</f>
        <v>0</v>
      </c>
    </row>
    <row r="232" customFormat="false" ht="31.5" hidden="false" customHeight="false" outlineLevel="0" collapsed="false">
      <c r="A232" s="54" t="n">
        <v>223</v>
      </c>
      <c r="B232" s="231" t="s">
        <v>45</v>
      </c>
      <c r="C232" s="62" t="s">
        <v>442</v>
      </c>
      <c r="D232" s="62" t="s">
        <v>46</v>
      </c>
      <c r="E232" s="62"/>
      <c r="F232" s="62"/>
      <c r="G232" s="63" t="n">
        <f aca="false">G233</f>
        <v>3933.982</v>
      </c>
      <c r="H232" s="63" t="n">
        <f aca="false">H233</f>
        <v>0</v>
      </c>
      <c r="I232" s="63" t="n">
        <f aca="false">I233</f>
        <v>0</v>
      </c>
    </row>
    <row r="233" customFormat="false" ht="31.5" hidden="false" customHeight="false" outlineLevel="0" collapsed="false">
      <c r="A233" s="54" t="n">
        <v>224</v>
      </c>
      <c r="B233" s="231" t="s">
        <v>47</v>
      </c>
      <c r="C233" s="62" t="s">
        <v>442</v>
      </c>
      <c r="D233" s="62" t="s">
        <v>48</v>
      </c>
      <c r="E233" s="62"/>
      <c r="F233" s="62"/>
      <c r="G233" s="63" t="n">
        <f aca="false">G234</f>
        <v>3933.982</v>
      </c>
      <c r="H233" s="63" t="n">
        <f aca="false">H234</f>
        <v>0</v>
      </c>
      <c r="I233" s="63" t="n">
        <f aca="false">I234</f>
        <v>0</v>
      </c>
    </row>
    <row r="234" customFormat="false" ht="15.75" hidden="false" customHeight="false" outlineLevel="0" collapsed="false">
      <c r="A234" s="54" t="n">
        <v>225</v>
      </c>
      <c r="B234" s="98" t="s">
        <v>440</v>
      </c>
      <c r="C234" s="62" t="s">
        <v>442</v>
      </c>
      <c r="D234" s="62" t="s">
        <v>48</v>
      </c>
      <c r="E234" s="62" t="s">
        <v>42</v>
      </c>
      <c r="F234" s="62" t="s">
        <v>23</v>
      </c>
      <c r="G234" s="63" t="n">
        <f aca="false">G235</f>
        <v>3933.982</v>
      </c>
      <c r="H234" s="63" t="n">
        <f aca="false">H235</f>
        <v>0</v>
      </c>
      <c r="I234" s="63" t="n">
        <f aca="false">I235</f>
        <v>0</v>
      </c>
    </row>
    <row r="235" customFormat="false" ht="15.75" hidden="false" customHeight="false" outlineLevel="0" collapsed="false">
      <c r="A235" s="54" t="n">
        <v>226</v>
      </c>
      <c r="B235" s="98" t="s">
        <v>152</v>
      </c>
      <c r="C235" s="62" t="s">
        <v>442</v>
      </c>
      <c r="D235" s="62" t="s">
        <v>48</v>
      </c>
      <c r="E235" s="62" t="s">
        <v>42</v>
      </c>
      <c r="F235" s="62" t="s">
        <v>112</v>
      </c>
      <c r="G235" s="63" t="n">
        <f aca="false">'приложение 3'!H175</f>
        <v>3933.982</v>
      </c>
      <c r="H235" s="63" t="n">
        <f aca="false">'приложение 3'!I175</f>
        <v>0</v>
      </c>
      <c r="I235" s="63" t="n">
        <f aca="false">'приложение 3'!J175</f>
        <v>0</v>
      </c>
    </row>
    <row r="236" customFormat="false" ht="110.25" hidden="false" customHeight="false" outlineLevel="0" collapsed="false">
      <c r="A236" s="54" t="n">
        <v>227</v>
      </c>
      <c r="B236" s="231" t="s">
        <v>161</v>
      </c>
      <c r="C236" s="62" t="s">
        <v>162</v>
      </c>
      <c r="D236" s="62"/>
      <c r="E236" s="62"/>
      <c r="F236" s="62"/>
      <c r="G236" s="63" t="n">
        <f aca="false">G237</f>
        <v>2638.755</v>
      </c>
      <c r="H236" s="63" t="n">
        <f aca="false">H237</f>
        <v>2638.755</v>
      </c>
      <c r="I236" s="63" t="n">
        <f aca="false">I237</f>
        <v>2638.755</v>
      </c>
    </row>
    <row r="237" customFormat="false" ht="31.5" hidden="false" customHeight="false" outlineLevel="0" collapsed="false">
      <c r="A237" s="54" t="n">
        <v>228</v>
      </c>
      <c r="B237" s="231" t="s">
        <v>45</v>
      </c>
      <c r="C237" s="62" t="s">
        <v>162</v>
      </c>
      <c r="D237" s="62" t="s">
        <v>46</v>
      </c>
      <c r="E237" s="62"/>
      <c r="F237" s="62"/>
      <c r="G237" s="63" t="n">
        <f aca="false">G238</f>
        <v>2638.755</v>
      </c>
      <c r="H237" s="63" t="n">
        <f aca="false">H238</f>
        <v>2638.755</v>
      </c>
      <c r="I237" s="63" t="n">
        <f aca="false">I238</f>
        <v>2638.755</v>
      </c>
    </row>
    <row r="238" customFormat="false" ht="31.5" hidden="false" customHeight="false" outlineLevel="0" collapsed="false">
      <c r="A238" s="54" t="n">
        <v>229</v>
      </c>
      <c r="B238" s="231" t="s">
        <v>47</v>
      </c>
      <c r="C238" s="62" t="s">
        <v>162</v>
      </c>
      <c r="D238" s="62" t="s">
        <v>48</v>
      </c>
      <c r="E238" s="62"/>
      <c r="F238" s="62"/>
      <c r="G238" s="63" t="n">
        <f aca="false">G239</f>
        <v>2638.755</v>
      </c>
      <c r="H238" s="63" t="n">
        <f aca="false">H239</f>
        <v>2638.755</v>
      </c>
      <c r="I238" s="63" t="n">
        <f aca="false">I239</f>
        <v>2638.755</v>
      </c>
    </row>
    <row r="239" customFormat="false" ht="15.75" hidden="false" customHeight="false" outlineLevel="0" collapsed="false">
      <c r="A239" s="54" t="n">
        <v>230</v>
      </c>
      <c r="B239" s="98" t="s">
        <v>440</v>
      </c>
      <c r="C239" s="62" t="s">
        <v>162</v>
      </c>
      <c r="D239" s="62" t="s">
        <v>48</v>
      </c>
      <c r="E239" s="62" t="s">
        <v>42</v>
      </c>
      <c r="F239" s="62" t="s">
        <v>23</v>
      </c>
      <c r="G239" s="63" t="n">
        <f aca="false">G240</f>
        <v>2638.755</v>
      </c>
      <c r="H239" s="63" t="n">
        <f aca="false">H240</f>
        <v>2638.755</v>
      </c>
      <c r="I239" s="63" t="n">
        <f aca="false">I240</f>
        <v>2638.755</v>
      </c>
    </row>
    <row r="240" customFormat="false" ht="15.75" hidden="false" customHeight="false" outlineLevel="0" collapsed="false">
      <c r="A240" s="54" t="n">
        <v>231</v>
      </c>
      <c r="B240" s="98" t="s">
        <v>152</v>
      </c>
      <c r="C240" s="62" t="s">
        <v>162</v>
      </c>
      <c r="D240" s="62" t="s">
        <v>48</v>
      </c>
      <c r="E240" s="62" t="s">
        <v>42</v>
      </c>
      <c r="F240" s="62" t="s">
        <v>112</v>
      </c>
      <c r="G240" s="63" t="n">
        <f aca="false">'приложение 3'!H182</f>
        <v>2638.755</v>
      </c>
      <c r="H240" s="63" t="n">
        <f aca="false">'приложение 3'!I182</f>
        <v>2638.755</v>
      </c>
      <c r="I240" s="63" t="n">
        <f aca="false">'приложение 3'!J182</f>
        <v>2638.755</v>
      </c>
    </row>
    <row r="241" customFormat="false" ht="31.5" hidden="false" customHeight="false" outlineLevel="0" collapsed="false">
      <c r="A241" s="54" t="n">
        <v>232</v>
      </c>
      <c r="B241" s="230" t="s">
        <v>144</v>
      </c>
      <c r="C241" s="62" t="s">
        <v>145</v>
      </c>
      <c r="D241" s="62"/>
      <c r="E241" s="62"/>
      <c r="F241" s="62"/>
      <c r="G241" s="63" t="n">
        <f aca="false">G242+G247+G252</f>
        <v>54948.593</v>
      </c>
      <c r="H241" s="63" t="n">
        <f aca="false">H242+H247+H252</f>
        <v>54948.5928</v>
      </c>
      <c r="I241" s="63" t="n">
        <f aca="false">I242+I247+I252</f>
        <v>54948.5928</v>
      </c>
    </row>
    <row r="242" customFormat="false" ht="63" hidden="false" customHeight="false" outlineLevel="0" collapsed="false">
      <c r="A242" s="54" t="n">
        <v>233</v>
      </c>
      <c r="B242" s="64" t="s">
        <v>146</v>
      </c>
      <c r="C242" s="62" t="s">
        <v>147</v>
      </c>
      <c r="D242" s="62"/>
      <c r="E242" s="62"/>
      <c r="F242" s="62"/>
      <c r="G242" s="63" t="n">
        <f aca="false">G243</f>
        <v>21371.833</v>
      </c>
      <c r="H242" s="63" t="n">
        <f aca="false">H243</f>
        <v>21371.8332</v>
      </c>
      <c r="I242" s="63" t="n">
        <f aca="false">I243</f>
        <v>21371.8332</v>
      </c>
    </row>
    <row r="243" customFormat="false" ht="15.75" hidden="false" customHeight="false" outlineLevel="0" collapsed="false">
      <c r="A243" s="54" t="n">
        <v>234</v>
      </c>
      <c r="B243" s="98" t="s">
        <v>53</v>
      </c>
      <c r="C243" s="62" t="s">
        <v>147</v>
      </c>
      <c r="D243" s="62" t="s">
        <v>54</v>
      </c>
      <c r="E243" s="62"/>
      <c r="F243" s="62"/>
      <c r="G243" s="63" t="n">
        <f aca="false">G244</f>
        <v>21371.833</v>
      </c>
      <c r="H243" s="63" t="n">
        <f aca="false">H244</f>
        <v>21371.8332</v>
      </c>
      <c r="I243" s="63" t="n">
        <f aca="false">I244</f>
        <v>21371.8332</v>
      </c>
    </row>
    <row r="244" customFormat="false" ht="47.25" hidden="false" customHeight="false" outlineLevel="0" collapsed="false">
      <c r="A244" s="54" t="n">
        <v>235</v>
      </c>
      <c r="B244" s="98" t="s">
        <v>96</v>
      </c>
      <c r="C244" s="62" t="s">
        <v>147</v>
      </c>
      <c r="D244" s="62" t="s">
        <v>97</v>
      </c>
      <c r="E244" s="62"/>
      <c r="F244" s="62"/>
      <c r="G244" s="63" t="n">
        <f aca="false">G245</f>
        <v>21371.833</v>
      </c>
      <c r="H244" s="63" t="n">
        <f aca="false">H245</f>
        <v>21371.8332</v>
      </c>
      <c r="I244" s="63" t="n">
        <f aca="false">I245</f>
        <v>21371.8332</v>
      </c>
    </row>
    <row r="245" customFormat="false" ht="15.75" hidden="false" customHeight="false" outlineLevel="0" collapsed="false">
      <c r="A245" s="54" t="n">
        <v>236</v>
      </c>
      <c r="B245" s="98" t="s">
        <v>440</v>
      </c>
      <c r="C245" s="62" t="s">
        <v>147</v>
      </c>
      <c r="D245" s="62" t="s">
        <v>97</v>
      </c>
      <c r="E245" s="62" t="s">
        <v>42</v>
      </c>
      <c r="F245" s="62" t="s">
        <v>23</v>
      </c>
      <c r="G245" s="63" t="n">
        <f aca="false">G246</f>
        <v>21371.833</v>
      </c>
      <c r="H245" s="63" t="n">
        <f aca="false">H246</f>
        <v>21371.8332</v>
      </c>
      <c r="I245" s="63" t="n">
        <f aca="false">I246</f>
        <v>21371.8332</v>
      </c>
    </row>
    <row r="246" customFormat="false" ht="15.75" hidden="false" customHeight="false" outlineLevel="0" collapsed="false">
      <c r="A246" s="54" t="n">
        <v>237</v>
      </c>
      <c r="B246" s="98" t="s">
        <v>140</v>
      </c>
      <c r="C246" s="62" t="s">
        <v>147</v>
      </c>
      <c r="D246" s="62" t="s">
        <v>97</v>
      </c>
      <c r="E246" s="62" t="s">
        <v>42</v>
      </c>
      <c r="F246" s="62" t="s">
        <v>141</v>
      </c>
      <c r="G246" s="63" t="n">
        <f aca="false">'приложение 3'!H154</f>
        <v>21371.833</v>
      </c>
      <c r="H246" s="63" t="n">
        <f aca="false">'приложение 3'!I154</f>
        <v>21371.8332</v>
      </c>
      <c r="I246" s="63" t="n">
        <f aca="false">'приложение 3'!J154</f>
        <v>21371.8332</v>
      </c>
    </row>
    <row r="247" customFormat="false" ht="88.5" hidden="false" customHeight="true" outlineLevel="0" collapsed="false">
      <c r="A247" s="54" t="n">
        <v>238</v>
      </c>
      <c r="B247" s="98" t="s">
        <v>148</v>
      </c>
      <c r="C247" s="62" t="s">
        <v>149</v>
      </c>
      <c r="D247" s="62"/>
      <c r="E247" s="62"/>
      <c r="F247" s="62"/>
      <c r="G247" s="102" t="n">
        <f aca="false">G248</f>
        <v>26546.811</v>
      </c>
      <c r="H247" s="102" t="n">
        <f aca="false">H248</f>
        <v>26546.8111</v>
      </c>
      <c r="I247" s="102" t="n">
        <f aca="false">I248</f>
        <v>26546.8111</v>
      </c>
      <c r="J247" s="237"/>
      <c r="K247" s="237"/>
      <c r="L247" s="237"/>
    </row>
    <row r="248" customFormat="false" ht="15.75" hidden="false" customHeight="false" outlineLevel="0" collapsed="false">
      <c r="A248" s="54" t="n">
        <v>239</v>
      </c>
      <c r="B248" s="98" t="s">
        <v>53</v>
      </c>
      <c r="C248" s="62" t="s">
        <v>149</v>
      </c>
      <c r="D248" s="62" t="s">
        <v>54</v>
      </c>
      <c r="E248" s="62"/>
      <c r="F248" s="62"/>
      <c r="G248" s="102" t="n">
        <f aca="false">G250</f>
        <v>26546.811</v>
      </c>
      <c r="H248" s="102" t="n">
        <f aca="false">H250</f>
        <v>26546.8111</v>
      </c>
      <c r="I248" s="102" t="n">
        <f aca="false">I250</f>
        <v>26546.8111</v>
      </c>
      <c r="J248" s="237"/>
      <c r="K248" s="237"/>
      <c r="L248" s="237"/>
    </row>
    <row r="249" customFormat="false" ht="47.25" hidden="false" customHeight="false" outlineLevel="0" collapsed="false">
      <c r="A249" s="54" t="n">
        <v>240</v>
      </c>
      <c r="B249" s="98" t="s">
        <v>96</v>
      </c>
      <c r="C249" s="62" t="s">
        <v>149</v>
      </c>
      <c r="D249" s="62" t="s">
        <v>97</v>
      </c>
      <c r="E249" s="62"/>
      <c r="F249" s="62"/>
      <c r="G249" s="102" t="n">
        <f aca="false">G251</f>
        <v>26546.811</v>
      </c>
      <c r="H249" s="102" t="n">
        <f aca="false">H251</f>
        <v>26546.8111</v>
      </c>
      <c r="I249" s="102" t="n">
        <f aca="false">I251</f>
        <v>26546.8111</v>
      </c>
      <c r="J249" s="237"/>
      <c r="K249" s="237"/>
      <c r="L249" s="237"/>
    </row>
    <row r="250" customFormat="false" ht="15.75" hidden="false" customHeight="false" outlineLevel="0" collapsed="false">
      <c r="A250" s="54" t="n">
        <v>241</v>
      </c>
      <c r="B250" s="98" t="s">
        <v>440</v>
      </c>
      <c r="C250" s="62" t="s">
        <v>149</v>
      </c>
      <c r="D250" s="62" t="s">
        <v>97</v>
      </c>
      <c r="E250" s="62" t="s">
        <v>42</v>
      </c>
      <c r="F250" s="62" t="s">
        <v>23</v>
      </c>
      <c r="G250" s="102" t="n">
        <f aca="false">G251</f>
        <v>26546.811</v>
      </c>
      <c r="H250" s="102" t="n">
        <f aca="false">H251</f>
        <v>26546.8111</v>
      </c>
      <c r="I250" s="102" t="n">
        <f aca="false">I251</f>
        <v>26546.8111</v>
      </c>
      <c r="J250" s="237"/>
      <c r="K250" s="237"/>
      <c r="L250" s="237"/>
    </row>
    <row r="251" customFormat="false" ht="15.75" hidden="false" customHeight="false" outlineLevel="0" collapsed="false">
      <c r="A251" s="54" t="n">
        <v>242</v>
      </c>
      <c r="B251" s="98" t="s">
        <v>140</v>
      </c>
      <c r="C251" s="62" t="s">
        <v>149</v>
      </c>
      <c r="D251" s="62" t="s">
        <v>97</v>
      </c>
      <c r="E251" s="62" t="s">
        <v>42</v>
      </c>
      <c r="F251" s="62" t="s">
        <v>141</v>
      </c>
      <c r="G251" s="102" t="n">
        <f aca="false">'приложение 3'!H158</f>
        <v>26546.811</v>
      </c>
      <c r="H251" s="102" t="n">
        <f aca="false">'приложение 3'!I158</f>
        <v>26546.8111</v>
      </c>
      <c r="I251" s="102" t="n">
        <f aca="false">'приложение 3'!J158</f>
        <v>26546.8111</v>
      </c>
      <c r="J251" s="237"/>
      <c r="K251" s="237"/>
      <c r="L251" s="237"/>
    </row>
    <row r="252" customFormat="false" ht="78.75" hidden="false" customHeight="false" outlineLevel="0" collapsed="false">
      <c r="A252" s="54" t="n">
        <v>243</v>
      </c>
      <c r="B252" s="98" t="s">
        <v>150</v>
      </c>
      <c r="C252" s="62" t="s">
        <v>151</v>
      </c>
      <c r="D252" s="62"/>
      <c r="E252" s="62"/>
      <c r="F252" s="62"/>
      <c r="G252" s="63" t="n">
        <f aca="false">G253</f>
        <v>7029.949</v>
      </c>
      <c r="H252" s="63" t="n">
        <f aca="false">H253</f>
        <v>7029.9485</v>
      </c>
      <c r="I252" s="63" t="n">
        <f aca="false">I253</f>
        <v>7029.9485</v>
      </c>
      <c r="J252" s="232"/>
      <c r="K252" s="232"/>
      <c r="L252" s="232"/>
    </row>
    <row r="253" customFormat="false" ht="15.75" hidden="false" customHeight="false" outlineLevel="0" collapsed="false">
      <c r="A253" s="54" t="n">
        <v>244</v>
      </c>
      <c r="B253" s="98" t="s">
        <v>53</v>
      </c>
      <c r="C253" s="62" t="s">
        <v>151</v>
      </c>
      <c r="D253" s="62" t="s">
        <v>54</v>
      </c>
      <c r="E253" s="62"/>
      <c r="F253" s="62"/>
      <c r="G253" s="63" t="n">
        <f aca="false">G255</f>
        <v>7029.949</v>
      </c>
      <c r="H253" s="63" t="n">
        <f aca="false">H255</f>
        <v>7029.9485</v>
      </c>
      <c r="I253" s="63" t="n">
        <f aca="false">I255</f>
        <v>7029.9485</v>
      </c>
      <c r="J253" s="232"/>
      <c r="K253" s="232"/>
      <c r="L253" s="232"/>
    </row>
    <row r="254" customFormat="false" ht="47.25" hidden="false" customHeight="false" outlineLevel="0" collapsed="false">
      <c r="A254" s="54" t="n">
        <v>245</v>
      </c>
      <c r="B254" s="98" t="s">
        <v>96</v>
      </c>
      <c r="C254" s="62" t="s">
        <v>151</v>
      </c>
      <c r="D254" s="62" t="s">
        <v>97</v>
      </c>
      <c r="E254" s="62"/>
      <c r="F254" s="62"/>
      <c r="G254" s="102" t="n">
        <f aca="false">G256</f>
        <v>7029.949</v>
      </c>
      <c r="H254" s="102" t="n">
        <f aca="false">H256</f>
        <v>7029.9485</v>
      </c>
      <c r="I254" s="102" t="n">
        <f aca="false">I256</f>
        <v>7029.9485</v>
      </c>
      <c r="J254" s="232"/>
      <c r="K254" s="232"/>
      <c r="L254" s="232"/>
    </row>
    <row r="255" customFormat="false" ht="15.75" hidden="false" customHeight="false" outlineLevel="0" collapsed="false">
      <c r="A255" s="54" t="n">
        <v>246</v>
      </c>
      <c r="B255" s="98" t="s">
        <v>440</v>
      </c>
      <c r="C255" s="62" t="s">
        <v>151</v>
      </c>
      <c r="D255" s="62" t="s">
        <v>97</v>
      </c>
      <c r="E255" s="62" t="s">
        <v>42</v>
      </c>
      <c r="F255" s="62" t="s">
        <v>23</v>
      </c>
      <c r="G255" s="63" t="n">
        <f aca="false">G256</f>
        <v>7029.949</v>
      </c>
      <c r="H255" s="63" t="n">
        <f aca="false">H256</f>
        <v>7029.9485</v>
      </c>
      <c r="I255" s="63" t="n">
        <f aca="false">I256</f>
        <v>7029.9485</v>
      </c>
      <c r="J255" s="232"/>
      <c r="K255" s="232"/>
      <c r="L255" s="232"/>
    </row>
    <row r="256" customFormat="false" ht="15.75" hidden="false" customHeight="false" outlineLevel="0" collapsed="false">
      <c r="A256" s="54" t="n">
        <v>247</v>
      </c>
      <c r="B256" s="98" t="s">
        <v>140</v>
      </c>
      <c r="C256" s="62" t="s">
        <v>151</v>
      </c>
      <c r="D256" s="62" t="s">
        <v>97</v>
      </c>
      <c r="E256" s="62" t="s">
        <v>42</v>
      </c>
      <c r="F256" s="62" t="s">
        <v>141</v>
      </c>
      <c r="G256" s="63" t="n">
        <f aca="false">'приложение 3'!H162</f>
        <v>7029.949</v>
      </c>
      <c r="H256" s="63" t="n">
        <f aca="false">'приложение 3'!I162</f>
        <v>7029.9485</v>
      </c>
      <c r="I256" s="63" t="n">
        <f aca="false">'приложение 3'!J162</f>
        <v>7029.9485</v>
      </c>
      <c r="J256" s="232"/>
      <c r="K256" s="232"/>
      <c r="L256" s="232"/>
    </row>
    <row r="257" customFormat="false" ht="47.25" hidden="false" customHeight="false" outlineLevel="0" collapsed="false">
      <c r="A257" s="54" t="n">
        <v>248</v>
      </c>
      <c r="B257" s="61" t="s">
        <v>209</v>
      </c>
      <c r="C257" s="62" t="s">
        <v>210</v>
      </c>
      <c r="D257" s="62"/>
      <c r="E257" s="62"/>
      <c r="F257" s="62"/>
      <c r="G257" s="111" t="n">
        <f aca="false">G258</f>
        <v>15206.59414</v>
      </c>
      <c r="H257" s="111" t="n">
        <f aca="false">H258</f>
        <v>8974.428</v>
      </c>
      <c r="I257" s="111" t="n">
        <f aca="false">I258</f>
        <v>8974.428</v>
      </c>
    </row>
    <row r="258" customFormat="false" ht="15.75" hidden="false" customHeight="false" outlineLevel="0" collapsed="false">
      <c r="A258" s="54" t="n">
        <v>249</v>
      </c>
      <c r="B258" s="230" t="s">
        <v>67</v>
      </c>
      <c r="C258" s="62" t="s">
        <v>211</v>
      </c>
      <c r="D258" s="62"/>
      <c r="E258" s="62"/>
      <c r="F258" s="62"/>
      <c r="G258" s="63" t="n">
        <f aca="false">G279+G284+G289+G294+G299+G304+G309+G319+G324+G314+G264+G259+G269+G274</f>
        <v>15206.59414</v>
      </c>
      <c r="H258" s="63" t="n">
        <f aca="false">H279+H284+H289+H294+H299+H304+H309+H319+H324+H314+H264+H259</f>
        <v>8974.428</v>
      </c>
      <c r="I258" s="63" t="n">
        <f aca="false">I279+I284+I289+I294+I299+I304+I309+I319+I324+I314+I264+I259</f>
        <v>8974.428</v>
      </c>
    </row>
    <row r="259" customFormat="false" ht="141.75" hidden="false" customHeight="false" outlineLevel="0" collapsed="false">
      <c r="A259" s="54" t="n">
        <v>250</v>
      </c>
      <c r="B259" s="230" t="s">
        <v>212</v>
      </c>
      <c r="C259" s="62" t="s">
        <v>213</v>
      </c>
      <c r="D259" s="62"/>
      <c r="E259" s="62"/>
      <c r="F259" s="62"/>
      <c r="G259" s="63" t="n">
        <f aca="false">G260</f>
        <v>2840</v>
      </c>
      <c r="H259" s="63" t="n">
        <f aca="false">H260</f>
        <v>0</v>
      </c>
      <c r="I259" s="63" t="n">
        <f aca="false">I260</f>
        <v>0</v>
      </c>
    </row>
    <row r="260" customFormat="false" ht="31.5" hidden="false" customHeight="false" outlineLevel="0" collapsed="false">
      <c r="A260" s="54" t="n">
        <v>251</v>
      </c>
      <c r="B260" s="230" t="s">
        <v>45</v>
      </c>
      <c r="C260" s="62" t="s">
        <v>213</v>
      </c>
      <c r="D260" s="62" t="s">
        <v>46</v>
      </c>
      <c r="E260" s="62"/>
      <c r="F260" s="62"/>
      <c r="G260" s="63" t="n">
        <f aca="false">G261</f>
        <v>2840</v>
      </c>
      <c r="H260" s="63" t="n">
        <f aca="false">H261</f>
        <v>0</v>
      </c>
      <c r="I260" s="63" t="n">
        <f aca="false">I261</f>
        <v>0</v>
      </c>
    </row>
    <row r="261" customFormat="false" ht="31.5" hidden="false" customHeight="false" outlineLevel="0" collapsed="false">
      <c r="A261" s="54" t="n">
        <v>252</v>
      </c>
      <c r="B261" s="230" t="s">
        <v>47</v>
      </c>
      <c r="C261" s="62" t="s">
        <v>213</v>
      </c>
      <c r="D261" s="62" t="s">
        <v>48</v>
      </c>
      <c r="E261" s="62"/>
      <c r="F261" s="62"/>
      <c r="G261" s="63" t="n">
        <f aca="false">G262</f>
        <v>2840</v>
      </c>
      <c r="H261" s="63" t="n">
        <f aca="false">H262</f>
        <v>0</v>
      </c>
      <c r="I261" s="63" t="n">
        <f aca="false">I262</f>
        <v>0</v>
      </c>
    </row>
    <row r="262" customFormat="false" ht="15.75" hidden="false" customHeight="false" outlineLevel="0" collapsed="false">
      <c r="A262" s="54" t="n">
        <v>253</v>
      </c>
      <c r="B262" s="230" t="s">
        <v>432</v>
      </c>
      <c r="C262" s="62" t="s">
        <v>213</v>
      </c>
      <c r="D262" s="62" t="s">
        <v>48</v>
      </c>
      <c r="E262" s="62" t="s">
        <v>177</v>
      </c>
      <c r="F262" s="62" t="s">
        <v>23</v>
      </c>
      <c r="G262" s="63" t="n">
        <f aca="false">G263</f>
        <v>2840</v>
      </c>
      <c r="H262" s="63" t="n">
        <f aca="false">H263</f>
        <v>0</v>
      </c>
      <c r="I262" s="63" t="n">
        <f aca="false">I263</f>
        <v>0</v>
      </c>
    </row>
    <row r="263" customFormat="false" ht="15.75" hidden="false" customHeight="false" outlineLevel="0" collapsed="false">
      <c r="A263" s="54" t="n">
        <v>254</v>
      </c>
      <c r="B263" s="230" t="s">
        <v>208</v>
      </c>
      <c r="C263" s="62" t="s">
        <v>213</v>
      </c>
      <c r="D263" s="62" t="s">
        <v>48</v>
      </c>
      <c r="E263" s="62" t="s">
        <v>177</v>
      </c>
      <c r="F263" s="62" t="s">
        <v>107</v>
      </c>
      <c r="G263" s="63" t="n">
        <f aca="false">'приложение 3'!$H$262</f>
        <v>2840</v>
      </c>
      <c r="H263" s="63" t="n">
        <v>0</v>
      </c>
      <c r="I263" s="63" t="n">
        <v>0</v>
      </c>
    </row>
    <row r="264" customFormat="false" ht="15.75" hidden="false" customHeight="false" outlineLevel="0" collapsed="false">
      <c r="A264" s="54" t="n">
        <v>255</v>
      </c>
      <c r="B264" s="98" t="s">
        <v>443</v>
      </c>
      <c r="C264" s="62" t="s">
        <v>215</v>
      </c>
      <c r="D264" s="62"/>
      <c r="E264" s="62"/>
      <c r="F264" s="62"/>
      <c r="G264" s="63" t="n">
        <f aca="false">G265</f>
        <v>311.3</v>
      </c>
      <c r="H264" s="63" t="n">
        <f aca="false">H265</f>
        <v>311.3</v>
      </c>
      <c r="I264" s="63" t="n">
        <f aca="false">I265</f>
        <v>311.3</v>
      </c>
    </row>
    <row r="265" customFormat="false" ht="31.5" hidden="false" customHeight="false" outlineLevel="0" collapsed="false">
      <c r="A265" s="54" t="n">
        <v>256</v>
      </c>
      <c r="B265" s="231" t="s">
        <v>45</v>
      </c>
      <c r="C265" s="62" t="s">
        <v>215</v>
      </c>
      <c r="D265" s="62" t="s">
        <v>46</v>
      </c>
      <c r="E265" s="62"/>
      <c r="F265" s="62"/>
      <c r="G265" s="63" t="n">
        <f aca="false">G266</f>
        <v>311.3</v>
      </c>
      <c r="H265" s="63" t="n">
        <f aca="false">H266</f>
        <v>311.3</v>
      </c>
      <c r="I265" s="63" t="n">
        <f aca="false">I266</f>
        <v>311.3</v>
      </c>
    </row>
    <row r="266" customFormat="false" ht="31.5" hidden="false" customHeight="false" outlineLevel="0" collapsed="false">
      <c r="A266" s="54" t="n">
        <v>257</v>
      </c>
      <c r="B266" s="231" t="s">
        <v>47</v>
      </c>
      <c r="C266" s="62" t="s">
        <v>215</v>
      </c>
      <c r="D266" s="62" t="s">
        <v>48</v>
      </c>
      <c r="E266" s="62"/>
      <c r="F266" s="62"/>
      <c r="G266" s="63" t="n">
        <f aca="false">G267</f>
        <v>311.3</v>
      </c>
      <c r="H266" s="63" t="n">
        <f aca="false">H267</f>
        <v>311.3</v>
      </c>
      <c r="I266" s="63" t="n">
        <f aca="false">I267</f>
        <v>311.3</v>
      </c>
    </row>
    <row r="267" customFormat="false" ht="15.75" hidden="false" customHeight="false" outlineLevel="0" collapsed="false">
      <c r="A267" s="54" t="n">
        <v>258</v>
      </c>
      <c r="B267" s="98" t="s">
        <v>432</v>
      </c>
      <c r="C267" s="62" t="s">
        <v>215</v>
      </c>
      <c r="D267" s="62" t="s">
        <v>48</v>
      </c>
      <c r="E267" s="62" t="s">
        <v>177</v>
      </c>
      <c r="F267" s="62" t="s">
        <v>23</v>
      </c>
      <c r="G267" s="63" t="n">
        <f aca="false">G268</f>
        <v>311.3</v>
      </c>
      <c r="H267" s="63" t="n">
        <f aca="false">H268</f>
        <v>311.3</v>
      </c>
      <c r="I267" s="63" t="n">
        <f aca="false">I268</f>
        <v>311.3</v>
      </c>
    </row>
    <row r="268" customFormat="false" ht="15.75" hidden="false" customHeight="false" outlineLevel="0" collapsed="false">
      <c r="A268" s="54" t="n">
        <v>259</v>
      </c>
      <c r="B268" s="98" t="s">
        <v>208</v>
      </c>
      <c r="C268" s="62" t="s">
        <v>215</v>
      </c>
      <c r="D268" s="62" t="s">
        <v>48</v>
      </c>
      <c r="E268" s="62" t="s">
        <v>177</v>
      </c>
      <c r="F268" s="62" t="s">
        <v>107</v>
      </c>
      <c r="G268" s="63" t="n">
        <f aca="false">'приложение 3'!H267</f>
        <v>311.3</v>
      </c>
      <c r="H268" s="63" t="n">
        <f aca="false">'приложение 3'!I267</f>
        <v>311.3</v>
      </c>
      <c r="I268" s="63" t="n">
        <f aca="false">'приложение 3'!J267</f>
        <v>311.3</v>
      </c>
    </row>
    <row r="269" s="71" customFormat="true" ht="31.5" hidden="false" customHeight="false" outlineLevel="0" collapsed="false">
      <c r="A269" s="54" t="n">
        <v>260</v>
      </c>
      <c r="B269" s="98" t="s">
        <v>216</v>
      </c>
      <c r="C269" s="62" t="s">
        <v>217</v>
      </c>
      <c r="D269" s="62"/>
      <c r="E269" s="62"/>
      <c r="F269" s="62"/>
      <c r="G269" s="63" t="n">
        <f aca="false">G270</f>
        <v>2425.08391</v>
      </c>
      <c r="H269" s="63"/>
      <c r="I269" s="63"/>
      <c r="J269" s="238"/>
      <c r="K269" s="238"/>
    </row>
    <row r="270" s="71" customFormat="true" ht="31.5" hidden="false" customHeight="false" outlineLevel="0" collapsed="false">
      <c r="A270" s="54" t="n">
        <v>261</v>
      </c>
      <c r="B270" s="98" t="s">
        <v>45</v>
      </c>
      <c r="C270" s="62" t="s">
        <v>217</v>
      </c>
      <c r="D270" s="62" t="s">
        <v>46</v>
      </c>
      <c r="E270" s="62"/>
      <c r="F270" s="62"/>
      <c r="G270" s="63" t="n">
        <f aca="false">G271</f>
        <v>2425.08391</v>
      </c>
      <c r="H270" s="63"/>
      <c r="I270" s="63"/>
      <c r="J270" s="238"/>
      <c r="K270" s="238"/>
    </row>
    <row r="271" s="71" customFormat="true" ht="31.5" hidden="false" customHeight="false" outlineLevel="0" collapsed="false">
      <c r="A271" s="54" t="n">
        <v>262</v>
      </c>
      <c r="B271" s="98" t="s">
        <v>47</v>
      </c>
      <c r="C271" s="62" t="s">
        <v>217</v>
      </c>
      <c r="D271" s="62" t="s">
        <v>48</v>
      </c>
      <c r="E271" s="62"/>
      <c r="F271" s="62"/>
      <c r="G271" s="63" t="n">
        <f aca="false">G272</f>
        <v>2425.08391</v>
      </c>
      <c r="H271" s="63"/>
      <c r="I271" s="63"/>
      <c r="J271" s="238"/>
      <c r="K271" s="238"/>
    </row>
    <row r="272" s="71" customFormat="true" ht="15.75" hidden="false" customHeight="false" outlineLevel="0" collapsed="false">
      <c r="A272" s="54" t="n">
        <v>263</v>
      </c>
      <c r="B272" s="98" t="s">
        <v>432</v>
      </c>
      <c r="C272" s="62" t="s">
        <v>217</v>
      </c>
      <c r="D272" s="62" t="s">
        <v>48</v>
      </c>
      <c r="E272" s="62" t="s">
        <v>177</v>
      </c>
      <c r="F272" s="62" t="s">
        <v>23</v>
      </c>
      <c r="G272" s="63" t="n">
        <f aca="false">G273</f>
        <v>2425.08391</v>
      </c>
      <c r="H272" s="63"/>
      <c r="I272" s="63"/>
      <c r="J272" s="238"/>
      <c r="K272" s="238"/>
    </row>
    <row r="273" s="71" customFormat="true" ht="15.75" hidden="false" customHeight="false" outlineLevel="0" collapsed="false">
      <c r="A273" s="54" t="n">
        <v>264</v>
      </c>
      <c r="B273" s="98" t="s">
        <v>208</v>
      </c>
      <c r="C273" s="62" t="s">
        <v>217</v>
      </c>
      <c r="D273" s="62" t="s">
        <v>48</v>
      </c>
      <c r="E273" s="62" t="s">
        <v>177</v>
      </c>
      <c r="F273" s="62" t="s">
        <v>107</v>
      </c>
      <c r="G273" s="63" t="n">
        <f aca="false">'приложение 3'!H270</f>
        <v>2425.08391</v>
      </c>
      <c r="H273" s="63"/>
      <c r="I273" s="63"/>
      <c r="J273" s="238"/>
      <c r="K273" s="238"/>
    </row>
    <row r="274" s="71" customFormat="true" ht="15.75" hidden="false" customHeight="false" outlineLevel="0" collapsed="false">
      <c r="A274" s="54" t="n">
        <v>265</v>
      </c>
      <c r="B274" s="98" t="s">
        <v>218</v>
      </c>
      <c r="C274" s="62" t="s">
        <v>219</v>
      </c>
      <c r="D274" s="62"/>
      <c r="E274" s="62"/>
      <c r="F274" s="62"/>
      <c r="G274" s="63" t="n">
        <f aca="false">G275</f>
        <v>447.672</v>
      </c>
      <c r="H274" s="63"/>
      <c r="I274" s="63"/>
      <c r="J274" s="238"/>
      <c r="K274" s="238"/>
    </row>
    <row r="275" s="71" customFormat="true" ht="31.5" hidden="false" customHeight="false" outlineLevel="0" collapsed="false">
      <c r="A275" s="54" t="n">
        <v>266</v>
      </c>
      <c r="B275" s="98" t="s">
        <v>45</v>
      </c>
      <c r="C275" s="62" t="s">
        <v>219</v>
      </c>
      <c r="D275" s="62" t="s">
        <v>46</v>
      </c>
      <c r="E275" s="62"/>
      <c r="F275" s="62"/>
      <c r="G275" s="63" t="n">
        <f aca="false">G276</f>
        <v>447.672</v>
      </c>
      <c r="H275" s="63"/>
      <c r="I275" s="63"/>
      <c r="J275" s="238"/>
      <c r="K275" s="238"/>
    </row>
    <row r="276" s="71" customFormat="true" ht="31.5" hidden="false" customHeight="false" outlineLevel="0" collapsed="false">
      <c r="A276" s="54" t="n">
        <v>267</v>
      </c>
      <c r="B276" s="98" t="s">
        <v>47</v>
      </c>
      <c r="C276" s="62" t="s">
        <v>219</v>
      </c>
      <c r="D276" s="62" t="s">
        <v>48</v>
      </c>
      <c r="E276" s="62"/>
      <c r="F276" s="62"/>
      <c r="G276" s="63" t="n">
        <f aca="false">G277</f>
        <v>447.672</v>
      </c>
      <c r="H276" s="63"/>
      <c r="I276" s="63"/>
      <c r="J276" s="238"/>
      <c r="K276" s="238"/>
    </row>
    <row r="277" s="71" customFormat="true" ht="15.75" hidden="false" customHeight="false" outlineLevel="0" collapsed="false">
      <c r="A277" s="54" t="n">
        <v>268</v>
      </c>
      <c r="B277" s="98" t="s">
        <v>432</v>
      </c>
      <c r="C277" s="62" t="s">
        <v>219</v>
      </c>
      <c r="D277" s="62" t="s">
        <v>48</v>
      </c>
      <c r="E277" s="62" t="s">
        <v>177</v>
      </c>
      <c r="F277" s="62" t="s">
        <v>23</v>
      </c>
      <c r="G277" s="63" t="n">
        <f aca="false">G278</f>
        <v>447.672</v>
      </c>
      <c r="H277" s="63"/>
      <c r="I277" s="63"/>
      <c r="J277" s="238"/>
      <c r="K277" s="238"/>
    </row>
    <row r="278" s="71" customFormat="true" ht="15.75" hidden="false" customHeight="false" outlineLevel="0" collapsed="false">
      <c r="A278" s="54" t="n">
        <v>269</v>
      </c>
      <c r="B278" s="98" t="s">
        <v>208</v>
      </c>
      <c r="C278" s="62" t="s">
        <v>219</v>
      </c>
      <c r="D278" s="62" t="s">
        <v>48</v>
      </c>
      <c r="E278" s="62" t="s">
        <v>177</v>
      </c>
      <c r="F278" s="62" t="s">
        <v>107</v>
      </c>
      <c r="G278" s="63" t="n">
        <f aca="false">'приложение 3'!H274</f>
        <v>447.672</v>
      </c>
      <c r="H278" s="63"/>
      <c r="I278" s="63"/>
      <c r="J278" s="238"/>
      <c r="K278" s="238"/>
    </row>
    <row r="279" customFormat="false" ht="31.5" hidden="false" customHeight="false" outlineLevel="0" collapsed="false">
      <c r="A279" s="54" t="n">
        <v>270</v>
      </c>
      <c r="B279" s="98" t="s">
        <v>220</v>
      </c>
      <c r="C279" s="62" t="s">
        <v>221</v>
      </c>
      <c r="D279" s="62"/>
      <c r="E279" s="62"/>
      <c r="F279" s="62"/>
      <c r="G279" s="63" t="n">
        <f aca="false">G280</f>
        <v>764.5</v>
      </c>
      <c r="H279" s="63" t="n">
        <f aca="false">H280</f>
        <v>761.435</v>
      </c>
      <c r="I279" s="63" t="n">
        <f aca="false">I280</f>
        <v>761.435</v>
      </c>
    </row>
    <row r="280" customFormat="false" ht="31.5" hidden="false" customHeight="false" outlineLevel="0" collapsed="false">
      <c r="A280" s="54" t="n">
        <v>271</v>
      </c>
      <c r="B280" s="231" t="s">
        <v>45</v>
      </c>
      <c r="C280" s="62" t="s">
        <v>221</v>
      </c>
      <c r="D280" s="62" t="s">
        <v>46</v>
      </c>
      <c r="E280" s="62"/>
      <c r="F280" s="62"/>
      <c r="G280" s="63" t="n">
        <f aca="false">G281</f>
        <v>764.5</v>
      </c>
      <c r="H280" s="63" t="n">
        <f aca="false">H281</f>
        <v>761.435</v>
      </c>
      <c r="I280" s="63" t="n">
        <f aca="false">I281</f>
        <v>761.435</v>
      </c>
    </row>
    <row r="281" customFormat="false" ht="31.5" hidden="false" customHeight="false" outlineLevel="0" collapsed="false">
      <c r="A281" s="54" t="n">
        <v>272</v>
      </c>
      <c r="B281" s="231" t="s">
        <v>47</v>
      </c>
      <c r="C281" s="62" t="s">
        <v>221</v>
      </c>
      <c r="D281" s="62" t="s">
        <v>48</v>
      </c>
      <c r="E281" s="62"/>
      <c r="F281" s="62"/>
      <c r="G281" s="63" t="n">
        <f aca="false">G282</f>
        <v>764.5</v>
      </c>
      <c r="H281" s="63" t="n">
        <f aca="false">H282</f>
        <v>761.435</v>
      </c>
      <c r="I281" s="63" t="n">
        <f aca="false">I282</f>
        <v>761.435</v>
      </c>
    </row>
    <row r="282" customFormat="false" ht="15.75" hidden="false" customHeight="false" outlineLevel="0" collapsed="false">
      <c r="A282" s="54" t="n">
        <v>273</v>
      </c>
      <c r="B282" s="98" t="s">
        <v>432</v>
      </c>
      <c r="C282" s="62" t="s">
        <v>221</v>
      </c>
      <c r="D282" s="62" t="s">
        <v>48</v>
      </c>
      <c r="E282" s="62" t="s">
        <v>177</v>
      </c>
      <c r="F282" s="62" t="s">
        <v>23</v>
      </c>
      <c r="G282" s="63" t="n">
        <f aca="false">G283</f>
        <v>764.5</v>
      </c>
      <c r="H282" s="63" t="n">
        <f aca="false">H283</f>
        <v>761.435</v>
      </c>
      <c r="I282" s="63" t="n">
        <f aca="false">I283</f>
        <v>761.435</v>
      </c>
    </row>
    <row r="283" customFormat="false" ht="15.75" hidden="false" customHeight="false" outlineLevel="0" collapsed="false">
      <c r="A283" s="54" t="n">
        <v>274</v>
      </c>
      <c r="B283" s="98" t="s">
        <v>208</v>
      </c>
      <c r="C283" s="62" t="s">
        <v>221</v>
      </c>
      <c r="D283" s="62" t="s">
        <v>48</v>
      </c>
      <c r="E283" s="62" t="s">
        <v>177</v>
      </c>
      <c r="F283" s="62" t="s">
        <v>107</v>
      </c>
      <c r="G283" s="63" t="n">
        <f aca="false">'приложение 3'!H279</f>
        <v>764.5</v>
      </c>
      <c r="H283" s="63" t="n">
        <f aca="false">'приложение 3'!I279</f>
        <v>761.435</v>
      </c>
      <c r="I283" s="63" t="n">
        <f aca="false">'приложение 3'!J279</f>
        <v>761.435</v>
      </c>
    </row>
    <row r="284" customFormat="false" ht="15.75" hidden="false" customHeight="false" outlineLevel="0" collapsed="false">
      <c r="A284" s="54" t="n">
        <v>275</v>
      </c>
      <c r="B284" s="98" t="s">
        <v>222</v>
      </c>
      <c r="C284" s="62" t="s">
        <v>223</v>
      </c>
      <c r="D284" s="62"/>
      <c r="E284" s="62"/>
      <c r="F284" s="62"/>
      <c r="G284" s="63" t="n">
        <f aca="false">G285</f>
        <v>590</v>
      </c>
      <c r="H284" s="63" t="n">
        <f aca="false">H285</f>
        <v>1267.283</v>
      </c>
      <c r="I284" s="63" t="n">
        <f aca="false">I285</f>
        <v>1267.283</v>
      </c>
    </row>
    <row r="285" customFormat="false" ht="31.5" hidden="false" customHeight="false" outlineLevel="0" collapsed="false">
      <c r="A285" s="54" t="n">
        <v>276</v>
      </c>
      <c r="B285" s="231" t="s">
        <v>45</v>
      </c>
      <c r="C285" s="62" t="s">
        <v>223</v>
      </c>
      <c r="D285" s="62" t="s">
        <v>46</v>
      </c>
      <c r="E285" s="62"/>
      <c r="F285" s="62"/>
      <c r="G285" s="63" t="n">
        <f aca="false">G286</f>
        <v>590</v>
      </c>
      <c r="H285" s="63" t="n">
        <f aca="false">H286</f>
        <v>1267.283</v>
      </c>
      <c r="I285" s="63" t="n">
        <f aca="false">I286</f>
        <v>1267.283</v>
      </c>
    </row>
    <row r="286" customFormat="false" ht="31.5" hidden="false" customHeight="false" outlineLevel="0" collapsed="false">
      <c r="A286" s="54" t="n">
        <v>277</v>
      </c>
      <c r="B286" s="231" t="s">
        <v>47</v>
      </c>
      <c r="C286" s="62" t="s">
        <v>223</v>
      </c>
      <c r="D286" s="62" t="s">
        <v>48</v>
      </c>
      <c r="E286" s="62"/>
      <c r="F286" s="62"/>
      <c r="G286" s="63" t="n">
        <f aca="false">G287</f>
        <v>590</v>
      </c>
      <c r="H286" s="63" t="n">
        <f aca="false">H287</f>
        <v>1267.283</v>
      </c>
      <c r="I286" s="63" t="n">
        <f aca="false">I287</f>
        <v>1267.283</v>
      </c>
    </row>
    <row r="287" customFormat="false" ht="15.75" hidden="false" customHeight="false" outlineLevel="0" collapsed="false">
      <c r="A287" s="54" t="n">
        <v>278</v>
      </c>
      <c r="B287" s="98" t="s">
        <v>432</v>
      </c>
      <c r="C287" s="62" t="s">
        <v>223</v>
      </c>
      <c r="D287" s="62" t="s">
        <v>48</v>
      </c>
      <c r="E287" s="62" t="s">
        <v>177</v>
      </c>
      <c r="F287" s="62" t="s">
        <v>23</v>
      </c>
      <c r="G287" s="63" t="n">
        <f aca="false">G288</f>
        <v>590</v>
      </c>
      <c r="H287" s="63" t="n">
        <f aca="false">H288</f>
        <v>1267.283</v>
      </c>
      <c r="I287" s="63" t="n">
        <f aca="false">I288</f>
        <v>1267.283</v>
      </c>
    </row>
    <row r="288" customFormat="false" ht="15.75" hidden="false" customHeight="false" outlineLevel="0" collapsed="false">
      <c r="A288" s="54" t="n">
        <v>279</v>
      </c>
      <c r="B288" s="98" t="s">
        <v>208</v>
      </c>
      <c r="C288" s="62" t="s">
        <v>223</v>
      </c>
      <c r="D288" s="62" t="s">
        <v>48</v>
      </c>
      <c r="E288" s="62" t="s">
        <v>177</v>
      </c>
      <c r="F288" s="62" t="s">
        <v>107</v>
      </c>
      <c r="G288" s="63" t="n">
        <f aca="false">'приложение 3'!H283</f>
        <v>590</v>
      </c>
      <c r="H288" s="63" t="n">
        <f aca="false">'приложение 3'!I283</f>
        <v>1267.283</v>
      </c>
      <c r="I288" s="63" t="n">
        <f aca="false">'приложение 3'!J283</f>
        <v>1267.283</v>
      </c>
    </row>
    <row r="289" customFormat="false" ht="15.75" hidden="false" customHeight="false" outlineLevel="0" collapsed="false">
      <c r="A289" s="54" t="n">
        <v>280</v>
      </c>
      <c r="B289" s="98" t="s">
        <v>224</v>
      </c>
      <c r="C289" s="62" t="s">
        <v>225</v>
      </c>
      <c r="D289" s="62"/>
      <c r="E289" s="62"/>
      <c r="F289" s="62"/>
      <c r="G289" s="63" t="n">
        <f aca="false">G290</f>
        <v>1622.934</v>
      </c>
      <c r="H289" s="63" t="n">
        <f aca="false">H290</f>
        <v>1803.26</v>
      </c>
      <c r="I289" s="63" t="n">
        <f aca="false">I290</f>
        <v>1803.26</v>
      </c>
    </row>
    <row r="290" customFormat="false" ht="31.5" hidden="false" customHeight="false" outlineLevel="0" collapsed="false">
      <c r="A290" s="54" t="n">
        <v>281</v>
      </c>
      <c r="B290" s="231" t="s">
        <v>45</v>
      </c>
      <c r="C290" s="62" t="s">
        <v>225</v>
      </c>
      <c r="D290" s="62" t="s">
        <v>46</v>
      </c>
      <c r="E290" s="62"/>
      <c r="F290" s="62"/>
      <c r="G290" s="63" t="n">
        <f aca="false">G291</f>
        <v>1622.934</v>
      </c>
      <c r="H290" s="63" t="n">
        <f aca="false">H291</f>
        <v>1803.26</v>
      </c>
      <c r="I290" s="63" t="n">
        <f aca="false">I291</f>
        <v>1803.26</v>
      </c>
    </row>
    <row r="291" customFormat="false" ht="31.5" hidden="false" customHeight="false" outlineLevel="0" collapsed="false">
      <c r="A291" s="54" t="n">
        <v>282</v>
      </c>
      <c r="B291" s="231" t="s">
        <v>47</v>
      </c>
      <c r="C291" s="62" t="s">
        <v>225</v>
      </c>
      <c r="D291" s="62" t="s">
        <v>48</v>
      </c>
      <c r="E291" s="62"/>
      <c r="F291" s="62"/>
      <c r="G291" s="63" t="n">
        <f aca="false">G292</f>
        <v>1622.934</v>
      </c>
      <c r="H291" s="63" t="n">
        <f aca="false">H292</f>
        <v>1803.26</v>
      </c>
      <c r="I291" s="63" t="n">
        <f aca="false">I292</f>
        <v>1803.26</v>
      </c>
    </row>
    <row r="292" customFormat="false" ht="15.75" hidden="false" customHeight="false" outlineLevel="0" collapsed="false">
      <c r="A292" s="54" t="n">
        <v>283</v>
      </c>
      <c r="B292" s="98" t="s">
        <v>432</v>
      </c>
      <c r="C292" s="62" t="s">
        <v>225</v>
      </c>
      <c r="D292" s="62" t="s">
        <v>48</v>
      </c>
      <c r="E292" s="62" t="s">
        <v>177</v>
      </c>
      <c r="F292" s="62" t="s">
        <v>23</v>
      </c>
      <c r="G292" s="63" t="n">
        <f aca="false">G293</f>
        <v>1622.934</v>
      </c>
      <c r="H292" s="63" t="n">
        <f aca="false">H293</f>
        <v>1803.26</v>
      </c>
      <c r="I292" s="63" t="n">
        <f aca="false">I293</f>
        <v>1803.26</v>
      </c>
    </row>
    <row r="293" customFormat="false" ht="15.75" hidden="false" customHeight="false" outlineLevel="0" collapsed="false">
      <c r="A293" s="54" t="n">
        <v>284</v>
      </c>
      <c r="B293" s="98" t="s">
        <v>208</v>
      </c>
      <c r="C293" s="62" t="s">
        <v>225</v>
      </c>
      <c r="D293" s="62" t="s">
        <v>48</v>
      </c>
      <c r="E293" s="62" t="s">
        <v>177</v>
      </c>
      <c r="F293" s="62" t="s">
        <v>107</v>
      </c>
      <c r="G293" s="63" t="n">
        <f aca="false">'приложение 3'!H287</f>
        <v>1622.934</v>
      </c>
      <c r="H293" s="63" t="n">
        <f aca="false">'приложение 3'!I287</f>
        <v>1803.26</v>
      </c>
      <c r="I293" s="63" t="n">
        <f aca="false">'приложение 3'!J287</f>
        <v>1803.26</v>
      </c>
    </row>
    <row r="294" customFormat="false" ht="15.75" hidden="false" customHeight="false" outlineLevel="0" collapsed="false">
      <c r="A294" s="54" t="n">
        <v>285</v>
      </c>
      <c r="B294" s="98" t="s">
        <v>226</v>
      </c>
      <c r="C294" s="62" t="s">
        <v>227</v>
      </c>
      <c r="D294" s="62"/>
      <c r="E294" s="62"/>
      <c r="F294" s="62"/>
      <c r="G294" s="63" t="n">
        <f aca="false">G295</f>
        <v>1161.771</v>
      </c>
      <c r="H294" s="63" t="n">
        <f aca="false">H295</f>
        <v>933.886</v>
      </c>
      <c r="I294" s="63" t="n">
        <f aca="false">I295</f>
        <v>933.886</v>
      </c>
    </row>
    <row r="295" customFormat="false" ht="31.5" hidden="false" customHeight="false" outlineLevel="0" collapsed="false">
      <c r="A295" s="54" t="n">
        <v>286</v>
      </c>
      <c r="B295" s="231" t="s">
        <v>45</v>
      </c>
      <c r="C295" s="62" t="s">
        <v>227</v>
      </c>
      <c r="D295" s="62" t="s">
        <v>46</v>
      </c>
      <c r="E295" s="62"/>
      <c r="F295" s="62"/>
      <c r="G295" s="63" t="n">
        <f aca="false">G296</f>
        <v>1161.771</v>
      </c>
      <c r="H295" s="63" t="n">
        <f aca="false">H296</f>
        <v>933.886</v>
      </c>
      <c r="I295" s="63" t="n">
        <f aca="false">I296</f>
        <v>933.886</v>
      </c>
    </row>
    <row r="296" customFormat="false" ht="31.5" hidden="false" customHeight="false" outlineLevel="0" collapsed="false">
      <c r="A296" s="54" t="n">
        <v>287</v>
      </c>
      <c r="B296" s="231" t="s">
        <v>47</v>
      </c>
      <c r="C296" s="62" t="s">
        <v>227</v>
      </c>
      <c r="D296" s="62" t="s">
        <v>48</v>
      </c>
      <c r="E296" s="62"/>
      <c r="F296" s="62"/>
      <c r="G296" s="63" t="n">
        <f aca="false">G297</f>
        <v>1161.771</v>
      </c>
      <c r="H296" s="63" t="n">
        <f aca="false">H297</f>
        <v>933.886</v>
      </c>
      <c r="I296" s="63" t="n">
        <f aca="false">I297</f>
        <v>933.886</v>
      </c>
    </row>
    <row r="297" customFormat="false" ht="15.75" hidden="false" customHeight="false" outlineLevel="0" collapsed="false">
      <c r="A297" s="54" t="n">
        <v>288</v>
      </c>
      <c r="B297" s="98" t="s">
        <v>432</v>
      </c>
      <c r="C297" s="62" t="s">
        <v>227</v>
      </c>
      <c r="D297" s="62" t="s">
        <v>48</v>
      </c>
      <c r="E297" s="62" t="s">
        <v>177</v>
      </c>
      <c r="F297" s="62" t="s">
        <v>23</v>
      </c>
      <c r="G297" s="63" t="n">
        <f aca="false">G298</f>
        <v>1161.771</v>
      </c>
      <c r="H297" s="63" t="n">
        <f aca="false">H298</f>
        <v>933.886</v>
      </c>
      <c r="I297" s="63" t="n">
        <f aca="false">I298</f>
        <v>933.886</v>
      </c>
    </row>
    <row r="298" customFormat="false" ht="15.75" hidden="false" customHeight="false" outlineLevel="0" collapsed="false">
      <c r="A298" s="54" t="n">
        <v>289</v>
      </c>
      <c r="B298" s="98" t="s">
        <v>208</v>
      </c>
      <c r="C298" s="62" t="s">
        <v>227</v>
      </c>
      <c r="D298" s="62" t="s">
        <v>48</v>
      </c>
      <c r="E298" s="62" t="s">
        <v>177</v>
      </c>
      <c r="F298" s="62" t="s">
        <v>107</v>
      </c>
      <c r="G298" s="63" t="n">
        <f aca="false">'приложение 3'!H291</f>
        <v>1161.771</v>
      </c>
      <c r="H298" s="63" t="n">
        <f aca="false">'приложение 3'!I291</f>
        <v>933.886</v>
      </c>
      <c r="I298" s="63" t="n">
        <f aca="false">'приложение 3'!J291</f>
        <v>933.886</v>
      </c>
    </row>
    <row r="299" customFormat="false" ht="15.75" hidden="false" customHeight="false" outlineLevel="0" collapsed="false">
      <c r="A299" s="54" t="n">
        <v>290</v>
      </c>
      <c r="B299" s="98" t="s">
        <v>228</v>
      </c>
      <c r="C299" s="62" t="s">
        <v>229</v>
      </c>
      <c r="D299" s="62"/>
      <c r="E299" s="62"/>
      <c r="F299" s="62"/>
      <c r="G299" s="63" t="n">
        <f aca="false">G300</f>
        <v>2087.164</v>
      </c>
      <c r="H299" s="63" t="n">
        <f aca="false">H300</f>
        <v>2087.164</v>
      </c>
      <c r="I299" s="63" t="n">
        <f aca="false">I300</f>
        <v>2087.164</v>
      </c>
    </row>
    <row r="300" customFormat="false" ht="31.5" hidden="false" customHeight="false" outlineLevel="0" collapsed="false">
      <c r="A300" s="54" t="n">
        <v>291</v>
      </c>
      <c r="B300" s="231" t="s">
        <v>45</v>
      </c>
      <c r="C300" s="62" t="s">
        <v>229</v>
      </c>
      <c r="D300" s="62" t="s">
        <v>46</v>
      </c>
      <c r="E300" s="62"/>
      <c r="F300" s="62"/>
      <c r="G300" s="63" t="n">
        <f aca="false">G301</f>
        <v>2087.164</v>
      </c>
      <c r="H300" s="63" t="n">
        <f aca="false">H301</f>
        <v>2087.164</v>
      </c>
      <c r="I300" s="63" t="n">
        <f aca="false">I301</f>
        <v>2087.164</v>
      </c>
    </row>
    <row r="301" customFormat="false" ht="31.5" hidden="false" customHeight="false" outlineLevel="0" collapsed="false">
      <c r="A301" s="54" t="n">
        <v>292</v>
      </c>
      <c r="B301" s="231" t="s">
        <v>47</v>
      </c>
      <c r="C301" s="62" t="s">
        <v>229</v>
      </c>
      <c r="D301" s="62" t="s">
        <v>48</v>
      </c>
      <c r="E301" s="62"/>
      <c r="F301" s="62"/>
      <c r="G301" s="63" t="n">
        <f aca="false">G302</f>
        <v>2087.164</v>
      </c>
      <c r="H301" s="63" t="n">
        <f aca="false">H302</f>
        <v>2087.164</v>
      </c>
      <c r="I301" s="63" t="n">
        <f aca="false">I302</f>
        <v>2087.164</v>
      </c>
    </row>
    <row r="302" customFormat="false" ht="15.75" hidden="false" customHeight="false" outlineLevel="0" collapsed="false">
      <c r="A302" s="54" t="n">
        <v>293</v>
      </c>
      <c r="B302" s="98" t="s">
        <v>432</v>
      </c>
      <c r="C302" s="62" t="s">
        <v>229</v>
      </c>
      <c r="D302" s="62" t="s">
        <v>48</v>
      </c>
      <c r="E302" s="62" t="s">
        <v>177</v>
      </c>
      <c r="F302" s="62" t="s">
        <v>23</v>
      </c>
      <c r="G302" s="63" t="n">
        <f aca="false">G303</f>
        <v>2087.164</v>
      </c>
      <c r="H302" s="63" t="n">
        <f aca="false">H303</f>
        <v>2087.164</v>
      </c>
      <c r="I302" s="63" t="n">
        <f aca="false">I303</f>
        <v>2087.164</v>
      </c>
    </row>
    <row r="303" customFormat="false" ht="15.75" hidden="false" customHeight="false" outlineLevel="0" collapsed="false">
      <c r="A303" s="54" t="n">
        <v>294</v>
      </c>
      <c r="B303" s="98" t="s">
        <v>208</v>
      </c>
      <c r="C303" s="62" t="s">
        <v>229</v>
      </c>
      <c r="D303" s="62" t="s">
        <v>48</v>
      </c>
      <c r="E303" s="62" t="s">
        <v>177</v>
      </c>
      <c r="F303" s="62" t="s">
        <v>107</v>
      </c>
      <c r="G303" s="63" t="n">
        <f aca="false">'приложение 3'!H295</f>
        <v>2087.164</v>
      </c>
      <c r="H303" s="63" t="n">
        <f aca="false">'приложение 3'!I295</f>
        <v>2087.164</v>
      </c>
      <c r="I303" s="63" t="n">
        <f aca="false">'приложение 3'!J295</f>
        <v>2087.164</v>
      </c>
    </row>
    <row r="304" customFormat="false" ht="31.5" hidden="false" customHeight="false" outlineLevel="0" collapsed="false">
      <c r="A304" s="54" t="n">
        <v>295</v>
      </c>
      <c r="B304" s="64" t="s">
        <v>425</v>
      </c>
      <c r="C304" s="62" t="s">
        <v>231</v>
      </c>
      <c r="D304" s="62"/>
      <c r="E304" s="62"/>
      <c r="F304" s="62"/>
      <c r="G304" s="63" t="n">
        <f aca="false">G305</f>
        <v>1010.1</v>
      </c>
      <c r="H304" s="63" t="n">
        <f aca="false">H305</f>
        <v>1010.1</v>
      </c>
      <c r="I304" s="63" t="n">
        <f aca="false">I305</f>
        <v>1010.1</v>
      </c>
    </row>
    <row r="305" customFormat="false" ht="31.5" hidden="false" customHeight="false" outlineLevel="0" collapsed="false">
      <c r="A305" s="54" t="n">
        <v>296</v>
      </c>
      <c r="B305" s="231" t="s">
        <v>45</v>
      </c>
      <c r="C305" s="62" t="s">
        <v>231</v>
      </c>
      <c r="D305" s="62" t="s">
        <v>46</v>
      </c>
      <c r="E305" s="62"/>
      <c r="F305" s="62"/>
      <c r="G305" s="63" t="n">
        <f aca="false">G306</f>
        <v>1010.1</v>
      </c>
      <c r="H305" s="63" t="n">
        <f aca="false">H306</f>
        <v>1010.1</v>
      </c>
      <c r="I305" s="63" t="n">
        <f aca="false">I306</f>
        <v>1010.1</v>
      </c>
    </row>
    <row r="306" customFormat="false" ht="31.5" hidden="false" customHeight="false" outlineLevel="0" collapsed="false">
      <c r="A306" s="54" t="n">
        <v>297</v>
      </c>
      <c r="B306" s="231" t="s">
        <v>47</v>
      </c>
      <c r="C306" s="62" t="s">
        <v>231</v>
      </c>
      <c r="D306" s="62" t="s">
        <v>48</v>
      </c>
      <c r="E306" s="62"/>
      <c r="F306" s="62"/>
      <c r="G306" s="63" t="n">
        <f aca="false">G307</f>
        <v>1010.1</v>
      </c>
      <c r="H306" s="63" t="n">
        <f aca="false">H307</f>
        <v>1010.1</v>
      </c>
      <c r="I306" s="63" t="n">
        <f aca="false">I307</f>
        <v>1010.1</v>
      </c>
    </row>
    <row r="307" customFormat="false" ht="15.75" hidden="false" customHeight="false" outlineLevel="0" collapsed="false">
      <c r="A307" s="54" t="n">
        <v>298</v>
      </c>
      <c r="B307" s="98" t="s">
        <v>432</v>
      </c>
      <c r="C307" s="62" t="s">
        <v>231</v>
      </c>
      <c r="D307" s="62" t="s">
        <v>48</v>
      </c>
      <c r="E307" s="62" t="s">
        <v>177</v>
      </c>
      <c r="F307" s="62" t="s">
        <v>23</v>
      </c>
      <c r="G307" s="63" t="n">
        <f aca="false">G308</f>
        <v>1010.1</v>
      </c>
      <c r="H307" s="63" t="n">
        <f aca="false">H308</f>
        <v>1010.1</v>
      </c>
      <c r="I307" s="63" t="n">
        <f aca="false">I308</f>
        <v>1010.1</v>
      </c>
    </row>
    <row r="308" customFormat="false" ht="15.75" hidden="false" customHeight="false" outlineLevel="0" collapsed="false">
      <c r="A308" s="54" t="n">
        <v>299</v>
      </c>
      <c r="B308" s="98" t="s">
        <v>208</v>
      </c>
      <c r="C308" s="62" t="s">
        <v>231</v>
      </c>
      <c r="D308" s="62" t="s">
        <v>48</v>
      </c>
      <c r="E308" s="62" t="s">
        <v>177</v>
      </c>
      <c r="F308" s="62" t="s">
        <v>107</v>
      </c>
      <c r="G308" s="63" t="n">
        <f aca="false">'приложение 3'!H299</f>
        <v>1010.1</v>
      </c>
      <c r="H308" s="63" t="n">
        <f aca="false">'приложение 3'!I299</f>
        <v>1010.1</v>
      </c>
      <c r="I308" s="63" t="n">
        <f aca="false">'приложение 3'!J299</f>
        <v>1010.1</v>
      </c>
    </row>
    <row r="309" customFormat="false" ht="15.75" hidden="false" customHeight="false" outlineLevel="0" collapsed="false">
      <c r="A309" s="54" t="n">
        <v>300</v>
      </c>
      <c r="B309" s="98" t="s">
        <v>232</v>
      </c>
      <c r="C309" s="62" t="s">
        <v>233</v>
      </c>
      <c r="D309" s="62"/>
      <c r="E309" s="62"/>
      <c r="F309" s="62"/>
      <c r="G309" s="63" t="n">
        <f aca="false">G310</f>
        <v>114</v>
      </c>
      <c r="H309" s="63" t="n">
        <f aca="false">H310</f>
        <v>114</v>
      </c>
      <c r="I309" s="63" t="n">
        <f aca="false">I310</f>
        <v>114</v>
      </c>
      <c r="J309" s="234"/>
      <c r="K309" s="234"/>
      <c r="L309" s="234"/>
    </row>
    <row r="310" customFormat="false" ht="31.5" hidden="false" customHeight="false" outlineLevel="0" collapsed="false">
      <c r="A310" s="54" t="n">
        <v>301</v>
      </c>
      <c r="B310" s="231" t="s">
        <v>45</v>
      </c>
      <c r="C310" s="62" t="s">
        <v>233</v>
      </c>
      <c r="D310" s="62" t="s">
        <v>46</v>
      </c>
      <c r="E310" s="62"/>
      <c r="F310" s="62"/>
      <c r="G310" s="63" t="n">
        <f aca="false">G311</f>
        <v>114</v>
      </c>
      <c r="H310" s="63" t="n">
        <f aca="false">H311</f>
        <v>114</v>
      </c>
      <c r="I310" s="63" t="n">
        <f aca="false">I311</f>
        <v>114</v>
      </c>
      <c r="J310" s="234"/>
    </row>
    <row r="311" customFormat="false" ht="31.5" hidden="false" customHeight="false" outlineLevel="0" collapsed="false">
      <c r="A311" s="54" t="n">
        <v>302</v>
      </c>
      <c r="B311" s="231" t="s">
        <v>47</v>
      </c>
      <c r="C311" s="62" t="s">
        <v>233</v>
      </c>
      <c r="D311" s="62" t="s">
        <v>48</v>
      </c>
      <c r="E311" s="62"/>
      <c r="F311" s="62"/>
      <c r="G311" s="63" t="n">
        <f aca="false">G312</f>
        <v>114</v>
      </c>
      <c r="H311" s="63" t="n">
        <f aca="false">H312</f>
        <v>114</v>
      </c>
      <c r="I311" s="63" t="n">
        <f aca="false">I312</f>
        <v>114</v>
      </c>
      <c r="J311" s="234"/>
    </row>
    <row r="312" customFormat="false" ht="15.75" hidden="false" customHeight="false" outlineLevel="0" collapsed="false">
      <c r="A312" s="54" t="n">
        <v>303</v>
      </c>
      <c r="B312" s="98" t="s">
        <v>432</v>
      </c>
      <c r="C312" s="62" t="s">
        <v>233</v>
      </c>
      <c r="D312" s="62" t="s">
        <v>48</v>
      </c>
      <c r="E312" s="62" t="s">
        <v>177</v>
      </c>
      <c r="F312" s="62" t="s">
        <v>23</v>
      </c>
      <c r="G312" s="63" t="n">
        <f aca="false">G313</f>
        <v>114</v>
      </c>
      <c r="H312" s="63" t="n">
        <f aca="false">H313</f>
        <v>114</v>
      </c>
      <c r="I312" s="63" t="n">
        <f aca="false">I313</f>
        <v>114</v>
      </c>
      <c r="J312" s="234"/>
    </row>
    <row r="313" customFormat="false" ht="15.75" hidden="false" customHeight="false" outlineLevel="0" collapsed="false">
      <c r="A313" s="54" t="n">
        <v>304</v>
      </c>
      <c r="B313" s="98" t="s">
        <v>208</v>
      </c>
      <c r="C313" s="62" t="s">
        <v>233</v>
      </c>
      <c r="D313" s="62" t="s">
        <v>48</v>
      </c>
      <c r="E313" s="62" t="s">
        <v>177</v>
      </c>
      <c r="F313" s="62" t="s">
        <v>107</v>
      </c>
      <c r="G313" s="63" t="n">
        <f aca="false">'приложение 3'!H303</f>
        <v>114</v>
      </c>
      <c r="H313" s="63" t="n">
        <f aca="false">'приложение 3'!I303</f>
        <v>114</v>
      </c>
      <c r="I313" s="63" t="n">
        <f aca="false">'приложение 3'!J303</f>
        <v>114</v>
      </c>
      <c r="J313" s="234"/>
    </row>
    <row r="314" customFormat="false" ht="15.75" hidden="false" customHeight="false" outlineLevel="0" collapsed="false">
      <c r="A314" s="54" t="n">
        <v>305</v>
      </c>
      <c r="B314" s="65" t="s">
        <v>234</v>
      </c>
      <c r="C314" s="62" t="s">
        <v>235</v>
      </c>
      <c r="D314" s="62"/>
      <c r="E314" s="62"/>
      <c r="F314" s="62"/>
      <c r="G314" s="63" t="n">
        <f aca="false">G315</f>
        <v>625.76923</v>
      </c>
      <c r="H314" s="63" t="n">
        <f aca="false">H315</f>
        <v>0</v>
      </c>
      <c r="I314" s="63" t="n">
        <f aca="false">I315</f>
        <v>0</v>
      </c>
      <c r="J314" s="239"/>
    </row>
    <row r="315" customFormat="false" ht="31.5" hidden="false" customHeight="false" outlineLevel="0" collapsed="false">
      <c r="A315" s="54" t="n">
        <v>306</v>
      </c>
      <c r="B315" s="231" t="s">
        <v>45</v>
      </c>
      <c r="C315" s="62" t="s">
        <v>235</v>
      </c>
      <c r="D315" s="62" t="s">
        <v>46</v>
      </c>
      <c r="E315" s="62"/>
      <c r="F315" s="62"/>
      <c r="G315" s="63" t="n">
        <f aca="false">G316</f>
        <v>625.76923</v>
      </c>
      <c r="H315" s="63" t="n">
        <f aca="false">H316</f>
        <v>0</v>
      </c>
      <c r="I315" s="63" t="n">
        <f aca="false">I316</f>
        <v>0</v>
      </c>
      <c r="J315" s="239"/>
    </row>
    <row r="316" customFormat="false" ht="31.5" hidden="false" customHeight="false" outlineLevel="0" collapsed="false">
      <c r="A316" s="54" t="n">
        <v>307</v>
      </c>
      <c r="B316" s="231" t="s">
        <v>47</v>
      </c>
      <c r="C316" s="62" t="s">
        <v>235</v>
      </c>
      <c r="D316" s="62" t="s">
        <v>48</v>
      </c>
      <c r="E316" s="62"/>
      <c r="F316" s="62"/>
      <c r="G316" s="63" t="n">
        <f aca="false">G317</f>
        <v>625.76923</v>
      </c>
      <c r="H316" s="63" t="n">
        <f aca="false">H317</f>
        <v>0</v>
      </c>
      <c r="I316" s="63" t="n">
        <f aca="false">I317</f>
        <v>0</v>
      </c>
      <c r="J316" s="239"/>
    </row>
    <row r="317" customFormat="false" ht="15.75" hidden="false" customHeight="false" outlineLevel="0" collapsed="false">
      <c r="A317" s="54" t="n">
        <v>308</v>
      </c>
      <c r="B317" s="98" t="s">
        <v>432</v>
      </c>
      <c r="C317" s="62" t="s">
        <v>235</v>
      </c>
      <c r="D317" s="62" t="s">
        <v>48</v>
      </c>
      <c r="E317" s="62" t="s">
        <v>177</v>
      </c>
      <c r="F317" s="62" t="s">
        <v>23</v>
      </c>
      <c r="G317" s="63" t="n">
        <f aca="false">G318</f>
        <v>625.76923</v>
      </c>
      <c r="H317" s="63" t="n">
        <f aca="false">H318</f>
        <v>0</v>
      </c>
      <c r="I317" s="63" t="n">
        <f aca="false">I318</f>
        <v>0</v>
      </c>
      <c r="J317" s="239"/>
    </row>
    <row r="318" customFormat="false" ht="15.75" hidden="false" customHeight="false" outlineLevel="0" collapsed="false">
      <c r="A318" s="54" t="n">
        <v>309</v>
      </c>
      <c r="B318" s="98" t="s">
        <v>208</v>
      </c>
      <c r="C318" s="62" t="s">
        <v>235</v>
      </c>
      <c r="D318" s="62" t="s">
        <v>48</v>
      </c>
      <c r="E318" s="62" t="s">
        <v>177</v>
      </c>
      <c r="F318" s="62" t="s">
        <v>107</v>
      </c>
      <c r="G318" s="86" t="n">
        <f aca="false">'приложение 3'!H307</f>
        <v>625.76923</v>
      </c>
      <c r="H318" s="86" t="n">
        <f aca="false">'приложение 3'!I307</f>
        <v>0</v>
      </c>
      <c r="I318" s="86" t="n">
        <f aca="false">'приложение 3'!J307</f>
        <v>0</v>
      </c>
      <c r="J318" s="239"/>
    </row>
    <row r="319" customFormat="false" ht="15.75" hidden="false" customHeight="false" outlineLevel="0" collapsed="false">
      <c r="A319" s="54" t="n">
        <v>310</v>
      </c>
      <c r="B319" s="240" t="s">
        <v>236</v>
      </c>
      <c r="C319" s="62" t="s">
        <v>237</v>
      </c>
      <c r="D319" s="62"/>
      <c r="E319" s="62"/>
      <c r="F319" s="62"/>
      <c r="G319" s="63" t="n">
        <f aca="false">G320</f>
        <v>509.3</v>
      </c>
      <c r="H319" s="63" t="n">
        <f aca="false">H320</f>
        <v>189</v>
      </c>
      <c r="I319" s="63" t="n">
        <f aca="false">I320</f>
        <v>189</v>
      </c>
      <c r="J319" s="234"/>
    </row>
    <row r="320" customFormat="false" ht="31.5" hidden="false" customHeight="false" outlineLevel="0" collapsed="false">
      <c r="A320" s="54" t="n">
        <v>311</v>
      </c>
      <c r="B320" s="231" t="s">
        <v>45</v>
      </c>
      <c r="C320" s="62" t="s">
        <v>237</v>
      </c>
      <c r="D320" s="62" t="s">
        <v>46</v>
      </c>
      <c r="E320" s="62"/>
      <c r="F320" s="62"/>
      <c r="G320" s="63" t="n">
        <f aca="false">G321</f>
        <v>509.3</v>
      </c>
      <c r="H320" s="63" t="n">
        <f aca="false">H321</f>
        <v>189</v>
      </c>
      <c r="I320" s="63" t="n">
        <f aca="false">I321</f>
        <v>189</v>
      </c>
      <c r="J320" s="234"/>
    </row>
    <row r="321" customFormat="false" ht="31.5" hidden="false" customHeight="false" outlineLevel="0" collapsed="false">
      <c r="A321" s="54" t="n">
        <v>312</v>
      </c>
      <c r="B321" s="231" t="s">
        <v>47</v>
      </c>
      <c r="C321" s="62" t="s">
        <v>237</v>
      </c>
      <c r="D321" s="62" t="s">
        <v>48</v>
      </c>
      <c r="E321" s="62"/>
      <c r="F321" s="62"/>
      <c r="G321" s="63" t="n">
        <f aca="false">G322</f>
        <v>509.3</v>
      </c>
      <c r="H321" s="63" t="n">
        <f aca="false">H322</f>
        <v>189</v>
      </c>
      <c r="I321" s="63" t="n">
        <f aca="false">I322</f>
        <v>189</v>
      </c>
      <c r="J321" s="234"/>
    </row>
    <row r="322" customFormat="false" ht="15.75" hidden="false" customHeight="false" outlineLevel="0" collapsed="false">
      <c r="A322" s="54" t="n">
        <v>313</v>
      </c>
      <c r="B322" s="98" t="s">
        <v>432</v>
      </c>
      <c r="C322" s="62" t="s">
        <v>237</v>
      </c>
      <c r="D322" s="62" t="s">
        <v>48</v>
      </c>
      <c r="E322" s="62" t="s">
        <v>177</v>
      </c>
      <c r="F322" s="62" t="s">
        <v>23</v>
      </c>
      <c r="G322" s="63" t="n">
        <f aca="false">G323</f>
        <v>509.3</v>
      </c>
      <c r="H322" s="63" t="n">
        <f aca="false">H323</f>
        <v>189</v>
      </c>
      <c r="I322" s="63" t="n">
        <f aca="false">I323</f>
        <v>189</v>
      </c>
      <c r="J322" s="234"/>
    </row>
    <row r="323" customFormat="false" ht="15.75" hidden="false" customHeight="false" outlineLevel="0" collapsed="false">
      <c r="A323" s="54" t="n">
        <v>314</v>
      </c>
      <c r="B323" s="98" t="s">
        <v>208</v>
      </c>
      <c r="C323" s="62" t="s">
        <v>237</v>
      </c>
      <c r="D323" s="62" t="s">
        <v>48</v>
      </c>
      <c r="E323" s="62" t="s">
        <v>177</v>
      </c>
      <c r="F323" s="62" t="s">
        <v>107</v>
      </c>
      <c r="G323" s="63" t="n">
        <f aca="false">'приложение 3'!H311</f>
        <v>509.3</v>
      </c>
      <c r="H323" s="63" t="n">
        <f aca="false">'приложение 3'!I311</f>
        <v>189</v>
      </c>
      <c r="I323" s="63" t="n">
        <f aca="false">'приложение 3'!J311</f>
        <v>189</v>
      </c>
      <c r="J323" s="234"/>
    </row>
    <row r="324" customFormat="false" ht="15.75" hidden="false" customHeight="false" outlineLevel="0" collapsed="false">
      <c r="A324" s="54" t="n">
        <v>315</v>
      </c>
      <c r="B324" s="240" t="s">
        <v>238</v>
      </c>
      <c r="C324" s="62" t="s">
        <v>239</v>
      </c>
      <c r="D324" s="62"/>
      <c r="E324" s="62"/>
      <c r="F324" s="62"/>
      <c r="G324" s="63" t="n">
        <f aca="false">G325</f>
        <v>697</v>
      </c>
      <c r="H324" s="63" t="n">
        <f aca="false">H325</f>
        <v>497</v>
      </c>
      <c r="I324" s="63" t="n">
        <f aca="false">I325</f>
        <v>497</v>
      </c>
      <c r="J324" s="234"/>
    </row>
    <row r="325" customFormat="false" ht="31.5" hidden="false" customHeight="false" outlineLevel="0" collapsed="false">
      <c r="A325" s="54" t="n">
        <v>316</v>
      </c>
      <c r="B325" s="231" t="s">
        <v>45</v>
      </c>
      <c r="C325" s="62" t="s">
        <v>239</v>
      </c>
      <c r="D325" s="62" t="s">
        <v>46</v>
      </c>
      <c r="E325" s="62"/>
      <c r="F325" s="62"/>
      <c r="G325" s="63" t="n">
        <f aca="false">G326</f>
        <v>697</v>
      </c>
      <c r="H325" s="63" t="n">
        <f aca="false">H326</f>
        <v>497</v>
      </c>
      <c r="I325" s="63" t="n">
        <f aca="false">I326</f>
        <v>497</v>
      </c>
      <c r="J325" s="234"/>
    </row>
    <row r="326" customFormat="false" ht="31.5" hidden="false" customHeight="false" outlineLevel="0" collapsed="false">
      <c r="A326" s="54" t="n">
        <v>317</v>
      </c>
      <c r="B326" s="231" t="s">
        <v>47</v>
      </c>
      <c r="C326" s="62" t="s">
        <v>239</v>
      </c>
      <c r="D326" s="62" t="s">
        <v>48</v>
      </c>
      <c r="E326" s="62"/>
      <c r="F326" s="62"/>
      <c r="G326" s="63" t="n">
        <f aca="false">G327</f>
        <v>697</v>
      </c>
      <c r="H326" s="63" t="n">
        <f aca="false">H327</f>
        <v>497</v>
      </c>
      <c r="I326" s="63" t="n">
        <f aca="false">I327</f>
        <v>497</v>
      </c>
      <c r="J326" s="234"/>
    </row>
    <row r="327" customFormat="false" ht="15.75" hidden="false" customHeight="false" outlineLevel="0" collapsed="false">
      <c r="A327" s="54" t="n">
        <v>318</v>
      </c>
      <c r="B327" s="98" t="s">
        <v>432</v>
      </c>
      <c r="C327" s="62" t="s">
        <v>239</v>
      </c>
      <c r="D327" s="62" t="s">
        <v>48</v>
      </c>
      <c r="E327" s="62" t="s">
        <v>177</v>
      </c>
      <c r="F327" s="62" t="s">
        <v>23</v>
      </c>
      <c r="G327" s="63" t="n">
        <f aca="false">G328</f>
        <v>697</v>
      </c>
      <c r="H327" s="63" t="n">
        <f aca="false">H328</f>
        <v>497</v>
      </c>
      <c r="I327" s="63" t="n">
        <f aca="false">I328</f>
        <v>497</v>
      </c>
      <c r="J327" s="234"/>
    </row>
    <row r="328" customFormat="false" ht="15.75" hidden="false" customHeight="false" outlineLevel="0" collapsed="false">
      <c r="A328" s="54" t="n">
        <v>319</v>
      </c>
      <c r="B328" s="98" t="s">
        <v>208</v>
      </c>
      <c r="C328" s="62" t="s">
        <v>239</v>
      </c>
      <c r="D328" s="62" t="s">
        <v>48</v>
      </c>
      <c r="E328" s="62" t="s">
        <v>177</v>
      </c>
      <c r="F328" s="62" t="s">
        <v>107</v>
      </c>
      <c r="G328" s="63" t="n">
        <f aca="false">'приложение 3'!H315</f>
        <v>697</v>
      </c>
      <c r="H328" s="63" t="n">
        <f aca="false">'приложение 3'!I315</f>
        <v>497</v>
      </c>
      <c r="I328" s="63" t="n">
        <f aca="false">'приложение 3'!J315</f>
        <v>497</v>
      </c>
      <c r="J328" s="234"/>
    </row>
    <row r="329" customFormat="false" ht="31.5" hidden="false" customHeight="false" outlineLevel="0" collapsed="false">
      <c r="A329" s="54" t="n">
        <v>320</v>
      </c>
      <c r="B329" s="230" t="s">
        <v>386</v>
      </c>
      <c r="C329" s="62" t="s">
        <v>387</v>
      </c>
      <c r="D329" s="62"/>
      <c r="E329" s="62"/>
      <c r="F329" s="62"/>
      <c r="G329" s="63" t="n">
        <f aca="false">G330</f>
        <v>8029.27151</v>
      </c>
      <c r="H329" s="63" t="n">
        <f aca="false">H330</f>
        <v>7356.79971</v>
      </c>
      <c r="I329" s="63" t="n">
        <f aca="false">I330</f>
        <v>7356.79971</v>
      </c>
      <c r="J329" s="234"/>
    </row>
    <row r="330" customFormat="false" ht="15.75" hidden="false" customHeight="false" outlineLevel="0" collapsed="false">
      <c r="A330" s="54" t="n">
        <v>321</v>
      </c>
      <c r="B330" s="65" t="s">
        <v>67</v>
      </c>
      <c r="C330" s="62" t="s">
        <v>388</v>
      </c>
      <c r="D330" s="62"/>
      <c r="E330" s="62"/>
      <c r="F330" s="62"/>
      <c r="G330" s="63" t="n">
        <f aca="false">G331</f>
        <v>8029.27151</v>
      </c>
      <c r="H330" s="63" t="n">
        <f aca="false">H331</f>
        <v>7356.79971</v>
      </c>
      <c r="I330" s="63" t="n">
        <f aca="false">I331</f>
        <v>7356.79971</v>
      </c>
      <c r="J330" s="234"/>
    </row>
    <row r="331" customFormat="false" ht="31.5" hidden="false" customHeight="false" outlineLevel="0" collapsed="false">
      <c r="A331" s="54" t="n">
        <v>322</v>
      </c>
      <c r="B331" s="64" t="s">
        <v>389</v>
      </c>
      <c r="C331" s="62" t="s">
        <v>390</v>
      </c>
      <c r="D331" s="62"/>
      <c r="E331" s="62"/>
      <c r="F331" s="62"/>
      <c r="G331" s="63" t="n">
        <f aca="false">G332+G336</f>
        <v>8029.27151</v>
      </c>
      <c r="H331" s="63" t="n">
        <f aca="false">H332+H336</f>
        <v>7356.79971</v>
      </c>
      <c r="I331" s="63" t="n">
        <f aca="false">I332+I336</f>
        <v>7356.79971</v>
      </c>
      <c r="J331" s="234"/>
    </row>
    <row r="332" customFormat="false" ht="78.75" hidden="false" customHeight="false" outlineLevel="0" collapsed="false">
      <c r="A332" s="54" t="n">
        <v>323</v>
      </c>
      <c r="B332" s="231" t="s">
        <v>31</v>
      </c>
      <c r="C332" s="62" t="s">
        <v>390</v>
      </c>
      <c r="D332" s="62" t="s">
        <v>32</v>
      </c>
      <c r="E332" s="62"/>
      <c r="F332" s="62"/>
      <c r="G332" s="63" t="n">
        <f aca="false">G333</f>
        <v>7335.75451</v>
      </c>
      <c r="H332" s="63" t="n">
        <f aca="false">H333</f>
        <v>6663.28271</v>
      </c>
      <c r="I332" s="63" t="n">
        <f aca="false">I333</f>
        <v>6663.28271</v>
      </c>
      <c r="J332" s="234"/>
    </row>
    <row r="333" customFormat="false" ht="31.5" hidden="false" customHeight="false" outlineLevel="0" collapsed="false">
      <c r="A333" s="54" t="n">
        <v>324</v>
      </c>
      <c r="B333" s="231" t="s">
        <v>33</v>
      </c>
      <c r="C333" s="62" t="s">
        <v>390</v>
      </c>
      <c r="D333" s="62" t="s">
        <v>34</v>
      </c>
      <c r="E333" s="62"/>
      <c r="F333" s="62"/>
      <c r="G333" s="63" t="n">
        <f aca="false">G334</f>
        <v>7335.75451</v>
      </c>
      <c r="H333" s="63" t="n">
        <f aca="false">H334</f>
        <v>6663.28271</v>
      </c>
      <c r="I333" s="63" t="n">
        <f aca="false">I334</f>
        <v>6663.28271</v>
      </c>
      <c r="J333" s="234"/>
    </row>
    <row r="334" customFormat="false" ht="15.75" hidden="false" customHeight="false" outlineLevel="0" collapsed="false">
      <c r="A334" s="54" t="n">
        <v>325</v>
      </c>
      <c r="B334" s="98" t="s">
        <v>444</v>
      </c>
      <c r="C334" s="62" t="s">
        <v>390</v>
      </c>
      <c r="D334" s="62" t="s">
        <v>34</v>
      </c>
      <c r="E334" s="62" t="s">
        <v>22</v>
      </c>
      <c r="F334" s="62" t="s">
        <v>23</v>
      </c>
      <c r="G334" s="63" t="n">
        <f aca="false">G335</f>
        <v>7335.75451</v>
      </c>
      <c r="H334" s="63" t="n">
        <f aca="false">H335</f>
        <v>6663.28271</v>
      </c>
      <c r="I334" s="63" t="n">
        <f aca="false">I335</f>
        <v>6663.28271</v>
      </c>
      <c r="J334" s="234"/>
    </row>
    <row r="335" customFormat="false" ht="47.25" hidden="false" customHeight="false" outlineLevel="0" collapsed="false">
      <c r="A335" s="54" t="n">
        <v>326</v>
      </c>
      <c r="B335" s="98" t="s">
        <v>73</v>
      </c>
      <c r="C335" s="62" t="s">
        <v>390</v>
      </c>
      <c r="D335" s="62" t="s">
        <v>34</v>
      </c>
      <c r="E335" s="62" t="s">
        <v>22</v>
      </c>
      <c r="F335" s="62" t="s">
        <v>74</v>
      </c>
      <c r="G335" s="63" t="n">
        <f aca="false">'приложение 3'!H535</f>
        <v>7335.75451</v>
      </c>
      <c r="H335" s="63" t="n">
        <f aca="false">'приложение 3'!I535</f>
        <v>6663.28271</v>
      </c>
      <c r="I335" s="63" t="n">
        <f aca="false">'приложение 3'!J535</f>
        <v>6663.28271</v>
      </c>
      <c r="J335" s="234"/>
    </row>
    <row r="336" customFormat="false" ht="31.5" hidden="false" customHeight="false" outlineLevel="0" collapsed="false">
      <c r="A336" s="54" t="n">
        <v>327</v>
      </c>
      <c r="B336" s="231" t="s">
        <v>45</v>
      </c>
      <c r="C336" s="62" t="s">
        <v>390</v>
      </c>
      <c r="D336" s="62" t="s">
        <v>46</v>
      </c>
      <c r="E336" s="62"/>
      <c r="F336" s="62"/>
      <c r="G336" s="63" t="n">
        <f aca="false">G337</f>
        <v>693.517</v>
      </c>
      <c r="H336" s="63" t="n">
        <f aca="false">H337</f>
        <v>693.517</v>
      </c>
      <c r="I336" s="63" t="n">
        <f aca="false">I337</f>
        <v>693.517</v>
      </c>
      <c r="J336" s="234"/>
    </row>
    <row r="337" customFormat="false" ht="31.5" hidden="false" customHeight="false" outlineLevel="0" collapsed="false">
      <c r="A337" s="54" t="n">
        <v>328</v>
      </c>
      <c r="B337" s="231" t="s">
        <v>47</v>
      </c>
      <c r="C337" s="62" t="s">
        <v>390</v>
      </c>
      <c r="D337" s="62" t="s">
        <v>48</v>
      </c>
      <c r="E337" s="62"/>
      <c r="F337" s="62"/>
      <c r="G337" s="63" t="n">
        <f aca="false">G338</f>
        <v>693.517</v>
      </c>
      <c r="H337" s="63" t="n">
        <f aca="false">H338</f>
        <v>693.517</v>
      </c>
      <c r="I337" s="63" t="n">
        <f aca="false">I338</f>
        <v>693.517</v>
      </c>
      <c r="J337" s="234"/>
    </row>
    <row r="338" customFormat="false" ht="15.75" hidden="false" customHeight="false" outlineLevel="0" collapsed="false">
      <c r="A338" s="54" t="n">
        <v>329</v>
      </c>
      <c r="B338" s="98" t="s">
        <v>444</v>
      </c>
      <c r="C338" s="62" t="s">
        <v>390</v>
      </c>
      <c r="D338" s="62" t="s">
        <v>48</v>
      </c>
      <c r="E338" s="62" t="s">
        <v>22</v>
      </c>
      <c r="F338" s="62" t="s">
        <v>23</v>
      </c>
      <c r="G338" s="63" t="n">
        <f aca="false">G339</f>
        <v>693.517</v>
      </c>
      <c r="H338" s="63" t="n">
        <f aca="false">H339</f>
        <v>693.517</v>
      </c>
      <c r="I338" s="63" t="n">
        <f aca="false">I339</f>
        <v>693.517</v>
      </c>
      <c r="J338" s="234"/>
    </row>
    <row r="339" customFormat="false" ht="47.25" hidden="false" customHeight="false" outlineLevel="0" collapsed="false">
      <c r="A339" s="54" t="n">
        <v>330</v>
      </c>
      <c r="B339" s="98" t="s">
        <v>73</v>
      </c>
      <c r="C339" s="62" t="s">
        <v>390</v>
      </c>
      <c r="D339" s="62" t="s">
        <v>48</v>
      </c>
      <c r="E339" s="62" t="s">
        <v>22</v>
      </c>
      <c r="F339" s="62" t="s">
        <v>74</v>
      </c>
      <c r="G339" s="63" t="n">
        <f aca="false">'приложение 3'!H540</f>
        <v>693.517</v>
      </c>
      <c r="H339" s="63" t="n">
        <f aca="false">'приложение 3'!I540</f>
        <v>693.517</v>
      </c>
      <c r="I339" s="63" t="n">
        <f aca="false">'приложение 3'!J540</f>
        <v>693.517</v>
      </c>
      <c r="J339" s="234"/>
    </row>
    <row r="340" s="105" customFormat="true" ht="15.75" hidden="false" customHeight="false" outlineLevel="0" collapsed="false">
      <c r="A340" s="54" t="n">
        <v>331</v>
      </c>
      <c r="B340" s="65" t="s">
        <v>67</v>
      </c>
      <c r="C340" s="62" t="s">
        <v>372</v>
      </c>
      <c r="D340" s="62"/>
      <c r="E340" s="62"/>
      <c r="F340" s="62"/>
      <c r="G340" s="63" t="n">
        <f aca="false">G341+G347</f>
        <v>11295.67885</v>
      </c>
      <c r="H340" s="63" t="n">
        <f aca="false">H341+H347</f>
        <v>10845.70765</v>
      </c>
      <c r="I340" s="63" t="n">
        <f aca="false">I341+I347</f>
        <v>10845.70765</v>
      </c>
      <c r="J340" s="222"/>
      <c r="K340" s="222"/>
    </row>
    <row r="341" customFormat="false" ht="47.25" hidden="false" customHeight="false" outlineLevel="0" collapsed="false">
      <c r="A341" s="54" t="n">
        <v>332</v>
      </c>
      <c r="B341" s="230" t="s">
        <v>371</v>
      </c>
      <c r="C341" s="62" t="s">
        <v>373</v>
      </c>
      <c r="D341" s="62"/>
      <c r="E341" s="62"/>
      <c r="F341" s="62"/>
      <c r="G341" s="63" t="n">
        <f aca="false">G342</f>
        <v>11295.67885</v>
      </c>
      <c r="H341" s="63" t="n">
        <f aca="false">H342</f>
        <v>10845.70765</v>
      </c>
      <c r="I341" s="63" t="n">
        <f aca="false">I342</f>
        <v>10845.70765</v>
      </c>
    </row>
    <row r="342" customFormat="false" ht="15.75" hidden="false" customHeight="false" outlineLevel="0" collapsed="false">
      <c r="A342" s="54" t="n">
        <v>333</v>
      </c>
      <c r="B342" s="98" t="s">
        <v>374</v>
      </c>
      <c r="C342" s="62" t="s">
        <v>375</v>
      </c>
      <c r="D342" s="62"/>
      <c r="E342" s="62"/>
      <c r="F342" s="62"/>
      <c r="G342" s="63" t="n">
        <f aca="false">G343</f>
        <v>11295.67885</v>
      </c>
      <c r="H342" s="63" t="n">
        <f aca="false">H343</f>
        <v>10845.70765</v>
      </c>
      <c r="I342" s="63" t="n">
        <f aca="false">I343</f>
        <v>10845.70765</v>
      </c>
    </row>
    <row r="343" customFormat="false" ht="31.5" hidden="false" customHeight="false" outlineLevel="0" collapsed="false">
      <c r="A343" s="54" t="n">
        <v>334</v>
      </c>
      <c r="B343" s="241" t="s">
        <v>357</v>
      </c>
      <c r="C343" s="62" t="s">
        <v>375</v>
      </c>
      <c r="D343" s="62" t="s">
        <v>358</v>
      </c>
      <c r="E343" s="62"/>
      <c r="F343" s="62"/>
      <c r="G343" s="63" t="n">
        <f aca="false">G344</f>
        <v>11295.67885</v>
      </c>
      <c r="H343" s="63" t="n">
        <f aca="false">H344</f>
        <v>10845.70765</v>
      </c>
      <c r="I343" s="63" t="n">
        <f aca="false">I344</f>
        <v>10845.70765</v>
      </c>
    </row>
    <row r="344" customFormat="false" ht="15.75" hidden="false" customHeight="false" outlineLevel="0" collapsed="false">
      <c r="A344" s="54" t="n">
        <v>335</v>
      </c>
      <c r="B344" s="241" t="s">
        <v>359</v>
      </c>
      <c r="C344" s="62" t="s">
        <v>375</v>
      </c>
      <c r="D344" s="62" t="s">
        <v>360</v>
      </c>
      <c r="E344" s="62"/>
      <c r="F344" s="62"/>
      <c r="G344" s="63" t="n">
        <f aca="false">G345</f>
        <v>11295.67885</v>
      </c>
      <c r="H344" s="63" t="n">
        <f aca="false">H345</f>
        <v>10845.70765</v>
      </c>
      <c r="I344" s="63" t="n">
        <f aca="false">I345</f>
        <v>10845.70765</v>
      </c>
    </row>
    <row r="345" customFormat="false" ht="15.75" hidden="false" customHeight="false" outlineLevel="0" collapsed="false">
      <c r="A345" s="54" t="n">
        <v>336</v>
      </c>
      <c r="B345" s="98" t="s">
        <v>445</v>
      </c>
      <c r="C345" s="62" t="s">
        <v>375</v>
      </c>
      <c r="D345" s="62" t="s">
        <v>360</v>
      </c>
      <c r="E345" s="62" t="s">
        <v>164</v>
      </c>
      <c r="F345" s="62" t="s">
        <v>23</v>
      </c>
      <c r="G345" s="63" t="n">
        <f aca="false">G346</f>
        <v>11295.67885</v>
      </c>
      <c r="H345" s="63" t="n">
        <f aca="false">H346</f>
        <v>10845.70765</v>
      </c>
      <c r="I345" s="63" t="n">
        <f aca="false">I346</f>
        <v>10845.70765</v>
      </c>
    </row>
    <row r="346" customFormat="false" ht="15.75" hidden="false" customHeight="false" outlineLevel="0" collapsed="false">
      <c r="A346" s="54" t="n">
        <v>337</v>
      </c>
      <c r="B346" s="98" t="s">
        <v>370</v>
      </c>
      <c r="C346" s="62" t="s">
        <v>375</v>
      </c>
      <c r="D346" s="62" t="s">
        <v>360</v>
      </c>
      <c r="E346" s="62" t="s">
        <v>164</v>
      </c>
      <c r="F346" s="62" t="s">
        <v>26</v>
      </c>
      <c r="G346" s="63" t="n">
        <f aca="false">'приложение 3'!H520</f>
        <v>11295.67885</v>
      </c>
      <c r="H346" s="63" t="n">
        <f aca="false">'приложение 3'!I520</f>
        <v>10845.70765</v>
      </c>
      <c r="I346" s="63" t="n">
        <f aca="false">'приложение 3'!J520</f>
        <v>10845.70765</v>
      </c>
    </row>
    <row r="347" customFormat="false" ht="31.5" hidden="false" customHeight="false" outlineLevel="0" collapsed="false">
      <c r="A347" s="54" t="n">
        <v>338</v>
      </c>
      <c r="B347" s="65" t="s">
        <v>240</v>
      </c>
      <c r="C347" s="62" t="s">
        <v>241</v>
      </c>
      <c r="D347" s="62"/>
      <c r="E347" s="62"/>
      <c r="F347" s="62"/>
      <c r="G347" s="63" t="n">
        <f aca="false">G348</f>
        <v>0</v>
      </c>
      <c r="H347" s="63" t="n">
        <f aca="false">H348</f>
        <v>0</v>
      </c>
      <c r="I347" s="63" t="n">
        <f aca="false">I348</f>
        <v>0</v>
      </c>
    </row>
    <row r="348" customFormat="false" ht="15.75" hidden="false" customHeight="false" outlineLevel="0" collapsed="false">
      <c r="A348" s="54" t="n">
        <v>339</v>
      </c>
      <c r="B348" s="65" t="s">
        <v>67</v>
      </c>
      <c r="C348" s="62" t="s">
        <v>242</v>
      </c>
      <c r="D348" s="62"/>
      <c r="E348" s="62"/>
      <c r="F348" s="62"/>
      <c r="G348" s="63" t="n">
        <f aca="false">G349</f>
        <v>0</v>
      </c>
      <c r="H348" s="63" t="n">
        <f aca="false">H349</f>
        <v>0</v>
      </c>
      <c r="I348" s="63" t="n">
        <f aca="false">I349</f>
        <v>0</v>
      </c>
    </row>
    <row r="349" customFormat="false" ht="78.75" hidden="false" customHeight="false" outlineLevel="0" collapsed="false">
      <c r="A349" s="54" t="n">
        <v>340</v>
      </c>
      <c r="B349" s="65" t="s">
        <v>446</v>
      </c>
      <c r="C349" s="62" t="s">
        <v>244</v>
      </c>
      <c r="D349" s="62"/>
      <c r="E349" s="62"/>
      <c r="F349" s="62"/>
      <c r="G349" s="63" t="n">
        <f aca="false">G350</f>
        <v>0</v>
      </c>
      <c r="H349" s="63" t="n">
        <f aca="false">H350</f>
        <v>0</v>
      </c>
      <c r="I349" s="63" t="n">
        <f aca="false">I350</f>
        <v>0</v>
      </c>
    </row>
    <row r="350" customFormat="false" ht="31.5" hidden="false" customHeight="false" outlineLevel="0" collapsed="false">
      <c r="A350" s="54" t="n">
        <v>341</v>
      </c>
      <c r="B350" s="231" t="s">
        <v>45</v>
      </c>
      <c r="C350" s="62" t="s">
        <v>244</v>
      </c>
      <c r="D350" s="62" t="s">
        <v>46</v>
      </c>
      <c r="E350" s="62"/>
      <c r="F350" s="62"/>
      <c r="G350" s="63" t="n">
        <f aca="false">G351</f>
        <v>0</v>
      </c>
      <c r="H350" s="63" t="n">
        <f aca="false">H351</f>
        <v>0</v>
      </c>
      <c r="I350" s="63" t="n">
        <f aca="false">I351</f>
        <v>0</v>
      </c>
    </row>
    <row r="351" customFormat="false" ht="31.5" hidden="false" customHeight="false" outlineLevel="0" collapsed="false">
      <c r="A351" s="54" t="n">
        <v>342</v>
      </c>
      <c r="B351" s="231" t="s">
        <v>47</v>
      </c>
      <c r="C351" s="62" t="s">
        <v>244</v>
      </c>
      <c r="D351" s="62" t="s">
        <v>48</v>
      </c>
      <c r="E351" s="62"/>
      <c r="F351" s="62"/>
      <c r="G351" s="63" t="n">
        <f aca="false">G352</f>
        <v>0</v>
      </c>
      <c r="H351" s="63" t="n">
        <f aca="false">H352</f>
        <v>0</v>
      </c>
      <c r="I351" s="63" t="n">
        <f aca="false">I352</f>
        <v>0</v>
      </c>
    </row>
    <row r="352" customFormat="false" ht="15.75" hidden="false" customHeight="false" outlineLevel="0" collapsed="false">
      <c r="A352" s="54" t="n">
        <v>343</v>
      </c>
      <c r="B352" s="98" t="s">
        <v>432</v>
      </c>
      <c r="C352" s="62" t="s">
        <v>244</v>
      </c>
      <c r="D352" s="62" t="s">
        <v>48</v>
      </c>
      <c r="E352" s="62" t="s">
        <v>177</v>
      </c>
      <c r="F352" s="62" t="s">
        <v>23</v>
      </c>
      <c r="G352" s="63" t="n">
        <f aca="false">G353</f>
        <v>0</v>
      </c>
      <c r="H352" s="63" t="n">
        <f aca="false">H353</f>
        <v>0</v>
      </c>
      <c r="I352" s="63" t="n">
        <f aca="false">I353</f>
        <v>0</v>
      </c>
    </row>
    <row r="353" customFormat="false" ht="15.75" hidden="false" customHeight="false" outlineLevel="0" collapsed="false">
      <c r="A353" s="54" t="n">
        <v>344</v>
      </c>
      <c r="B353" s="98" t="s">
        <v>208</v>
      </c>
      <c r="C353" s="62" t="s">
        <v>244</v>
      </c>
      <c r="D353" s="62" t="s">
        <v>48</v>
      </c>
      <c r="E353" s="62" t="s">
        <v>177</v>
      </c>
      <c r="F353" s="62" t="s">
        <v>107</v>
      </c>
      <c r="G353" s="63" t="n">
        <f aca="false">'приложение 3'!H321</f>
        <v>0</v>
      </c>
      <c r="H353" s="63" t="n">
        <f aca="false">'приложение 3'!I321</f>
        <v>0</v>
      </c>
      <c r="I353" s="63" t="n">
        <f aca="false">'приложение 3'!J321</f>
        <v>0</v>
      </c>
    </row>
    <row r="354" customFormat="false" ht="31.5" hidden="false" customHeight="false" outlineLevel="0" collapsed="false">
      <c r="A354" s="54" t="n">
        <v>345</v>
      </c>
      <c r="B354" s="230" t="s">
        <v>405</v>
      </c>
      <c r="C354" s="62" t="s">
        <v>406</v>
      </c>
      <c r="D354" s="62"/>
      <c r="E354" s="62"/>
      <c r="F354" s="62"/>
      <c r="G354" s="63" t="n">
        <f aca="false">G355</f>
        <v>3269.5079</v>
      </c>
      <c r="H354" s="63" t="n">
        <f aca="false">H355</f>
        <v>3044.5223</v>
      </c>
      <c r="I354" s="63" t="n">
        <f aca="false">I355</f>
        <v>3044.5223</v>
      </c>
    </row>
    <row r="355" s="105" customFormat="true" ht="15.75" hidden="false" customHeight="false" outlineLevel="0" collapsed="false">
      <c r="A355" s="54" t="n">
        <v>346</v>
      </c>
      <c r="B355" s="230" t="s">
        <v>407</v>
      </c>
      <c r="C355" s="62" t="s">
        <v>408</v>
      </c>
      <c r="D355" s="62"/>
      <c r="E355" s="62"/>
      <c r="F355" s="62"/>
      <c r="G355" s="63" t="n">
        <f aca="false">G356+G361</f>
        <v>3269.5079</v>
      </c>
      <c r="H355" s="63" t="n">
        <f aca="false">H356+H361</f>
        <v>3044.5223</v>
      </c>
      <c r="I355" s="63" t="n">
        <f aca="false">I356+I361</f>
        <v>3044.5223</v>
      </c>
      <c r="J355" s="222"/>
      <c r="K355" s="222"/>
    </row>
    <row r="356" s="105" customFormat="true" ht="47.25" hidden="false" customHeight="false" outlineLevel="0" collapsed="false">
      <c r="A356" s="54" t="n">
        <v>347</v>
      </c>
      <c r="B356" s="230" t="s">
        <v>409</v>
      </c>
      <c r="C356" s="62" t="s">
        <v>410</v>
      </c>
      <c r="D356" s="62"/>
      <c r="E356" s="62"/>
      <c r="F356" s="62"/>
      <c r="G356" s="63" t="n">
        <f aca="false">G357</f>
        <v>1265.54293</v>
      </c>
      <c r="H356" s="63" t="n">
        <f aca="false">H357</f>
        <v>1153.05013</v>
      </c>
      <c r="I356" s="63" t="n">
        <f aca="false">I357</f>
        <v>1153.05013</v>
      </c>
      <c r="J356" s="222"/>
      <c r="K356" s="222"/>
    </row>
    <row r="357" s="105" customFormat="true" ht="78.75" hidden="false" customHeight="false" outlineLevel="0" collapsed="false">
      <c r="A357" s="54" t="n">
        <v>348</v>
      </c>
      <c r="B357" s="231" t="s">
        <v>31</v>
      </c>
      <c r="C357" s="62" t="s">
        <v>410</v>
      </c>
      <c r="D357" s="62" t="s">
        <v>32</v>
      </c>
      <c r="E357" s="62"/>
      <c r="F357" s="62"/>
      <c r="G357" s="63" t="n">
        <f aca="false">G358</f>
        <v>1265.54293</v>
      </c>
      <c r="H357" s="63" t="n">
        <f aca="false">H358</f>
        <v>1153.05013</v>
      </c>
      <c r="I357" s="63" t="n">
        <f aca="false">I358</f>
        <v>1153.05013</v>
      </c>
      <c r="J357" s="222"/>
      <c r="K357" s="222"/>
    </row>
    <row r="358" s="105" customFormat="true" ht="31.5" hidden="false" customHeight="false" outlineLevel="0" collapsed="false">
      <c r="A358" s="54" t="n">
        <v>349</v>
      </c>
      <c r="B358" s="231" t="s">
        <v>33</v>
      </c>
      <c r="C358" s="62" t="s">
        <v>410</v>
      </c>
      <c r="D358" s="62" t="s">
        <v>34</v>
      </c>
      <c r="E358" s="62"/>
      <c r="F358" s="62"/>
      <c r="G358" s="63" t="n">
        <f aca="false">G359</f>
        <v>1265.54293</v>
      </c>
      <c r="H358" s="63" t="n">
        <f aca="false">H359</f>
        <v>1153.05013</v>
      </c>
      <c r="I358" s="63" t="n">
        <f aca="false">I359</f>
        <v>1153.05013</v>
      </c>
      <c r="J358" s="222"/>
      <c r="K358" s="222"/>
    </row>
    <row r="359" s="105" customFormat="true" ht="15.75" hidden="false" customHeight="false" outlineLevel="0" collapsed="false">
      <c r="A359" s="54" t="n">
        <v>350</v>
      </c>
      <c r="B359" s="98" t="s">
        <v>444</v>
      </c>
      <c r="C359" s="62" t="s">
        <v>410</v>
      </c>
      <c r="D359" s="62" t="s">
        <v>34</v>
      </c>
      <c r="E359" s="62" t="s">
        <v>22</v>
      </c>
      <c r="F359" s="62" t="s">
        <v>23</v>
      </c>
      <c r="G359" s="63" t="n">
        <f aca="false">G360</f>
        <v>1265.54293</v>
      </c>
      <c r="H359" s="63" t="n">
        <f aca="false">H360</f>
        <v>1153.05013</v>
      </c>
      <c r="I359" s="63" t="n">
        <f aca="false">I360</f>
        <v>1153.05013</v>
      </c>
      <c r="J359" s="222"/>
      <c r="K359" s="222"/>
    </row>
    <row r="360" s="105" customFormat="true" ht="47.25" hidden="false" customHeight="false" outlineLevel="0" collapsed="false">
      <c r="A360" s="54" t="n">
        <v>351</v>
      </c>
      <c r="B360" s="98" t="s">
        <v>404</v>
      </c>
      <c r="C360" s="62" t="s">
        <v>410</v>
      </c>
      <c r="D360" s="62" t="s">
        <v>34</v>
      </c>
      <c r="E360" s="62" t="s">
        <v>22</v>
      </c>
      <c r="F360" s="62" t="s">
        <v>107</v>
      </c>
      <c r="G360" s="63" t="n">
        <f aca="false">'приложение 3'!H574</f>
        <v>1265.54293</v>
      </c>
      <c r="H360" s="63" t="n">
        <f aca="false">'приложение 3'!I574</f>
        <v>1153.05013</v>
      </c>
      <c r="I360" s="63" t="n">
        <f aca="false">'приложение 3'!J574</f>
        <v>1153.05013</v>
      </c>
      <c r="J360" s="222"/>
      <c r="K360" s="222"/>
    </row>
    <row r="361" s="105" customFormat="true" ht="31.5" hidden="false" customHeight="false" outlineLevel="0" collapsed="false">
      <c r="A361" s="54" t="n">
        <v>352</v>
      </c>
      <c r="B361" s="230" t="s">
        <v>411</v>
      </c>
      <c r="C361" s="62" t="s">
        <v>412</v>
      </c>
      <c r="D361" s="62"/>
      <c r="E361" s="62"/>
      <c r="F361" s="62"/>
      <c r="G361" s="63" t="n">
        <f aca="false">G362+G366</f>
        <v>2003.96497</v>
      </c>
      <c r="H361" s="63" t="n">
        <f aca="false">H362+H366</f>
        <v>1891.47217</v>
      </c>
      <c r="I361" s="63" t="n">
        <f aca="false">I362+I366</f>
        <v>1891.47217</v>
      </c>
      <c r="J361" s="222"/>
      <c r="K361" s="222"/>
    </row>
    <row r="362" s="105" customFormat="true" ht="78.75" hidden="false" customHeight="false" outlineLevel="0" collapsed="false">
      <c r="A362" s="54" t="n">
        <v>353</v>
      </c>
      <c r="B362" s="231" t="s">
        <v>31</v>
      </c>
      <c r="C362" s="62" t="s">
        <v>412</v>
      </c>
      <c r="D362" s="62" t="s">
        <v>32</v>
      </c>
      <c r="E362" s="62"/>
      <c r="F362" s="62"/>
      <c r="G362" s="63" t="n">
        <f aca="false">G363</f>
        <v>1725.77697</v>
      </c>
      <c r="H362" s="63" t="n">
        <f aca="false">H363</f>
        <v>1613.28417</v>
      </c>
      <c r="I362" s="63" t="n">
        <f aca="false">I363</f>
        <v>1613.28417</v>
      </c>
      <c r="J362" s="222"/>
      <c r="K362" s="222"/>
    </row>
    <row r="363" s="105" customFormat="true" ht="31.5" hidden="false" customHeight="false" outlineLevel="0" collapsed="false">
      <c r="A363" s="54" t="n">
        <v>354</v>
      </c>
      <c r="B363" s="231" t="s">
        <v>33</v>
      </c>
      <c r="C363" s="62" t="s">
        <v>412</v>
      </c>
      <c r="D363" s="62" t="s">
        <v>34</v>
      </c>
      <c r="E363" s="62"/>
      <c r="F363" s="62"/>
      <c r="G363" s="63" t="n">
        <f aca="false">G364</f>
        <v>1725.77697</v>
      </c>
      <c r="H363" s="63" t="n">
        <f aca="false">H364</f>
        <v>1613.28417</v>
      </c>
      <c r="I363" s="63" t="n">
        <f aca="false">I364</f>
        <v>1613.28417</v>
      </c>
      <c r="J363" s="222"/>
      <c r="K363" s="222"/>
    </row>
    <row r="364" s="105" customFormat="true" ht="15.75" hidden="false" customHeight="false" outlineLevel="0" collapsed="false">
      <c r="A364" s="54" t="n">
        <v>355</v>
      </c>
      <c r="B364" s="98" t="s">
        <v>444</v>
      </c>
      <c r="C364" s="62" t="s">
        <v>412</v>
      </c>
      <c r="D364" s="62" t="s">
        <v>34</v>
      </c>
      <c r="E364" s="62" t="s">
        <v>22</v>
      </c>
      <c r="F364" s="62" t="s">
        <v>23</v>
      </c>
      <c r="G364" s="63" t="n">
        <f aca="false">G365</f>
        <v>1725.77697</v>
      </c>
      <c r="H364" s="63" t="n">
        <f aca="false">H365</f>
        <v>1613.28417</v>
      </c>
      <c r="I364" s="63" t="n">
        <f aca="false">I365</f>
        <v>1613.28417</v>
      </c>
      <c r="J364" s="222"/>
      <c r="K364" s="222"/>
    </row>
    <row r="365" s="105" customFormat="true" ht="47.25" hidden="false" customHeight="false" outlineLevel="0" collapsed="false">
      <c r="A365" s="54" t="n">
        <v>356</v>
      </c>
      <c r="B365" s="98" t="s">
        <v>404</v>
      </c>
      <c r="C365" s="62" t="s">
        <v>412</v>
      </c>
      <c r="D365" s="62" t="s">
        <v>34</v>
      </c>
      <c r="E365" s="62" t="s">
        <v>22</v>
      </c>
      <c r="F365" s="62" t="s">
        <v>107</v>
      </c>
      <c r="G365" s="63" t="n">
        <f aca="false">'приложение 3'!H580</f>
        <v>1725.77697</v>
      </c>
      <c r="H365" s="63" t="n">
        <f aca="false">'приложение 3'!I580</f>
        <v>1613.28417</v>
      </c>
      <c r="I365" s="63" t="n">
        <f aca="false">'приложение 3'!J580</f>
        <v>1613.28417</v>
      </c>
      <c r="J365" s="222"/>
      <c r="K365" s="222"/>
    </row>
    <row r="366" s="105" customFormat="true" ht="31.5" hidden="false" customHeight="false" outlineLevel="0" collapsed="false">
      <c r="A366" s="54" t="n">
        <v>357</v>
      </c>
      <c r="B366" s="231" t="s">
        <v>45</v>
      </c>
      <c r="C366" s="62" t="s">
        <v>412</v>
      </c>
      <c r="D366" s="62" t="s">
        <v>46</v>
      </c>
      <c r="E366" s="62"/>
      <c r="F366" s="62"/>
      <c r="G366" s="63" t="n">
        <f aca="false">G367</f>
        <v>278.188</v>
      </c>
      <c r="H366" s="63" t="n">
        <f aca="false">H367</f>
        <v>278.188</v>
      </c>
      <c r="I366" s="63" t="n">
        <f aca="false">I367</f>
        <v>278.188</v>
      </c>
      <c r="J366" s="222"/>
      <c r="K366" s="222"/>
    </row>
    <row r="367" s="105" customFormat="true" ht="31.5" hidden="false" customHeight="false" outlineLevel="0" collapsed="false">
      <c r="A367" s="54" t="n">
        <v>358</v>
      </c>
      <c r="B367" s="231" t="s">
        <v>47</v>
      </c>
      <c r="C367" s="62" t="s">
        <v>412</v>
      </c>
      <c r="D367" s="62" t="s">
        <v>48</v>
      </c>
      <c r="E367" s="62"/>
      <c r="F367" s="62"/>
      <c r="G367" s="63" t="n">
        <f aca="false">G368</f>
        <v>278.188</v>
      </c>
      <c r="H367" s="63" t="n">
        <f aca="false">H368</f>
        <v>278.188</v>
      </c>
      <c r="I367" s="63" t="n">
        <f aca="false">I368</f>
        <v>278.188</v>
      </c>
      <c r="J367" s="222"/>
      <c r="K367" s="222"/>
    </row>
    <row r="368" s="105" customFormat="true" ht="15.75" hidden="false" customHeight="false" outlineLevel="0" collapsed="false">
      <c r="A368" s="54" t="n">
        <v>359</v>
      </c>
      <c r="B368" s="98" t="s">
        <v>444</v>
      </c>
      <c r="C368" s="62" t="s">
        <v>412</v>
      </c>
      <c r="D368" s="62" t="s">
        <v>48</v>
      </c>
      <c r="E368" s="62" t="s">
        <v>22</v>
      </c>
      <c r="F368" s="62" t="s">
        <v>23</v>
      </c>
      <c r="G368" s="63" t="n">
        <f aca="false">G369</f>
        <v>278.188</v>
      </c>
      <c r="H368" s="63" t="n">
        <f aca="false">H369</f>
        <v>278.188</v>
      </c>
      <c r="I368" s="63" t="n">
        <f aca="false">I369</f>
        <v>278.188</v>
      </c>
      <c r="J368" s="222"/>
      <c r="K368" s="222"/>
    </row>
    <row r="369" customFormat="false" ht="47.25" hidden="false" customHeight="false" outlineLevel="0" collapsed="false">
      <c r="A369" s="54" t="n">
        <v>360</v>
      </c>
      <c r="B369" s="98" t="s">
        <v>404</v>
      </c>
      <c r="C369" s="62" t="s">
        <v>412</v>
      </c>
      <c r="D369" s="62" t="s">
        <v>48</v>
      </c>
      <c r="E369" s="62" t="s">
        <v>22</v>
      </c>
      <c r="F369" s="62" t="s">
        <v>107</v>
      </c>
      <c r="G369" s="63" t="n">
        <f aca="false">'приложение 3'!H585</f>
        <v>278.188</v>
      </c>
      <c r="H369" s="63" t="n">
        <f aca="false">'приложение 3'!I585</f>
        <v>278.188</v>
      </c>
      <c r="I369" s="63" t="n">
        <f aca="false">'приложение 3'!J585</f>
        <v>278.188</v>
      </c>
    </row>
    <row r="370" customFormat="false" ht="15.75" hidden="false" customHeight="false" outlineLevel="0" collapsed="false">
      <c r="A370" s="54" t="n">
        <v>361</v>
      </c>
      <c r="B370" s="230" t="s">
        <v>27</v>
      </c>
      <c r="C370" s="62" t="s">
        <v>28</v>
      </c>
      <c r="D370" s="62"/>
      <c r="E370" s="62"/>
      <c r="F370" s="62"/>
      <c r="G370" s="63" t="n">
        <f aca="false">G371+G376+G392</f>
        <v>49993.46185</v>
      </c>
      <c r="H370" s="63" t="n">
        <f aca="false">H371+H376+H392</f>
        <v>43097.78196</v>
      </c>
      <c r="I370" s="63" t="n">
        <f aca="false">I371+I376+I392</f>
        <v>43097.85196</v>
      </c>
    </row>
    <row r="371" customFormat="false" ht="15.75" hidden="false" customHeight="false" outlineLevel="0" collapsed="false">
      <c r="A371" s="54" t="n">
        <v>362</v>
      </c>
      <c r="B371" s="98" t="s">
        <v>29</v>
      </c>
      <c r="C371" s="62" t="s">
        <v>30</v>
      </c>
      <c r="D371" s="62"/>
      <c r="E371" s="62"/>
      <c r="F371" s="62"/>
      <c r="G371" s="63" t="n">
        <f aca="false">G372</f>
        <v>1740.4886</v>
      </c>
      <c r="H371" s="63" t="n">
        <f aca="false">H372</f>
        <v>1627.9958</v>
      </c>
      <c r="I371" s="63" t="n">
        <f aca="false">I372</f>
        <v>1627.9958</v>
      </c>
    </row>
    <row r="372" customFormat="false" ht="78.75" hidden="false" customHeight="false" outlineLevel="0" collapsed="false">
      <c r="A372" s="54" t="n">
        <v>363</v>
      </c>
      <c r="B372" s="231" t="s">
        <v>31</v>
      </c>
      <c r="C372" s="62" t="s">
        <v>30</v>
      </c>
      <c r="D372" s="62" t="s">
        <v>32</v>
      </c>
      <c r="E372" s="62"/>
      <c r="F372" s="62"/>
      <c r="G372" s="63" t="n">
        <f aca="false">G373</f>
        <v>1740.4886</v>
      </c>
      <c r="H372" s="63" t="n">
        <f aca="false">H373</f>
        <v>1627.9958</v>
      </c>
      <c r="I372" s="63" t="n">
        <f aca="false">I373</f>
        <v>1627.9958</v>
      </c>
    </row>
    <row r="373" customFormat="false" ht="31.5" hidden="false" customHeight="false" outlineLevel="0" collapsed="false">
      <c r="A373" s="54" t="n">
        <v>364</v>
      </c>
      <c r="B373" s="231" t="s">
        <v>33</v>
      </c>
      <c r="C373" s="62" t="s">
        <v>30</v>
      </c>
      <c r="D373" s="62" t="s">
        <v>34</v>
      </c>
      <c r="E373" s="62"/>
      <c r="F373" s="62"/>
      <c r="G373" s="63" t="n">
        <f aca="false">G374</f>
        <v>1740.4886</v>
      </c>
      <c r="H373" s="63" t="n">
        <f aca="false">H374</f>
        <v>1627.9958</v>
      </c>
      <c r="I373" s="63" t="n">
        <f aca="false">I374</f>
        <v>1627.9958</v>
      </c>
    </row>
    <row r="374" customFormat="false" ht="15.75" hidden="false" customHeight="false" outlineLevel="0" collapsed="false">
      <c r="A374" s="54" t="n">
        <v>365</v>
      </c>
      <c r="B374" s="98" t="s">
        <v>444</v>
      </c>
      <c r="C374" s="62" t="s">
        <v>30</v>
      </c>
      <c r="D374" s="62" t="s">
        <v>34</v>
      </c>
      <c r="E374" s="62" t="s">
        <v>22</v>
      </c>
      <c r="F374" s="62" t="s">
        <v>23</v>
      </c>
      <c r="G374" s="63" t="n">
        <f aca="false">G375</f>
        <v>1740.4886</v>
      </c>
      <c r="H374" s="63" t="n">
        <f aca="false">H375</f>
        <v>1627.9958</v>
      </c>
      <c r="I374" s="63" t="n">
        <f aca="false">I375</f>
        <v>1627.9958</v>
      </c>
    </row>
    <row r="375" customFormat="false" ht="31.5" hidden="false" customHeight="false" outlineLevel="0" collapsed="false">
      <c r="A375" s="54" t="n">
        <v>366</v>
      </c>
      <c r="B375" s="98" t="s">
        <v>25</v>
      </c>
      <c r="C375" s="62" t="s">
        <v>30</v>
      </c>
      <c r="D375" s="62" t="s">
        <v>34</v>
      </c>
      <c r="E375" s="62" t="s">
        <v>22</v>
      </c>
      <c r="F375" s="62" t="s">
        <v>26</v>
      </c>
      <c r="G375" s="63" t="n">
        <f aca="false">'приложение 3'!H17</f>
        <v>1740.4886</v>
      </c>
      <c r="H375" s="63" t="n">
        <f aca="false">'приложение 3'!I17</f>
        <v>1627.9958</v>
      </c>
      <c r="I375" s="63" t="n">
        <f aca="false">'приложение 3'!J17</f>
        <v>1627.9958</v>
      </c>
    </row>
    <row r="376" customFormat="false" ht="47.25" hidden="false" customHeight="false" outlineLevel="0" collapsed="false">
      <c r="A376" s="54" t="n">
        <v>367</v>
      </c>
      <c r="B376" s="230" t="s">
        <v>43</v>
      </c>
      <c r="C376" s="62" t="s">
        <v>44</v>
      </c>
      <c r="D376" s="62"/>
      <c r="E376" s="62"/>
      <c r="F376" s="62"/>
      <c r="G376" s="63" t="n">
        <f aca="false">G377+G381+G385</f>
        <v>46244.16087</v>
      </c>
      <c r="H376" s="63" t="n">
        <f aca="false">H377+H381+H385</f>
        <v>41469.78616</v>
      </c>
      <c r="I376" s="63" t="n">
        <f aca="false">I377+I381+I385</f>
        <v>41469.85616</v>
      </c>
    </row>
    <row r="377" customFormat="false" ht="78.75" hidden="false" customHeight="false" outlineLevel="0" collapsed="false">
      <c r="A377" s="54" t="n">
        <v>368</v>
      </c>
      <c r="B377" s="231" t="s">
        <v>31</v>
      </c>
      <c r="C377" s="62" t="s">
        <v>44</v>
      </c>
      <c r="D377" s="62" t="s">
        <v>32</v>
      </c>
      <c r="E377" s="62"/>
      <c r="F377" s="62"/>
      <c r="G377" s="63" t="n">
        <f aca="false">G378</f>
        <v>29266.81469</v>
      </c>
      <c r="H377" s="63" t="n">
        <f aca="false">H378</f>
        <v>25757.15349</v>
      </c>
      <c r="I377" s="63" t="n">
        <f aca="false">I378</f>
        <v>25757.15349</v>
      </c>
    </row>
    <row r="378" customFormat="false" ht="31.5" hidden="false" customHeight="false" outlineLevel="0" collapsed="false">
      <c r="A378" s="54" t="n">
        <v>369</v>
      </c>
      <c r="B378" s="231" t="s">
        <v>33</v>
      </c>
      <c r="C378" s="62" t="s">
        <v>44</v>
      </c>
      <c r="D378" s="62" t="s">
        <v>34</v>
      </c>
      <c r="E378" s="62"/>
      <c r="F378" s="62"/>
      <c r="G378" s="63" t="n">
        <f aca="false">G379</f>
        <v>29266.81469</v>
      </c>
      <c r="H378" s="63" t="n">
        <f aca="false">H379</f>
        <v>25757.15349</v>
      </c>
      <c r="I378" s="63" t="n">
        <f aca="false">I379</f>
        <v>25757.15349</v>
      </c>
    </row>
    <row r="379" customFormat="false" ht="15.75" hidden="false" customHeight="false" outlineLevel="0" collapsed="false">
      <c r="A379" s="54" t="n">
        <v>370</v>
      </c>
      <c r="B379" s="98" t="s">
        <v>444</v>
      </c>
      <c r="C379" s="62" t="s">
        <v>44</v>
      </c>
      <c r="D379" s="62" t="s">
        <v>34</v>
      </c>
      <c r="E379" s="62" t="s">
        <v>22</v>
      </c>
      <c r="F379" s="62" t="s">
        <v>23</v>
      </c>
      <c r="G379" s="63" t="n">
        <f aca="false">G380</f>
        <v>29266.81469</v>
      </c>
      <c r="H379" s="63" t="n">
        <f aca="false">H380</f>
        <v>25757.15349</v>
      </c>
      <c r="I379" s="63" t="n">
        <f aca="false">I380</f>
        <v>25757.15349</v>
      </c>
    </row>
    <row r="380" customFormat="false" ht="47.25" hidden="false" customHeight="false" outlineLevel="0" collapsed="false">
      <c r="A380" s="54" t="n">
        <v>371</v>
      </c>
      <c r="B380" s="98" t="s">
        <v>41</v>
      </c>
      <c r="C380" s="62" t="s">
        <v>44</v>
      </c>
      <c r="D380" s="62" t="s">
        <v>34</v>
      </c>
      <c r="E380" s="62" t="s">
        <v>22</v>
      </c>
      <c r="F380" s="62" t="s">
        <v>42</v>
      </c>
      <c r="G380" s="63" t="n">
        <f aca="false">'приложение 3'!H25</f>
        <v>29266.81469</v>
      </c>
      <c r="H380" s="63" t="n">
        <f aca="false">'приложение 3'!I25</f>
        <v>25757.15349</v>
      </c>
      <c r="I380" s="63" t="n">
        <f aca="false">'приложение 3'!J25</f>
        <v>25757.15349</v>
      </c>
    </row>
    <row r="381" customFormat="false" ht="31.5" hidden="false" customHeight="false" outlineLevel="0" collapsed="false">
      <c r="A381" s="54" t="n">
        <v>372</v>
      </c>
      <c r="B381" s="231" t="s">
        <v>45</v>
      </c>
      <c r="C381" s="62" t="s">
        <v>44</v>
      </c>
      <c r="D381" s="62" t="s">
        <v>46</v>
      </c>
      <c r="E381" s="62"/>
      <c r="F381" s="62"/>
      <c r="G381" s="63" t="n">
        <f aca="false">G382</f>
        <v>16491.29127</v>
      </c>
      <c r="H381" s="63" t="n">
        <f aca="false">H382</f>
        <v>15708.54367</v>
      </c>
      <c r="I381" s="63" t="n">
        <f aca="false">I382</f>
        <v>15708.61367</v>
      </c>
    </row>
    <row r="382" customFormat="false" ht="31.5" hidden="false" customHeight="false" outlineLevel="0" collapsed="false">
      <c r="A382" s="54" t="n">
        <v>373</v>
      </c>
      <c r="B382" s="231" t="s">
        <v>47</v>
      </c>
      <c r="C382" s="62" t="s">
        <v>44</v>
      </c>
      <c r="D382" s="62" t="s">
        <v>48</v>
      </c>
      <c r="E382" s="62"/>
      <c r="F382" s="62"/>
      <c r="G382" s="63" t="n">
        <f aca="false">G383</f>
        <v>16491.29127</v>
      </c>
      <c r="H382" s="63" t="n">
        <f aca="false">H383</f>
        <v>15708.54367</v>
      </c>
      <c r="I382" s="63" t="n">
        <f aca="false">I383</f>
        <v>15708.61367</v>
      </c>
    </row>
    <row r="383" customFormat="false" ht="15.75" hidden="false" customHeight="false" outlineLevel="0" collapsed="false">
      <c r="A383" s="54" t="n">
        <v>374</v>
      </c>
      <c r="B383" s="98" t="s">
        <v>444</v>
      </c>
      <c r="C383" s="62" t="s">
        <v>44</v>
      </c>
      <c r="D383" s="62" t="s">
        <v>48</v>
      </c>
      <c r="E383" s="62" t="s">
        <v>22</v>
      </c>
      <c r="F383" s="62" t="s">
        <v>23</v>
      </c>
      <c r="G383" s="63" t="n">
        <f aca="false">G384</f>
        <v>16491.29127</v>
      </c>
      <c r="H383" s="63" t="n">
        <f aca="false">H384</f>
        <v>15708.54367</v>
      </c>
      <c r="I383" s="63" t="n">
        <f aca="false">I384</f>
        <v>15708.61367</v>
      </c>
    </row>
    <row r="384" customFormat="false" ht="57.75" hidden="false" customHeight="true" outlineLevel="0" collapsed="false">
      <c r="A384" s="54" t="n">
        <v>375</v>
      </c>
      <c r="B384" s="98" t="s">
        <v>41</v>
      </c>
      <c r="C384" s="62" t="s">
        <v>44</v>
      </c>
      <c r="D384" s="62" t="s">
        <v>48</v>
      </c>
      <c r="E384" s="62" t="s">
        <v>22</v>
      </c>
      <c r="F384" s="62" t="s">
        <v>42</v>
      </c>
      <c r="G384" s="63" t="n">
        <f aca="false">'приложение 3'!H30</f>
        <v>16491.29127</v>
      </c>
      <c r="H384" s="63" t="n">
        <f aca="false">'приложение 3'!I30</f>
        <v>15708.54367</v>
      </c>
      <c r="I384" s="63" t="n">
        <f aca="false">'приложение 3'!J30</f>
        <v>15708.61367</v>
      </c>
    </row>
    <row r="385" customFormat="false" ht="15.75" hidden="false" customHeight="false" outlineLevel="0" collapsed="false">
      <c r="A385" s="54" t="n">
        <v>376</v>
      </c>
      <c r="B385" s="65" t="s">
        <v>53</v>
      </c>
      <c r="C385" s="62" t="s">
        <v>44</v>
      </c>
      <c r="D385" s="62" t="s">
        <v>54</v>
      </c>
      <c r="E385" s="62"/>
      <c r="F385" s="62"/>
      <c r="G385" s="63" t="n">
        <f aca="false">G389+G386</f>
        <v>486.05491</v>
      </c>
      <c r="H385" s="63" t="n">
        <f aca="false">H389+H386</f>
        <v>4.089</v>
      </c>
      <c r="I385" s="63" t="n">
        <f aca="false">I389+I386</f>
        <v>4.089</v>
      </c>
    </row>
    <row r="386" customFormat="false" ht="15.75" hidden="false" customHeight="false" outlineLevel="0" collapsed="false">
      <c r="A386" s="54" t="n">
        <v>377</v>
      </c>
      <c r="B386" s="65" t="s">
        <v>55</v>
      </c>
      <c r="C386" s="62" t="s">
        <v>44</v>
      </c>
      <c r="D386" s="62" t="s">
        <v>56</v>
      </c>
      <c r="E386" s="62"/>
      <c r="F386" s="62"/>
      <c r="G386" s="63" t="n">
        <f aca="false">G387</f>
        <v>366.96591</v>
      </c>
      <c r="H386" s="63" t="n">
        <f aca="false">H387</f>
        <v>0</v>
      </c>
      <c r="I386" s="63" t="n">
        <f aca="false">I387</f>
        <v>0</v>
      </c>
    </row>
    <row r="387" customFormat="false" ht="15.75" hidden="false" customHeight="false" outlineLevel="0" collapsed="false">
      <c r="A387" s="54" t="n">
        <v>378</v>
      </c>
      <c r="B387" s="65" t="s">
        <v>444</v>
      </c>
      <c r="C387" s="62" t="s">
        <v>44</v>
      </c>
      <c r="D387" s="62" t="s">
        <v>56</v>
      </c>
      <c r="E387" s="62" t="s">
        <v>22</v>
      </c>
      <c r="F387" s="62" t="s">
        <v>23</v>
      </c>
      <c r="G387" s="63" t="n">
        <f aca="false">G388</f>
        <v>366.96591</v>
      </c>
      <c r="H387" s="63" t="n">
        <f aca="false">H388</f>
        <v>0</v>
      </c>
      <c r="I387" s="63" t="n">
        <f aca="false">I388</f>
        <v>0</v>
      </c>
    </row>
    <row r="388" customFormat="false" ht="47.25" hidden="false" customHeight="false" outlineLevel="0" collapsed="false">
      <c r="A388" s="54" t="n">
        <v>379</v>
      </c>
      <c r="B388" s="65" t="s">
        <v>41</v>
      </c>
      <c r="C388" s="62" t="s">
        <v>44</v>
      </c>
      <c r="D388" s="62" t="s">
        <v>56</v>
      </c>
      <c r="E388" s="62" t="s">
        <v>22</v>
      </c>
      <c r="F388" s="62" t="s">
        <v>42</v>
      </c>
      <c r="G388" s="63" t="n">
        <f aca="false">'приложение 3'!H35</f>
        <v>366.96591</v>
      </c>
      <c r="H388" s="63" t="n">
        <f aca="false">'приложение 3'!I35</f>
        <v>0</v>
      </c>
      <c r="I388" s="63" t="n">
        <f aca="false">'приложение 3'!J35</f>
        <v>0</v>
      </c>
    </row>
    <row r="389" customFormat="false" ht="15.75" hidden="false" customHeight="false" outlineLevel="0" collapsed="false">
      <c r="A389" s="54" t="n">
        <v>380</v>
      </c>
      <c r="B389" s="65" t="s">
        <v>59</v>
      </c>
      <c r="C389" s="62" t="s">
        <v>44</v>
      </c>
      <c r="D389" s="62" t="s">
        <v>60</v>
      </c>
      <c r="E389" s="62"/>
      <c r="F389" s="62"/>
      <c r="G389" s="63" t="n">
        <f aca="false">G390</f>
        <v>119.089</v>
      </c>
      <c r="H389" s="63" t="n">
        <f aca="false">H390</f>
        <v>4.089</v>
      </c>
      <c r="I389" s="63" t="n">
        <f aca="false">I390</f>
        <v>4.089</v>
      </c>
    </row>
    <row r="390" customFormat="false" ht="15.75" hidden="false" customHeight="false" outlineLevel="0" collapsed="false">
      <c r="A390" s="54" t="n">
        <v>381</v>
      </c>
      <c r="B390" s="98" t="s">
        <v>444</v>
      </c>
      <c r="C390" s="62" t="s">
        <v>44</v>
      </c>
      <c r="D390" s="62" t="s">
        <v>60</v>
      </c>
      <c r="E390" s="62" t="s">
        <v>22</v>
      </c>
      <c r="F390" s="62" t="s">
        <v>23</v>
      </c>
      <c r="G390" s="63" t="n">
        <f aca="false">G391</f>
        <v>119.089</v>
      </c>
      <c r="H390" s="63" t="n">
        <f aca="false">H391</f>
        <v>4.089</v>
      </c>
      <c r="I390" s="63" t="n">
        <f aca="false">I391</f>
        <v>4.089</v>
      </c>
    </row>
    <row r="391" customFormat="false" ht="47.25" hidden="false" customHeight="false" outlineLevel="0" collapsed="false">
      <c r="A391" s="54" t="n">
        <v>382</v>
      </c>
      <c r="B391" s="98" t="s">
        <v>41</v>
      </c>
      <c r="C391" s="62" t="s">
        <v>44</v>
      </c>
      <c r="D391" s="62" t="s">
        <v>60</v>
      </c>
      <c r="E391" s="62" t="s">
        <v>22</v>
      </c>
      <c r="F391" s="62" t="s">
        <v>42</v>
      </c>
      <c r="G391" s="63" t="n">
        <f aca="false">'приложение 3'!H36</f>
        <v>119.089</v>
      </c>
      <c r="H391" s="63" t="n">
        <f aca="false">'приложение 3'!I36</f>
        <v>4.089</v>
      </c>
      <c r="I391" s="63" t="n">
        <f aca="false">'приложение 3'!J36</f>
        <v>4.089</v>
      </c>
    </row>
    <row r="392" customFormat="false" ht="47.25" hidden="false" customHeight="false" outlineLevel="0" collapsed="false">
      <c r="A392" s="54" t="n">
        <v>383</v>
      </c>
      <c r="B392" s="64" t="s">
        <v>89</v>
      </c>
      <c r="C392" s="62" t="s">
        <v>90</v>
      </c>
      <c r="D392" s="62"/>
      <c r="E392" s="62"/>
      <c r="F392" s="62"/>
      <c r="G392" s="63" t="n">
        <f aca="false">G393</f>
        <v>2008.81238</v>
      </c>
      <c r="H392" s="63" t="n">
        <f aca="false">H393</f>
        <v>0</v>
      </c>
      <c r="I392" s="63" t="n">
        <f aca="false">I393</f>
        <v>0</v>
      </c>
    </row>
    <row r="393" customFormat="false" ht="31.5" hidden="false" customHeight="false" outlineLevel="0" collapsed="false">
      <c r="A393" s="54" t="n">
        <v>384</v>
      </c>
      <c r="B393" s="231" t="s">
        <v>45</v>
      </c>
      <c r="C393" s="62" t="s">
        <v>90</v>
      </c>
      <c r="D393" s="62" t="s">
        <v>46</v>
      </c>
      <c r="E393" s="62"/>
      <c r="F393" s="62"/>
      <c r="G393" s="63" t="n">
        <f aca="false">G394</f>
        <v>2008.81238</v>
      </c>
      <c r="H393" s="63" t="n">
        <f aca="false">H394</f>
        <v>0</v>
      </c>
      <c r="I393" s="63" t="n">
        <f aca="false">I394</f>
        <v>0</v>
      </c>
    </row>
    <row r="394" customFormat="false" ht="31.5" hidden="false" customHeight="false" outlineLevel="0" collapsed="false">
      <c r="A394" s="54" t="n">
        <v>385</v>
      </c>
      <c r="B394" s="231" t="s">
        <v>47</v>
      </c>
      <c r="C394" s="62" t="s">
        <v>90</v>
      </c>
      <c r="D394" s="62" t="s">
        <v>48</v>
      </c>
      <c r="E394" s="62"/>
      <c r="F394" s="62"/>
      <c r="G394" s="63" t="n">
        <f aca="false">G395</f>
        <v>2008.81238</v>
      </c>
      <c r="H394" s="63" t="n">
        <f aca="false">H395</f>
        <v>0</v>
      </c>
      <c r="I394" s="63" t="n">
        <f aca="false">I395</f>
        <v>0</v>
      </c>
      <c r="J394" s="74"/>
      <c r="K394" s="74"/>
    </row>
    <row r="395" customFormat="false" ht="15.75" hidden="false" customHeight="false" outlineLevel="0" collapsed="false">
      <c r="A395" s="54" t="n">
        <v>386</v>
      </c>
      <c r="B395" s="98" t="s">
        <v>444</v>
      </c>
      <c r="C395" s="62" t="s">
        <v>90</v>
      </c>
      <c r="D395" s="62" t="s">
        <v>48</v>
      </c>
      <c r="E395" s="62" t="s">
        <v>22</v>
      </c>
      <c r="F395" s="62" t="s">
        <v>23</v>
      </c>
      <c r="G395" s="63" t="n">
        <f aca="false">G396</f>
        <v>2008.81238</v>
      </c>
      <c r="H395" s="63" t="n">
        <f aca="false">H396</f>
        <v>0</v>
      </c>
      <c r="I395" s="63" t="n">
        <f aca="false">I396</f>
        <v>0</v>
      </c>
      <c r="J395" s="74"/>
      <c r="K395" s="74"/>
    </row>
    <row r="396" customFormat="false" ht="15.75" hidden="false" customHeight="false" outlineLevel="0" collapsed="false">
      <c r="A396" s="54" t="n">
        <v>387</v>
      </c>
      <c r="B396" s="98" t="s">
        <v>87</v>
      </c>
      <c r="C396" s="62" t="s">
        <v>90</v>
      </c>
      <c r="D396" s="62" t="s">
        <v>48</v>
      </c>
      <c r="E396" s="62" t="s">
        <v>22</v>
      </c>
      <c r="F396" s="62" t="s">
        <v>88</v>
      </c>
      <c r="G396" s="63" t="n">
        <f aca="false">'приложение 3'!H74</f>
        <v>2008.81238</v>
      </c>
      <c r="H396" s="63" t="n">
        <f aca="false">'приложение 3'!I74</f>
        <v>0</v>
      </c>
      <c r="I396" s="63" t="n">
        <f aca="false">'приложение 3'!J74</f>
        <v>0</v>
      </c>
      <c r="J396" s="74"/>
      <c r="K396" s="74"/>
    </row>
    <row r="397" customFormat="false" ht="31.5" hidden="false" customHeight="false" outlineLevel="0" collapsed="false">
      <c r="A397" s="54" t="n">
        <v>388</v>
      </c>
      <c r="B397" s="98" t="s">
        <v>393</v>
      </c>
      <c r="C397" s="62" t="s">
        <v>394</v>
      </c>
      <c r="D397" s="62"/>
      <c r="E397" s="62"/>
      <c r="F397" s="62"/>
      <c r="G397" s="63" t="n">
        <f aca="false">G398+G414</f>
        <v>60015.27155</v>
      </c>
      <c r="H397" s="63" t="n">
        <f aca="false">H398+H414</f>
        <v>54755.60938</v>
      </c>
      <c r="I397" s="63" t="n">
        <f aca="false">I398+I414</f>
        <v>54755.60938</v>
      </c>
      <c r="J397" s="74"/>
      <c r="K397" s="74"/>
    </row>
    <row r="398" customFormat="false" ht="63" hidden="false" customHeight="false" outlineLevel="0" collapsed="false">
      <c r="A398" s="54" t="n">
        <v>389</v>
      </c>
      <c r="B398" s="230" t="s">
        <v>395</v>
      </c>
      <c r="C398" s="62" t="s">
        <v>396</v>
      </c>
      <c r="D398" s="62"/>
      <c r="E398" s="62"/>
      <c r="F398" s="62"/>
      <c r="G398" s="63" t="n">
        <f aca="false">G399+G403+G407</f>
        <v>54450.18455</v>
      </c>
      <c r="H398" s="63" t="n">
        <f aca="false">H399+H403+H407</f>
        <v>49190.52238</v>
      </c>
      <c r="I398" s="63" t="n">
        <f aca="false">I399+I403+I407</f>
        <v>49190.52238</v>
      </c>
      <c r="J398" s="74"/>
      <c r="K398" s="74"/>
    </row>
    <row r="399" customFormat="false" ht="78.75" hidden="false" customHeight="false" outlineLevel="0" collapsed="false">
      <c r="A399" s="54" t="n">
        <v>390</v>
      </c>
      <c r="B399" s="231" t="s">
        <v>31</v>
      </c>
      <c r="C399" s="62" t="s">
        <v>396</v>
      </c>
      <c r="D399" s="62" t="s">
        <v>32</v>
      </c>
      <c r="E399" s="62"/>
      <c r="F399" s="62"/>
      <c r="G399" s="63" t="n">
        <f aca="false">G400</f>
        <v>35606.42738</v>
      </c>
      <c r="H399" s="63" t="n">
        <f aca="false">H400</f>
        <v>33412.82338</v>
      </c>
      <c r="I399" s="63" t="n">
        <f aca="false">I400</f>
        <v>33412.82338</v>
      </c>
      <c r="J399" s="74"/>
      <c r="K399" s="74"/>
    </row>
    <row r="400" customFormat="false" ht="15.75" hidden="false" customHeight="false" outlineLevel="0" collapsed="false">
      <c r="A400" s="54" t="n">
        <v>391</v>
      </c>
      <c r="B400" s="231" t="s">
        <v>314</v>
      </c>
      <c r="C400" s="62" t="s">
        <v>396</v>
      </c>
      <c r="D400" s="62" t="s">
        <v>315</v>
      </c>
      <c r="E400" s="62"/>
      <c r="F400" s="62"/>
      <c r="G400" s="63" t="n">
        <f aca="false">G401</f>
        <v>35606.42738</v>
      </c>
      <c r="H400" s="63" t="n">
        <f aca="false">H401</f>
        <v>33412.82338</v>
      </c>
      <c r="I400" s="63" t="n">
        <f aca="false">I401</f>
        <v>33412.82338</v>
      </c>
      <c r="J400" s="74"/>
      <c r="K400" s="74"/>
    </row>
    <row r="401" customFormat="false" ht="15.75" hidden="false" customHeight="false" outlineLevel="0" collapsed="false">
      <c r="A401" s="54" t="n">
        <v>392</v>
      </c>
      <c r="B401" s="98" t="s">
        <v>444</v>
      </c>
      <c r="C401" s="62" t="s">
        <v>396</v>
      </c>
      <c r="D401" s="62" t="s">
        <v>315</v>
      </c>
      <c r="E401" s="62" t="s">
        <v>22</v>
      </c>
      <c r="F401" s="62" t="s">
        <v>23</v>
      </c>
      <c r="G401" s="63" t="n">
        <f aca="false">G402</f>
        <v>35606.42738</v>
      </c>
      <c r="H401" s="63" t="n">
        <f aca="false">H402</f>
        <v>33412.82338</v>
      </c>
      <c r="I401" s="63" t="n">
        <f aca="false">I402</f>
        <v>33412.82338</v>
      </c>
      <c r="J401" s="74"/>
      <c r="K401" s="74"/>
    </row>
    <row r="402" customFormat="false" ht="15.75" hidden="false" customHeight="false" outlineLevel="0" collapsed="false">
      <c r="A402" s="54" t="n">
        <v>393</v>
      </c>
      <c r="B402" s="98" t="s">
        <v>87</v>
      </c>
      <c r="C402" s="62" t="s">
        <v>396</v>
      </c>
      <c r="D402" s="62" t="s">
        <v>315</v>
      </c>
      <c r="E402" s="62" t="s">
        <v>22</v>
      </c>
      <c r="F402" s="62" t="s">
        <v>88</v>
      </c>
      <c r="G402" s="63" t="n">
        <f aca="false">'приложение 3'!H548</f>
        <v>35606.42738</v>
      </c>
      <c r="H402" s="63" t="n">
        <f aca="false">'приложение 3'!I548</f>
        <v>33412.82338</v>
      </c>
      <c r="I402" s="63" t="n">
        <f aca="false">'приложение 3'!J548</f>
        <v>33412.82338</v>
      </c>
      <c r="J402" s="74"/>
      <c r="K402" s="74"/>
    </row>
    <row r="403" customFormat="false" ht="31.5" hidden="false" customHeight="false" outlineLevel="0" collapsed="false">
      <c r="A403" s="54" t="n">
        <v>394</v>
      </c>
      <c r="B403" s="231" t="s">
        <v>45</v>
      </c>
      <c r="C403" s="62" t="s">
        <v>396</v>
      </c>
      <c r="D403" s="62" t="s">
        <v>46</v>
      </c>
      <c r="E403" s="62"/>
      <c r="F403" s="62"/>
      <c r="G403" s="63" t="n">
        <f aca="false">G404</f>
        <v>18822.80917</v>
      </c>
      <c r="H403" s="63" t="n">
        <f aca="false">H404</f>
        <v>15757.051</v>
      </c>
      <c r="I403" s="63" t="n">
        <f aca="false">I404</f>
        <v>15757.051</v>
      </c>
      <c r="J403" s="74"/>
      <c r="K403" s="74"/>
    </row>
    <row r="404" customFormat="false" ht="31.5" hidden="false" customHeight="false" outlineLevel="0" collapsed="false">
      <c r="A404" s="54" t="n">
        <v>395</v>
      </c>
      <c r="B404" s="231" t="s">
        <v>47</v>
      </c>
      <c r="C404" s="62" t="s">
        <v>396</v>
      </c>
      <c r="D404" s="62" t="s">
        <v>48</v>
      </c>
      <c r="E404" s="62"/>
      <c r="F404" s="62"/>
      <c r="G404" s="63" t="n">
        <f aca="false">G405</f>
        <v>18822.80917</v>
      </c>
      <c r="H404" s="63" t="n">
        <f aca="false">H405</f>
        <v>15757.051</v>
      </c>
      <c r="I404" s="63" t="n">
        <f aca="false">I405</f>
        <v>15757.051</v>
      </c>
      <c r="J404" s="74"/>
      <c r="K404" s="74"/>
    </row>
    <row r="405" customFormat="false" ht="15.75" hidden="false" customHeight="false" outlineLevel="0" collapsed="false">
      <c r="A405" s="54" t="n">
        <v>396</v>
      </c>
      <c r="B405" s="98" t="s">
        <v>444</v>
      </c>
      <c r="C405" s="62" t="s">
        <v>396</v>
      </c>
      <c r="D405" s="62" t="s">
        <v>48</v>
      </c>
      <c r="E405" s="62" t="s">
        <v>22</v>
      </c>
      <c r="F405" s="62" t="s">
        <v>23</v>
      </c>
      <c r="G405" s="63" t="n">
        <f aca="false">G406</f>
        <v>18822.80917</v>
      </c>
      <c r="H405" s="63" t="n">
        <f aca="false">H406</f>
        <v>15757.051</v>
      </c>
      <c r="I405" s="63" t="n">
        <f aca="false">I406</f>
        <v>15757.051</v>
      </c>
      <c r="J405" s="74"/>
      <c r="K405" s="74"/>
    </row>
    <row r="406" customFormat="false" ht="15.75" hidden="false" customHeight="false" outlineLevel="0" collapsed="false">
      <c r="A406" s="54" t="n">
        <v>397</v>
      </c>
      <c r="B406" s="98" t="s">
        <v>87</v>
      </c>
      <c r="C406" s="62" t="s">
        <v>396</v>
      </c>
      <c r="D406" s="62" t="s">
        <v>48</v>
      </c>
      <c r="E406" s="62" t="s">
        <v>22</v>
      </c>
      <c r="F406" s="62" t="s">
        <v>88</v>
      </c>
      <c r="G406" s="63" t="n">
        <f aca="false">'приложение 3'!H553</f>
        <v>18822.80917</v>
      </c>
      <c r="H406" s="63" t="n">
        <f aca="false">'приложение 3'!I553</f>
        <v>15757.051</v>
      </c>
      <c r="I406" s="63" t="n">
        <f aca="false">'приложение 3'!J553</f>
        <v>15757.051</v>
      </c>
      <c r="J406" s="74"/>
      <c r="K406" s="74"/>
    </row>
    <row r="407" customFormat="false" ht="15.75" hidden="false" customHeight="false" outlineLevel="0" collapsed="false">
      <c r="A407" s="54" t="n">
        <v>398</v>
      </c>
      <c r="B407" s="98" t="s">
        <v>53</v>
      </c>
      <c r="C407" s="62" t="s">
        <v>396</v>
      </c>
      <c r="D407" s="62" t="s">
        <v>54</v>
      </c>
      <c r="E407" s="62"/>
      <c r="F407" s="62"/>
      <c r="G407" s="63" t="n">
        <f aca="false">G411+G408</f>
        <v>20.948</v>
      </c>
      <c r="H407" s="63" t="n">
        <f aca="false">H411+H408</f>
        <v>20.648</v>
      </c>
      <c r="I407" s="63" t="n">
        <f aca="false">I411+I408</f>
        <v>20.648</v>
      </c>
      <c r="J407" s="74"/>
      <c r="K407" s="74"/>
    </row>
    <row r="408" customFormat="false" ht="15.75" hidden="false" customHeight="false" outlineLevel="0" collapsed="false">
      <c r="A408" s="54" t="n">
        <v>399</v>
      </c>
      <c r="B408" s="98" t="s">
        <v>55</v>
      </c>
      <c r="C408" s="62" t="s">
        <v>396</v>
      </c>
      <c r="D408" s="62" t="s">
        <v>56</v>
      </c>
      <c r="E408" s="62"/>
      <c r="F408" s="62"/>
      <c r="G408" s="63" t="n">
        <f aca="false">G409</f>
        <v>0.3</v>
      </c>
      <c r="H408" s="63" t="n">
        <f aca="false">H409</f>
        <v>0</v>
      </c>
      <c r="I408" s="63" t="n">
        <f aca="false">I409</f>
        <v>0</v>
      </c>
      <c r="J408" s="74"/>
      <c r="K408" s="74"/>
    </row>
    <row r="409" customFormat="false" ht="15.75" hidden="false" customHeight="false" outlineLevel="0" collapsed="false">
      <c r="A409" s="54" t="n">
        <v>400</v>
      </c>
      <c r="B409" s="98" t="s">
        <v>444</v>
      </c>
      <c r="C409" s="62" t="s">
        <v>396</v>
      </c>
      <c r="D409" s="62" t="s">
        <v>56</v>
      </c>
      <c r="E409" s="62" t="s">
        <v>22</v>
      </c>
      <c r="F409" s="62" t="s">
        <v>23</v>
      </c>
      <c r="G409" s="63" t="n">
        <f aca="false">G410</f>
        <v>0.3</v>
      </c>
      <c r="H409" s="63" t="n">
        <f aca="false">H410</f>
        <v>0</v>
      </c>
      <c r="I409" s="63" t="n">
        <f aca="false">I410</f>
        <v>0</v>
      </c>
      <c r="J409" s="74"/>
      <c r="K409" s="74"/>
    </row>
    <row r="410" customFormat="false" ht="15.75" hidden="false" customHeight="false" outlineLevel="0" collapsed="false">
      <c r="A410" s="54" t="n">
        <v>401</v>
      </c>
      <c r="B410" s="98" t="s">
        <v>87</v>
      </c>
      <c r="C410" s="62" t="s">
        <v>396</v>
      </c>
      <c r="D410" s="62" t="s">
        <v>56</v>
      </c>
      <c r="E410" s="62" t="s">
        <v>22</v>
      </c>
      <c r="F410" s="62" t="s">
        <v>88</v>
      </c>
      <c r="G410" s="63" t="n">
        <f aca="false">'приложение 3'!H558</f>
        <v>0.3</v>
      </c>
      <c r="H410" s="63" t="n">
        <f aca="false">'приложение 3'!I558</f>
        <v>0</v>
      </c>
      <c r="I410" s="63" t="n">
        <f aca="false">'приложение 3'!J558</f>
        <v>0</v>
      </c>
      <c r="J410" s="74"/>
      <c r="K410" s="74"/>
    </row>
    <row r="411" customFormat="false" ht="15.75" hidden="false" customHeight="false" outlineLevel="0" collapsed="false">
      <c r="A411" s="54" t="n">
        <v>402</v>
      </c>
      <c r="B411" s="65" t="s">
        <v>61</v>
      </c>
      <c r="C411" s="62" t="s">
        <v>396</v>
      </c>
      <c r="D411" s="62" t="s">
        <v>60</v>
      </c>
      <c r="E411" s="62"/>
      <c r="F411" s="62"/>
      <c r="G411" s="63" t="n">
        <f aca="false">G412</f>
        <v>20.648</v>
      </c>
      <c r="H411" s="63" t="n">
        <f aca="false">H413</f>
        <v>20.648</v>
      </c>
      <c r="I411" s="63" t="n">
        <f aca="false">I413</f>
        <v>20.648</v>
      </c>
      <c r="J411" s="74"/>
      <c r="K411" s="74"/>
    </row>
    <row r="412" customFormat="false" ht="15.75" hidden="false" customHeight="false" outlineLevel="0" collapsed="false">
      <c r="A412" s="54" t="n">
        <v>403</v>
      </c>
      <c r="B412" s="98" t="s">
        <v>444</v>
      </c>
      <c r="C412" s="62" t="s">
        <v>396</v>
      </c>
      <c r="D412" s="62" t="s">
        <v>60</v>
      </c>
      <c r="E412" s="62" t="s">
        <v>22</v>
      </c>
      <c r="F412" s="62" t="s">
        <v>23</v>
      </c>
      <c r="G412" s="63" t="n">
        <f aca="false">G413</f>
        <v>20.648</v>
      </c>
      <c r="H412" s="63" t="n">
        <f aca="false">H413</f>
        <v>20.648</v>
      </c>
      <c r="I412" s="63" t="n">
        <f aca="false">I413</f>
        <v>20.648</v>
      </c>
      <c r="J412" s="74"/>
      <c r="K412" s="74"/>
    </row>
    <row r="413" customFormat="false" ht="15.75" hidden="false" customHeight="false" outlineLevel="0" collapsed="false">
      <c r="A413" s="54" t="n">
        <v>404</v>
      </c>
      <c r="B413" s="98" t="s">
        <v>87</v>
      </c>
      <c r="C413" s="62" t="s">
        <v>396</v>
      </c>
      <c r="D413" s="62" t="s">
        <v>60</v>
      </c>
      <c r="E413" s="62" t="s">
        <v>22</v>
      </c>
      <c r="F413" s="62" t="s">
        <v>88</v>
      </c>
      <c r="G413" s="63" t="n">
        <f aca="false">'приложение 3'!H559</f>
        <v>20.648</v>
      </c>
      <c r="H413" s="63" t="n">
        <f aca="false">'приложение 3'!I559</f>
        <v>20.648</v>
      </c>
      <c r="I413" s="63" t="n">
        <f aca="false">'приложение 3'!J559</f>
        <v>20.648</v>
      </c>
      <c r="J413" s="74"/>
      <c r="K413" s="74"/>
    </row>
    <row r="414" customFormat="false" ht="31.5" hidden="false" customHeight="false" outlineLevel="0" collapsed="false">
      <c r="A414" s="54" t="n">
        <v>405</v>
      </c>
      <c r="B414" s="98" t="s">
        <v>399</v>
      </c>
      <c r="C414" s="62" t="s">
        <v>400</v>
      </c>
      <c r="D414" s="62"/>
      <c r="E414" s="62"/>
      <c r="F414" s="62"/>
      <c r="G414" s="63" t="n">
        <f aca="false">G415</f>
        <v>5565.087</v>
      </c>
      <c r="H414" s="63" t="n">
        <f aca="false">H415</f>
        <v>5565.087</v>
      </c>
      <c r="I414" s="63" t="n">
        <f aca="false">I415</f>
        <v>5565.087</v>
      </c>
      <c r="J414" s="74"/>
      <c r="K414" s="74"/>
    </row>
    <row r="415" customFormat="false" ht="31.5" hidden="false" customHeight="false" outlineLevel="0" collapsed="false">
      <c r="A415" s="54" t="n">
        <v>406</v>
      </c>
      <c r="B415" s="231" t="s">
        <v>45</v>
      </c>
      <c r="C415" s="62" t="s">
        <v>400</v>
      </c>
      <c r="D415" s="62" t="s">
        <v>46</v>
      </c>
      <c r="E415" s="62"/>
      <c r="F415" s="62"/>
      <c r="G415" s="63" t="n">
        <f aca="false">G416</f>
        <v>5565.087</v>
      </c>
      <c r="H415" s="63" t="n">
        <f aca="false">H416</f>
        <v>5565.087</v>
      </c>
      <c r="I415" s="63" t="n">
        <f aca="false">I416</f>
        <v>5565.087</v>
      </c>
      <c r="J415" s="74"/>
      <c r="K415" s="74"/>
    </row>
    <row r="416" customFormat="false" ht="31.5" hidden="false" customHeight="false" outlineLevel="0" collapsed="false">
      <c r="A416" s="54" t="n">
        <v>407</v>
      </c>
      <c r="B416" s="231" t="s">
        <v>47</v>
      </c>
      <c r="C416" s="62" t="s">
        <v>400</v>
      </c>
      <c r="D416" s="62" t="s">
        <v>48</v>
      </c>
      <c r="E416" s="62"/>
      <c r="F416" s="62"/>
      <c r="G416" s="63" t="n">
        <f aca="false">G417</f>
        <v>5565.087</v>
      </c>
      <c r="H416" s="63" t="n">
        <f aca="false">H417</f>
        <v>5565.087</v>
      </c>
      <c r="I416" s="63" t="n">
        <f aca="false">I417</f>
        <v>5565.087</v>
      </c>
      <c r="J416" s="74"/>
      <c r="K416" s="74"/>
    </row>
    <row r="417" customFormat="false" ht="15.75" hidden="false" customHeight="false" outlineLevel="0" collapsed="false">
      <c r="A417" s="54" t="n">
        <v>408</v>
      </c>
      <c r="B417" s="98" t="s">
        <v>444</v>
      </c>
      <c r="C417" s="62" t="s">
        <v>400</v>
      </c>
      <c r="D417" s="62" t="s">
        <v>48</v>
      </c>
      <c r="E417" s="62" t="s">
        <v>22</v>
      </c>
      <c r="F417" s="62" t="s">
        <v>23</v>
      </c>
      <c r="G417" s="63" t="n">
        <f aca="false">G418</f>
        <v>5565.087</v>
      </c>
      <c r="H417" s="63" t="n">
        <f aca="false">H418</f>
        <v>5565.087</v>
      </c>
      <c r="I417" s="63" t="n">
        <f aca="false">I418</f>
        <v>5565.087</v>
      </c>
      <c r="J417" s="74"/>
      <c r="K417" s="74"/>
    </row>
    <row r="418" customFormat="false" ht="15.75" hidden="false" customHeight="false" outlineLevel="0" collapsed="false">
      <c r="A418" s="54" t="n">
        <v>409</v>
      </c>
      <c r="B418" s="98" t="s">
        <v>87</v>
      </c>
      <c r="C418" s="62" t="s">
        <v>400</v>
      </c>
      <c r="D418" s="62" t="s">
        <v>48</v>
      </c>
      <c r="E418" s="62" t="s">
        <v>22</v>
      </c>
      <c r="F418" s="62" t="s">
        <v>88</v>
      </c>
      <c r="G418" s="63" t="n">
        <f aca="false">'приложение 3'!H564</f>
        <v>5565.087</v>
      </c>
      <c r="H418" s="63" t="n">
        <f aca="false">'приложение 3'!I564</f>
        <v>5565.087</v>
      </c>
      <c r="I418" s="63" t="n">
        <f aca="false">'приложение 3'!J564</f>
        <v>5565.087</v>
      </c>
      <c r="J418" s="74"/>
      <c r="K418" s="74"/>
    </row>
    <row r="419" customFormat="false" ht="15.75" hidden="false" customHeight="false" outlineLevel="0" collapsed="false">
      <c r="A419" s="54" t="n">
        <v>410</v>
      </c>
      <c r="B419" s="61" t="s">
        <v>65</v>
      </c>
      <c r="C419" s="62" t="s">
        <v>91</v>
      </c>
      <c r="D419" s="62"/>
      <c r="E419" s="62"/>
      <c r="F419" s="62"/>
      <c r="G419" s="63" t="n">
        <f aca="false">G420</f>
        <v>39.957</v>
      </c>
      <c r="H419" s="63" t="n">
        <f aca="false">H420</f>
        <v>35.4</v>
      </c>
      <c r="I419" s="63" t="n">
        <f aca="false">I420</f>
        <v>35.4</v>
      </c>
      <c r="J419" s="74"/>
      <c r="K419" s="74"/>
    </row>
    <row r="420" customFormat="false" ht="63" hidden="false" customHeight="false" outlineLevel="0" collapsed="false">
      <c r="A420" s="54" t="n">
        <v>411</v>
      </c>
      <c r="B420" s="64" t="s">
        <v>92</v>
      </c>
      <c r="C420" s="62" t="s">
        <v>93</v>
      </c>
      <c r="D420" s="62"/>
      <c r="E420" s="62"/>
      <c r="F420" s="62"/>
      <c r="G420" s="63" t="n">
        <f aca="false">G421</f>
        <v>39.957</v>
      </c>
      <c r="H420" s="63" t="n">
        <f aca="false">H421</f>
        <v>35.4</v>
      </c>
      <c r="I420" s="63" t="n">
        <f aca="false">I421</f>
        <v>35.4</v>
      </c>
      <c r="J420" s="74"/>
      <c r="K420" s="74"/>
    </row>
    <row r="421" customFormat="false" ht="31.5" hidden="false" customHeight="false" outlineLevel="0" collapsed="false">
      <c r="A421" s="54" t="n">
        <v>412</v>
      </c>
      <c r="B421" s="231" t="s">
        <v>45</v>
      </c>
      <c r="C421" s="62" t="s">
        <v>93</v>
      </c>
      <c r="D421" s="62" t="s">
        <v>46</v>
      </c>
      <c r="E421" s="62"/>
      <c r="F421" s="62"/>
      <c r="G421" s="63" t="n">
        <f aca="false">G422</f>
        <v>39.957</v>
      </c>
      <c r="H421" s="63" t="n">
        <f aca="false">H422</f>
        <v>35.4</v>
      </c>
      <c r="I421" s="63" t="n">
        <f aca="false">I422</f>
        <v>35.4</v>
      </c>
      <c r="J421" s="74"/>
      <c r="K421" s="74"/>
    </row>
    <row r="422" customFormat="false" ht="31.5" hidden="false" customHeight="false" outlineLevel="0" collapsed="false">
      <c r="A422" s="54" t="n">
        <v>413</v>
      </c>
      <c r="B422" s="231" t="s">
        <v>47</v>
      </c>
      <c r="C422" s="62" t="s">
        <v>93</v>
      </c>
      <c r="D422" s="62" t="s">
        <v>48</v>
      </c>
      <c r="E422" s="62"/>
      <c r="F422" s="62"/>
      <c r="G422" s="63" t="n">
        <f aca="false">G423</f>
        <v>39.957</v>
      </c>
      <c r="H422" s="63" t="n">
        <f aca="false">H423</f>
        <v>35.4</v>
      </c>
      <c r="I422" s="63" t="n">
        <f aca="false">I423</f>
        <v>35.4</v>
      </c>
      <c r="J422" s="74"/>
      <c r="K422" s="74"/>
    </row>
    <row r="423" customFormat="false" ht="15.75" hidden="false" customHeight="false" outlineLevel="0" collapsed="false">
      <c r="A423" s="54" t="n">
        <v>414</v>
      </c>
      <c r="B423" s="98" t="s">
        <v>444</v>
      </c>
      <c r="C423" s="62" t="s">
        <v>93</v>
      </c>
      <c r="D423" s="62" t="s">
        <v>48</v>
      </c>
      <c r="E423" s="62" t="s">
        <v>22</v>
      </c>
      <c r="F423" s="62" t="s">
        <v>23</v>
      </c>
      <c r="G423" s="63" t="n">
        <f aca="false">G424</f>
        <v>39.957</v>
      </c>
      <c r="H423" s="63" t="n">
        <f aca="false">H424</f>
        <v>35.4</v>
      </c>
      <c r="I423" s="63" t="n">
        <f aca="false">I424</f>
        <v>35.4</v>
      </c>
    </row>
    <row r="424" customFormat="false" ht="15.75" hidden="false" customHeight="false" outlineLevel="0" collapsed="false">
      <c r="A424" s="54" t="n">
        <v>415</v>
      </c>
      <c r="B424" s="98" t="s">
        <v>87</v>
      </c>
      <c r="C424" s="62" t="s">
        <v>93</v>
      </c>
      <c r="D424" s="62" t="s">
        <v>48</v>
      </c>
      <c r="E424" s="62" t="s">
        <v>22</v>
      </c>
      <c r="F424" s="62" t="s">
        <v>88</v>
      </c>
      <c r="G424" s="63" t="n">
        <f aca="false">'приложение 3'!H79</f>
        <v>39.957</v>
      </c>
      <c r="H424" s="63" t="n">
        <f aca="false">'приложение 3'!I79</f>
        <v>35.4</v>
      </c>
      <c r="I424" s="63" t="n">
        <f aca="false">'приложение 3'!J79</f>
        <v>35.4</v>
      </c>
    </row>
    <row r="425" customFormat="false" ht="15.75" hidden="false" customHeight="false" outlineLevel="0" collapsed="false">
      <c r="A425" s="54" t="n">
        <v>416</v>
      </c>
      <c r="B425" s="242" t="s">
        <v>65</v>
      </c>
      <c r="C425" s="52" t="s">
        <v>66</v>
      </c>
      <c r="D425" s="52"/>
      <c r="E425" s="52"/>
      <c r="F425" s="52"/>
      <c r="G425" s="53" t="n">
        <f aca="false">G426</f>
        <v>197236.42578</v>
      </c>
      <c r="H425" s="53" t="n">
        <f aca="false">H426</f>
        <v>88661.372275</v>
      </c>
      <c r="I425" s="53" t="n">
        <f aca="false">I426</f>
        <v>70435.93285</v>
      </c>
    </row>
    <row r="426" customFormat="false" ht="15.75" hidden="false" customHeight="false" outlineLevel="0" collapsed="false">
      <c r="A426" s="54" t="n">
        <v>417</v>
      </c>
      <c r="B426" s="230" t="s">
        <v>67</v>
      </c>
      <c r="C426" s="62" t="s">
        <v>68</v>
      </c>
      <c r="D426" s="62"/>
      <c r="E426" s="62"/>
      <c r="F426" s="62"/>
      <c r="G426" s="63" t="n">
        <f aca="false">G450+G464+G488+G505+G515+G520+G544+G549+G554+G562+G570+G575+G579+G510+G483+G446+G583+G525+G533+G427+G459+G493+G473+G478+G454+G432+G437</f>
        <v>197236.42578</v>
      </c>
      <c r="H426" s="63" t="n">
        <f aca="false">H450+H464+H488+H505+H515+H520+H544+H549+H554+H562+H570+H575+H579+H510+H483+H446+H583+H525+H533+H427+H459+H493+H473+H478+H454</f>
        <v>88661.372275</v>
      </c>
      <c r="I426" s="63" t="n">
        <f aca="false">I450+I464+I488+I505+I515+I520+I544+I549+I554+I562+I570+I575+I579+I510+I483+I446+I583+I525+I533+I427+I459+I493+I473+I478+I454</f>
        <v>70435.93285</v>
      </c>
    </row>
    <row r="427" customFormat="false" ht="15.75" hidden="false" customHeight="false" outlineLevel="0" collapsed="false">
      <c r="A427" s="54" t="n">
        <v>418</v>
      </c>
      <c r="B427" s="230" t="s">
        <v>122</v>
      </c>
      <c r="C427" s="62" t="s">
        <v>123</v>
      </c>
      <c r="D427" s="62"/>
      <c r="E427" s="62"/>
      <c r="F427" s="62"/>
      <c r="G427" s="63" t="n">
        <f aca="false">G428</f>
        <v>350</v>
      </c>
      <c r="H427" s="63" t="n">
        <f aca="false">H428</f>
        <v>0</v>
      </c>
      <c r="I427" s="63" t="n">
        <f aca="false">I428</f>
        <v>0</v>
      </c>
    </row>
    <row r="428" customFormat="false" ht="31.5" hidden="false" customHeight="false" outlineLevel="0" collapsed="false">
      <c r="A428" s="54" t="n">
        <v>419</v>
      </c>
      <c r="B428" s="230" t="s">
        <v>45</v>
      </c>
      <c r="C428" s="62" t="s">
        <v>123</v>
      </c>
      <c r="D428" s="62" t="s">
        <v>46</v>
      </c>
      <c r="E428" s="62"/>
      <c r="F428" s="62"/>
      <c r="G428" s="63" t="n">
        <f aca="false">G429</f>
        <v>350</v>
      </c>
      <c r="H428" s="63" t="n">
        <f aca="false">H429</f>
        <v>0</v>
      </c>
      <c r="I428" s="63" t="n">
        <f aca="false">I429</f>
        <v>0</v>
      </c>
    </row>
    <row r="429" customFormat="false" ht="31.5" hidden="false" customHeight="false" outlineLevel="0" collapsed="false">
      <c r="A429" s="54" t="n">
        <v>420</v>
      </c>
      <c r="B429" s="230" t="s">
        <v>47</v>
      </c>
      <c r="C429" s="62" t="s">
        <v>123</v>
      </c>
      <c r="D429" s="62" t="s">
        <v>48</v>
      </c>
      <c r="E429" s="62"/>
      <c r="F429" s="62"/>
      <c r="G429" s="63" t="n">
        <f aca="false">G430</f>
        <v>350</v>
      </c>
      <c r="H429" s="63" t="n">
        <f aca="false">H430</f>
        <v>0</v>
      </c>
      <c r="I429" s="63" t="n">
        <f aca="false">I430</f>
        <v>0</v>
      </c>
    </row>
    <row r="430" customFormat="false" ht="31.5" hidden="false" customHeight="false" outlineLevel="0" collapsed="false">
      <c r="A430" s="54" t="n">
        <v>421</v>
      </c>
      <c r="B430" s="230" t="s">
        <v>434</v>
      </c>
      <c r="C430" s="62" t="s">
        <v>123</v>
      </c>
      <c r="D430" s="62" t="s">
        <v>48</v>
      </c>
      <c r="E430" s="62" t="s">
        <v>107</v>
      </c>
      <c r="F430" s="62" t="s">
        <v>23</v>
      </c>
      <c r="G430" s="63" t="n">
        <f aca="false">G431</f>
        <v>350</v>
      </c>
      <c r="H430" s="63" t="n">
        <f aca="false">H431</f>
        <v>0</v>
      </c>
      <c r="I430" s="63" t="n">
        <f aca="false">I431</f>
        <v>0</v>
      </c>
    </row>
    <row r="431" customFormat="false" ht="47.25" hidden="false" customHeight="false" outlineLevel="0" collapsed="false">
      <c r="A431" s="54" t="n">
        <v>422</v>
      </c>
      <c r="B431" s="230" t="s">
        <v>118</v>
      </c>
      <c r="C431" s="62" t="s">
        <v>123</v>
      </c>
      <c r="D431" s="62" t="s">
        <v>48</v>
      </c>
      <c r="E431" s="62" t="s">
        <v>107</v>
      </c>
      <c r="F431" s="62" t="s">
        <v>119</v>
      </c>
      <c r="G431" s="63" t="n">
        <v>350</v>
      </c>
      <c r="H431" s="63" t="n">
        <f aca="false">'[1]приложение 3'!I58</f>
        <v>0</v>
      </c>
      <c r="I431" s="63" t="n">
        <f aca="false">'[1]приложение 3'!J58</f>
        <v>0</v>
      </c>
    </row>
    <row r="432" s="71" customFormat="true" ht="31.5" hidden="false" customHeight="false" outlineLevel="0" collapsed="false">
      <c r="A432" s="54" t="n">
        <v>423</v>
      </c>
      <c r="B432" s="230" t="s">
        <v>201</v>
      </c>
      <c r="C432" s="62" t="s">
        <v>202</v>
      </c>
      <c r="D432" s="62"/>
      <c r="E432" s="62"/>
      <c r="F432" s="62"/>
      <c r="G432" s="63" t="n">
        <f aca="false">G433</f>
        <v>353.68084</v>
      </c>
      <c r="H432" s="63"/>
      <c r="I432" s="63"/>
      <c r="J432" s="238"/>
      <c r="K432" s="238"/>
    </row>
    <row r="433" s="71" customFormat="true" ht="31.5" hidden="false" customHeight="false" outlineLevel="0" collapsed="false">
      <c r="A433" s="54" t="n">
        <v>424</v>
      </c>
      <c r="B433" s="230" t="s">
        <v>45</v>
      </c>
      <c r="C433" s="62" t="s">
        <v>202</v>
      </c>
      <c r="D433" s="62" t="s">
        <v>46</v>
      </c>
      <c r="E433" s="62"/>
      <c r="F433" s="62"/>
      <c r="G433" s="63" t="n">
        <f aca="false">G434</f>
        <v>353.68084</v>
      </c>
      <c r="H433" s="63"/>
      <c r="I433" s="63"/>
      <c r="J433" s="238"/>
      <c r="K433" s="238"/>
    </row>
    <row r="434" s="71" customFormat="true" ht="31.5" hidden="false" customHeight="false" outlineLevel="0" collapsed="false">
      <c r="A434" s="54" t="n">
        <v>425</v>
      </c>
      <c r="B434" s="230" t="s">
        <v>47</v>
      </c>
      <c r="C434" s="62" t="s">
        <v>202</v>
      </c>
      <c r="D434" s="62" t="s">
        <v>48</v>
      </c>
      <c r="E434" s="62"/>
      <c r="F434" s="62"/>
      <c r="G434" s="63" t="n">
        <f aca="false">G435</f>
        <v>353.68084</v>
      </c>
      <c r="H434" s="63"/>
      <c r="I434" s="63"/>
      <c r="J434" s="238"/>
      <c r="K434" s="238"/>
    </row>
    <row r="435" s="71" customFormat="true" ht="15.75" hidden="false" customHeight="false" outlineLevel="0" collapsed="false">
      <c r="A435" s="54" t="n">
        <v>426</v>
      </c>
      <c r="B435" s="230" t="s">
        <v>432</v>
      </c>
      <c r="C435" s="62" t="s">
        <v>202</v>
      </c>
      <c r="D435" s="62" t="s">
        <v>48</v>
      </c>
      <c r="E435" s="62" t="s">
        <v>177</v>
      </c>
      <c r="F435" s="62" t="s">
        <v>23</v>
      </c>
      <c r="G435" s="63" t="n">
        <f aca="false">G436</f>
        <v>353.68084</v>
      </c>
      <c r="H435" s="63"/>
      <c r="I435" s="63"/>
      <c r="J435" s="238"/>
      <c r="K435" s="238"/>
    </row>
    <row r="436" s="71" customFormat="true" ht="15.75" hidden="false" customHeight="false" outlineLevel="0" collapsed="false">
      <c r="A436" s="54" t="n">
        <v>427</v>
      </c>
      <c r="B436" s="230" t="s">
        <v>178</v>
      </c>
      <c r="C436" s="62" t="s">
        <v>202</v>
      </c>
      <c r="D436" s="62" t="s">
        <v>48</v>
      </c>
      <c r="E436" s="62" t="s">
        <v>177</v>
      </c>
      <c r="F436" s="62" t="s">
        <v>22</v>
      </c>
      <c r="G436" s="63" t="n">
        <f aca="false">'приложение 3'!H244</f>
        <v>353.68084</v>
      </c>
      <c r="H436" s="63"/>
      <c r="I436" s="63"/>
      <c r="J436" s="238"/>
      <c r="K436" s="238"/>
    </row>
    <row r="437" s="71" customFormat="true" ht="21.75" hidden="false" customHeight="true" outlineLevel="0" collapsed="false">
      <c r="A437" s="54" t="n">
        <v>428</v>
      </c>
      <c r="B437" s="230" t="s">
        <v>71</v>
      </c>
      <c r="C437" s="62" t="s">
        <v>72</v>
      </c>
      <c r="D437" s="62"/>
      <c r="E437" s="62"/>
      <c r="F437" s="62"/>
      <c r="G437" s="63" t="n">
        <f aca="false">G438+G442</f>
        <v>43.71752</v>
      </c>
      <c r="H437" s="63"/>
      <c r="I437" s="63"/>
      <c r="J437" s="238"/>
      <c r="K437" s="238"/>
    </row>
    <row r="438" s="71" customFormat="true" ht="31.5" hidden="false" customHeight="false" outlineLevel="0" collapsed="false">
      <c r="A438" s="54" t="n">
        <v>429</v>
      </c>
      <c r="B438" s="230" t="s">
        <v>45</v>
      </c>
      <c r="C438" s="62" t="s">
        <v>72</v>
      </c>
      <c r="D438" s="62" t="s">
        <v>46</v>
      </c>
      <c r="E438" s="62"/>
      <c r="F438" s="62"/>
      <c r="G438" s="63" t="n">
        <f aca="false">G439</f>
        <v>41.71752</v>
      </c>
      <c r="H438" s="63"/>
      <c r="I438" s="63"/>
      <c r="J438" s="238"/>
      <c r="K438" s="238"/>
    </row>
    <row r="439" s="71" customFormat="true" ht="31.5" hidden="false" customHeight="false" outlineLevel="0" collapsed="false">
      <c r="A439" s="54" t="n">
        <v>430</v>
      </c>
      <c r="B439" s="230" t="s">
        <v>47</v>
      </c>
      <c r="C439" s="62" t="s">
        <v>72</v>
      </c>
      <c r="D439" s="62" t="s">
        <v>48</v>
      </c>
      <c r="E439" s="62"/>
      <c r="F439" s="62"/>
      <c r="G439" s="63" t="n">
        <f aca="false">G440</f>
        <v>41.71752</v>
      </c>
      <c r="H439" s="63"/>
      <c r="I439" s="63"/>
      <c r="J439" s="238"/>
      <c r="K439" s="238"/>
    </row>
    <row r="440" s="71" customFormat="true" ht="15.75" hidden="false" customHeight="false" outlineLevel="0" collapsed="false">
      <c r="A440" s="54" t="n">
        <v>431</v>
      </c>
      <c r="B440" s="230" t="s">
        <v>444</v>
      </c>
      <c r="C440" s="62" t="s">
        <v>72</v>
      </c>
      <c r="D440" s="62" t="s">
        <v>48</v>
      </c>
      <c r="E440" s="62" t="s">
        <v>22</v>
      </c>
      <c r="F440" s="62" t="s">
        <v>23</v>
      </c>
      <c r="G440" s="63" t="n">
        <f aca="false">G441</f>
        <v>41.71752</v>
      </c>
      <c r="H440" s="63"/>
      <c r="I440" s="63"/>
      <c r="J440" s="238"/>
      <c r="K440" s="238"/>
    </row>
    <row r="441" s="71" customFormat="true" ht="47.25" hidden="false" customHeight="false" outlineLevel="0" collapsed="false">
      <c r="A441" s="54" t="n">
        <v>432</v>
      </c>
      <c r="B441" s="230" t="s">
        <v>41</v>
      </c>
      <c r="C441" s="62" t="s">
        <v>72</v>
      </c>
      <c r="D441" s="62" t="s">
        <v>48</v>
      </c>
      <c r="E441" s="62" t="s">
        <v>22</v>
      </c>
      <c r="F441" s="62" t="s">
        <v>42</v>
      </c>
      <c r="G441" s="63" t="n">
        <f aca="false">'приложение 3'!H52</f>
        <v>41.71752</v>
      </c>
      <c r="H441" s="63"/>
      <c r="I441" s="63"/>
      <c r="J441" s="238"/>
      <c r="K441" s="238"/>
    </row>
    <row r="442" s="71" customFormat="true" ht="15.75" hidden="false" customHeight="false" outlineLevel="0" collapsed="false">
      <c r="A442" s="54" t="n">
        <v>433</v>
      </c>
      <c r="B442" s="230" t="s">
        <v>53</v>
      </c>
      <c r="C442" s="62" t="s">
        <v>72</v>
      </c>
      <c r="D442" s="62" t="s">
        <v>54</v>
      </c>
      <c r="E442" s="62"/>
      <c r="F442" s="62"/>
      <c r="G442" s="63" t="n">
        <f aca="false">G443</f>
        <v>2</v>
      </c>
      <c r="H442" s="63"/>
      <c r="I442" s="63"/>
      <c r="J442" s="238"/>
      <c r="K442" s="238"/>
    </row>
    <row r="443" s="71" customFormat="true" ht="15.75" hidden="false" customHeight="false" outlineLevel="0" collapsed="false">
      <c r="A443" s="54" t="n">
        <v>434</v>
      </c>
      <c r="B443" s="230" t="s">
        <v>55</v>
      </c>
      <c r="C443" s="62" t="s">
        <v>72</v>
      </c>
      <c r="D443" s="62" t="s">
        <v>56</v>
      </c>
      <c r="E443" s="62"/>
      <c r="F443" s="62"/>
      <c r="G443" s="63" t="n">
        <f aca="false">G444</f>
        <v>2</v>
      </c>
      <c r="H443" s="63"/>
      <c r="I443" s="63"/>
      <c r="J443" s="238"/>
      <c r="K443" s="238"/>
    </row>
    <row r="444" s="71" customFormat="true" ht="15.75" hidden="false" customHeight="false" outlineLevel="0" collapsed="false">
      <c r="A444" s="54" t="n">
        <v>435</v>
      </c>
      <c r="B444" s="230" t="s">
        <v>444</v>
      </c>
      <c r="C444" s="62" t="s">
        <v>72</v>
      </c>
      <c r="D444" s="62" t="s">
        <v>56</v>
      </c>
      <c r="E444" s="62" t="s">
        <v>22</v>
      </c>
      <c r="F444" s="62" t="s">
        <v>23</v>
      </c>
      <c r="G444" s="63" t="n">
        <f aca="false">G445</f>
        <v>2</v>
      </c>
      <c r="H444" s="63"/>
      <c r="I444" s="63"/>
      <c r="J444" s="238"/>
      <c r="K444" s="238"/>
    </row>
    <row r="445" s="71" customFormat="true" ht="47.25" hidden="false" customHeight="false" outlineLevel="0" collapsed="false">
      <c r="A445" s="54" t="n">
        <v>436</v>
      </c>
      <c r="B445" s="230" t="s">
        <v>41</v>
      </c>
      <c r="C445" s="62" t="s">
        <v>72</v>
      </c>
      <c r="D445" s="62" t="s">
        <v>56</v>
      </c>
      <c r="E445" s="62" t="s">
        <v>22</v>
      </c>
      <c r="F445" s="62" t="s">
        <v>42</v>
      </c>
      <c r="G445" s="63" t="n">
        <f aca="false">'приложение 3'!H55</f>
        <v>2</v>
      </c>
      <c r="H445" s="63"/>
      <c r="I445" s="63"/>
      <c r="J445" s="238"/>
      <c r="K445" s="238"/>
    </row>
    <row r="446" customFormat="false" ht="78.75" hidden="false" customHeight="false" outlineLevel="0" collapsed="false">
      <c r="A446" s="54" t="n">
        <v>437</v>
      </c>
      <c r="B446" s="230" t="s">
        <v>75</v>
      </c>
      <c r="C446" s="62" t="s">
        <v>76</v>
      </c>
      <c r="D446" s="62"/>
      <c r="E446" s="62"/>
      <c r="F446" s="62"/>
      <c r="G446" s="63" t="n">
        <f aca="false">G447</f>
        <v>600</v>
      </c>
      <c r="H446" s="63" t="n">
        <f aca="false">H447</f>
        <v>1277.84</v>
      </c>
      <c r="I446" s="63" t="n">
        <f aca="false">I447</f>
        <v>1277.84</v>
      </c>
    </row>
    <row r="447" customFormat="false" ht="15.75" hidden="false" customHeight="false" outlineLevel="0" collapsed="false">
      <c r="A447" s="54" t="n">
        <v>438</v>
      </c>
      <c r="B447" s="81" t="s">
        <v>77</v>
      </c>
      <c r="C447" s="62" t="s">
        <v>76</v>
      </c>
      <c r="D447" s="62" t="s">
        <v>78</v>
      </c>
      <c r="E447" s="62"/>
      <c r="F447" s="62"/>
      <c r="G447" s="63" t="n">
        <f aca="false">G448</f>
        <v>600</v>
      </c>
      <c r="H447" s="63" t="n">
        <f aca="false">H448</f>
        <v>1277.84</v>
      </c>
      <c r="I447" s="63" t="n">
        <f aca="false">I448</f>
        <v>1277.84</v>
      </c>
    </row>
    <row r="448" customFormat="false" ht="15.75" hidden="false" customHeight="false" outlineLevel="0" collapsed="false">
      <c r="A448" s="54" t="n">
        <v>439</v>
      </c>
      <c r="B448" s="64" t="s">
        <v>444</v>
      </c>
      <c r="C448" s="62" t="s">
        <v>76</v>
      </c>
      <c r="D448" s="62" t="s">
        <v>78</v>
      </c>
      <c r="E448" s="62" t="s">
        <v>22</v>
      </c>
      <c r="F448" s="62" t="s">
        <v>23</v>
      </c>
      <c r="G448" s="63" t="n">
        <f aca="false">G449</f>
        <v>600</v>
      </c>
      <c r="H448" s="63" t="n">
        <f aca="false">H449</f>
        <v>1277.84</v>
      </c>
      <c r="I448" s="63" t="n">
        <f aca="false">I449</f>
        <v>1277.84</v>
      </c>
    </row>
    <row r="449" customFormat="false" ht="47.25" hidden="false" customHeight="false" outlineLevel="0" collapsed="false">
      <c r="A449" s="54" t="n">
        <v>440</v>
      </c>
      <c r="B449" s="64" t="s">
        <v>73</v>
      </c>
      <c r="C449" s="62" t="s">
        <v>76</v>
      </c>
      <c r="D449" s="62" t="s">
        <v>78</v>
      </c>
      <c r="E449" s="62" t="s">
        <v>22</v>
      </c>
      <c r="F449" s="62" t="s">
        <v>74</v>
      </c>
      <c r="G449" s="63" t="n">
        <f aca="false">'приложение 3'!H62</f>
        <v>600</v>
      </c>
      <c r="H449" s="63" t="n">
        <f aca="false">'приложение 3'!I62</f>
        <v>1277.84</v>
      </c>
      <c r="I449" s="63" t="n">
        <f aca="false">'приложение 3'!J62</f>
        <v>1277.84</v>
      </c>
    </row>
    <row r="450" customFormat="false" ht="50.25" hidden="false" customHeight="true" outlineLevel="0" collapsed="false">
      <c r="A450" s="54" t="n">
        <v>441</v>
      </c>
      <c r="B450" s="230" t="s">
        <v>83</v>
      </c>
      <c r="C450" s="84" t="s">
        <v>84</v>
      </c>
      <c r="D450" s="62"/>
      <c r="E450" s="62"/>
      <c r="F450" s="62"/>
      <c r="G450" s="63" t="n">
        <f aca="false">G451</f>
        <v>250</v>
      </c>
      <c r="H450" s="63" t="n">
        <f aca="false">H451</f>
        <v>250</v>
      </c>
      <c r="I450" s="63" t="n">
        <f aca="false">I451</f>
        <v>250</v>
      </c>
    </row>
    <row r="451" customFormat="false" ht="15.75" hidden="false" customHeight="false" outlineLevel="0" collapsed="false">
      <c r="A451" s="54" t="n">
        <v>442</v>
      </c>
      <c r="B451" s="65" t="s">
        <v>53</v>
      </c>
      <c r="C451" s="84" t="s">
        <v>84</v>
      </c>
      <c r="D451" s="62" t="s">
        <v>54</v>
      </c>
      <c r="E451" s="62"/>
      <c r="F451" s="62"/>
      <c r="G451" s="63" t="n">
        <f aca="false">G452</f>
        <v>250</v>
      </c>
      <c r="H451" s="63" t="n">
        <f aca="false">H452</f>
        <v>250</v>
      </c>
      <c r="I451" s="63" t="n">
        <f aca="false">I452</f>
        <v>250</v>
      </c>
    </row>
    <row r="452" customFormat="false" ht="15.75" hidden="false" customHeight="false" outlineLevel="0" collapsed="false">
      <c r="A452" s="54" t="n">
        <v>443</v>
      </c>
      <c r="B452" s="98" t="s">
        <v>444</v>
      </c>
      <c r="C452" s="84" t="s">
        <v>84</v>
      </c>
      <c r="D452" s="62" t="s">
        <v>86</v>
      </c>
      <c r="E452" s="62" t="s">
        <v>22</v>
      </c>
      <c r="F452" s="62" t="s">
        <v>23</v>
      </c>
      <c r="G452" s="63" t="n">
        <f aca="false">G453</f>
        <v>250</v>
      </c>
      <c r="H452" s="63" t="n">
        <f aca="false">H453</f>
        <v>250</v>
      </c>
      <c r="I452" s="63" t="n">
        <f aca="false">I453</f>
        <v>250</v>
      </c>
    </row>
    <row r="453" customFormat="false" ht="15.75" hidden="false" customHeight="false" outlineLevel="0" collapsed="false">
      <c r="A453" s="54" t="n">
        <v>444</v>
      </c>
      <c r="B453" s="230" t="s">
        <v>81</v>
      </c>
      <c r="C453" s="84" t="s">
        <v>84</v>
      </c>
      <c r="D453" s="62" t="s">
        <v>86</v>
      </c>
      <c r="E453" s="62" t="s">
        <v>22</v>
      </c>
      <c r="F453" s="62" t="s">
        <v>82</v>
      </c>
      <c r="G453" s="63" t="n">
        <f aca="false">'приложение 3'!H68</f>
        <v>250</v>
      </c>
      <c r="H453" s="63" t="n">
        <f aca="false">'приложение 3'!I68</f>
        <v>250</v>
      </c>
      <c r="I453" s="63" t="n">
        <f aca="false">'приложение 3'!J68</f>
        <v>250</v>
      </c>
    </row>
    <row r="454" customFormat="false" ht="48.75" hidden="false" customHeight="true" outlineLevel="0" collapsed="false">
      <c r="A454" s="54" t="n">
        <v>445</v>
      </c>
      <c r="B454" s="230" t="s">
        <v>94</v>
      </c>
      <c r="C454" s="84" t="s">
        <v>95</v>
      </c>
      <c r="D454" s="62"/>
      <c r="E454" s="62"/>
      <c r="F454" s="62"/>
      <c r="G454" s="63" t="n">
        <f aca="false">G455</f>
        <v>2500</v>
      </c>
      <c r="H454" s="63" t="n">
        <f aca="false">H455</f>
        <v>0</v>
      </c>
      <c r="I454" s="63" t="n">
        <f aca="false">I455</f>
        <v>0</v>
      </c>
    </row>
    <row r="455" customFormat="false" ht="21.75" hidden="false" customHeight="true" outlineLevel="0" collapsed="false">
      <c r="A455" s="54" t="n">
        <v>446</v>
      </c>
      <c r="B455" s="98" t="s">
        <v>53</v>
      </c>
      <c r="C455" s="84" t="s">
        <v>95</v>
      </c>
      <c r="D455" s="62" t="s">
        <v>54</v>
      </c>
      <c r="E455" s="62"/>
      <c r="F455" s="62"/>
      <c r="G455" s="63" t="n">
        <f aca="false">G456</f>
        <v>2500</v>
      </c>
      <c r="H455" s="63" t="n">
        <f aca="false">H456</f>
        <v>0</v>
      </c>
      <c r="I455" s="63" t="n">
        <f aca="false">I456</f>
        <v>0</v>
      </c>
    </row>
    <row r="456" customFormat="false" ht="52.5" hidden="false" customHeight="true" outlineLevel="0" collapsed="false">
      <c r="A456" s="54" t="n">
        <v>447</v>
      </c>
      <c r="B456" s="98" t="s">
        <v>96</v>
      </c>
      <c r="C456" s="84" t="s">
        <v>95</v>
      </c>
      <c r="D456" s="62" t="s">
        <v>97</v>
      </c>
      <c r="E456" s="62"/>
      <c r="F456" s="62"/>
      <c r="G456" s="63" t="n">
        <f aca="false">G457</f>
        <v>2500</v>
      </c>
      <c r="H456" s="63" t="n">
        <f aca="false">H457</f>
        <v>0</v>
      </c>
      <c r="I456" s="63" t="n">
        <f aca="false">I457</f>
        <v>0</v>
      </c>
    </row>
    <row r="457" customFormat="false" ht="21.75" hidden="false" customHeight="true" outlineLevel="0" collapsed="false">
      <c r="A457" s="54" t="n">
        <v>448</v>
      </c>
      <c r="B457" s="98" t="s">
        <v>444</v>
      </c>
      <c r="C457" s="84" t="s">
        <v>95</v>
      </c>
      <c r="D457" s="62" t="s">
        <v>97</v>
      </c>
      <c r="E457" s="62" t="s">
        <v>22</v>
      </c>
      <c r="F457" s="62" t="s">
        <v>23</v>
      </c>
      <c r="G457" s="63" t="n">
        <f aca="false">G458</f>
        <v>2500</v>
      </c>
      <c r="H457" s="63" t="n">
        <f aca="false">H458</f>
        <v>0</v>
      </c>
      <c r="I457" s="63" t="n">
        <f aca="false">I458</f>
        <v>0</v>
      </c>
    </row>
    <row r="458" customFormat="false" ht="15.75" hidden="false" customHeight="false" outlineLevel="0" collapsed="false">
      <c r="A458" s="54" t="n">
        <v>449</v>
      </c>
      <c r="B458" s="98" t="s">
        <v>87</v>
      </c>
      <c r="C458" s="84" t="s">
        <v>95</v>
      </c>
      <c r="D458" s="62" t="s">
        <v>97</v>
      </c>
      <c r="E458" s="62" t="s">
        <v>22</v>
      </c>
      <c r="F458" s="62" t="s">
        <v>88</v>
      </c>
      <c r="G458" s="63" t="n">
        <f aca="false">'приложение 3'!H85</f>
        <v>2500</v>
      </c>
      <c r="H458" s="63" t="n">
        <f aca="false">'приложение 3'!I85</f>
        <v>0</v>
      </c>
      <c r="I458" s="63" t="n">
        <f aca="false">'приложение 3'!J85</f>
        <v>0</v>
      </c>
    </row>
    <row r="459" customFormat="false" ht="63" hidden="false" customHeight="false" outlineLevel="0" collapsed="false">
      <c r="A459" s="54" t="n">
        <v>450</v>
      </c>
      <c r="B459" s="230" t="s">
        <v>99</v>
      </c>
      <c r="C459" s="84" t="s">
        <v>100</v>
      </c>
      <c r="D459" s="62"/>
      <c r="E459" s="62"/>
      <c r="F459" s="62"/>
      <c r="G459" s="63" t="n">
        <f aca="false">G460</f>
        <v>3000</v>
      </c>
      <c r="H459" s="63" t="n">
        <f aca="false">H460</f>
        <v>0</v>
      </c>
      <c r="I459" s="63" t="n">
        <f aca="false">I460</f>
        <v>0</v>
      </c>
    </row>
    <row r="460" customFormat="false" ht="15.75" hidden="false" customHeight="false" outlineLevel="0" collapsed="false">
      <c r="A460" s="54" t="n">
        <v>451</v>
      </c>
      <c r="B460" s="230" t="s">
        <v>53</v>
      </c>
      <c r="C460" s="84" t="s">
        <v>100</v>
      </c>
      <c r="D460" s="62" t="s">
        <v>54</v>
      </c>
      <c r="E460" s="62"/>
      <c r="F460" s="62"/>
      <c r="G460" s="63" t="n">
        <f aca="false">G461</f>
        <v>3000</v>
      </c>
      <c r="H460" s="63" t="n">
        <f aca="false">H461</f>
        <v>0</v>
      </c>
      <c r="I460" s="63" t="n">
        <f aca="false">I461</f>
        <v>0</v>
      </c>
    </row>
    <row r="461" customFormat="false" ht="47.25" hidden="false" customHeight="false" outlineLevel="0" collapsed="false">
      <c r="A461" s="54" t="n">
        <v>452</v>
      </c>
      <c r="B461" s="230" t="s">
        <v>96</v>
      </c>
      <c r="C461" s="84" t="s">
        <v>100</v>
      </c>
      <c r="D461" s="62" t="s">
        <v>97</v>
      </c>
      <c r="E461" s="62"/>
      <c r="F461" s="62"/>
      <c r="G461" s="63" t="n">
        <f aca="false">G462</f>
        <v>3000</v>
      </c>
      <c r="H461" s="63" t="n">
        <f aca="false">H462</f>
        <v>0</v>
      </c>
      <c r="I461" s="63" t="n">
        <f aca="false">I462</f>
        <v>0</v>
      </c>
    </row>
    <row r="462" customFormat="false" ht="15.75" hidden="false" customHeight="false" outlineLevel="0" collapsed="false">
      <c r="A462" s="54" t="n">
        <v>453</v>
      </c>
      <c r="B462" s="230" t="s">
        <v>444</v>
      </c>
      <c r="C462" s="84" t="s">
        <v>100</v>
      </c>
      <c r="D462" s="62" t="s">
        <v>97</v>
      </c>
      <c r="E462" s="62" t="s">
        <v>22</v>
      </c>
      <c r="F462" s="62" t="s">
        <v>23</v>
      </c>
      <c r="G462" s="63" t="n">
        <f aca="false">G463</f>
        <v>3000</v>
      </c>
      <c r="H462" s="63" t="n">
        <f aca="false">H463</f>
        <v>0</v>
      </c>
      <c r="I462" s="63" t="n">
        <f aca="false">I463</f>
        <v>0</v>
      </c>
    </row>
    <row r="463" customFormat="false" ht="15.75" hidden="false" customHeight="false" outlineLevel="0" collapsed="false">
      <c r="A463" s="54" t="n">
        <v>454</v>
      </c>
      <c r="B463" s="230" t="s">
        <v>87</v>
      </c>
      <c r="C463" s="84" t="s">
        <v>100</v>
      </c>
      <c r="D463" s="62" t="s">
        <v>97</v>
      </c>
      <c r="E463" s="62" t="s">
        <v>22</v>
      </c>
      <c r="F463" s="62" t="s">
        <v>88</v>
      </c>
      <c r="G463" s="63" t="n">
        <f aca="false">'приложение 3'!H86</f>
        <v>3000</v>
      </c>
      <c r="H463" s="63" t="n">
        <f aca="false">'приложение 3'!I86</f>
        <v>0</v>
      </c>
      <c r="I463" s="63" t="n">
        <f aca="false">'приложение 3'!J86</f>
        <v>0</v>
      </c>
    </row>
    <row r="464" customFormat="false" ht="47.25" hidden="false" customHeight="false" outlineLevel="0" collapsed="false">
      <c r="A464" s="54" t="n">
        <v>455</v>
      </c>
      <c r="B464" s="61" t="s">
        <v>108</v>
      </c>
      <c r="C464" s="62" t="s">
        <v>109</v>
      </c>
      <c r="D464" s="62"/>
      <c r="E464" s="62"/>
      <c r="F464" s="62"/>
      <c r="G464" s="111" t="n">
        <f aca="false">G465+G469</f>
        <v>895.12</v>
      </c>
      <c r="H464" s="111" t="n">
        <f aca="false">H465+H469</f>
        <v>976.64</v>
      </c>
      <c r="I464" s="111" t="n">
        <f aca="false">I465+I469</f>
        <v>1059.585</v>
      </c>
      <c r="J464" s="74"/>
      <c r="K464" s="74"/>
    </row>
    <row r="465" customFormat="false" ht="78.75" hidden="false" customHeight="false" outlineLevel="0" collapsed="false">
      <c r="A465" s="54" t="n">
        <v>456</v>
      </c>
      <c r="B465" s="231" t="s">
        <v>31</v>
      </c>
      <c r="C465" s="62" t="s">
        <v>109</v>
      </c>
      <c r="D465" s="62" t="s">
        <v>32</v>
      </c>
      <c r="E465" s="62"/>
      <c r="F465" s="62"/>
      <c r="G465" s="63" t="n">
        <f aca="false">G466</f>
        <v>781.2</v>
      </c>
      <c r="H465" s="63" t="n">
        <f aca="false">H466</f>
        <v>781.2</v>
      </c>
      <c r="I465" s="63" t="n">
        <f aca="false">I466</f>
        <v>864.145</v>
      </c>
    </row>
    <row r="466" customFormat="false" ht="31.5" hidden="false" customHeight="false" outlineLevel="0" collapsed="false">
      <c r="A466" s="54" t="n">
        <v>457</v>
      </c>
      <c r="B466" s="231" t="s">
        <v>33</v>
      </c>
      <c r="C466" s="62" t="s">
        <v>109</v>
      </c>
      <c r="D466" s="62" t="s">
        <v>34</v>
      </c>
      <c r="E466" s="62"/>
      <c r="F466" s="62"/>
      <c r="G466" s="63" t="n">
        <f aca="false">G467</f>
        <v>781.2</v>
      </c>
      <c r="H466" s="63" t="n">
        <f aca="false">H467</f>
        <v>781.2</v>
      </c>
      <c r="I466" s="63" t="n">
        <f aca="false">I467</f>
        <v>864.145</v>
      </c>
    </row>
    <row r="467" customFormat="false" ht="15.75" hidden="false" customHeight="false" outlineLevel="0" collapsed="false">
      <c r="A467" s="54" t="n">
        <v>458</v>
      </c>
      <c r="B467" s="65" t="s">
        <v>447</v>
      </c>
      <c r="C467" s="62" t="s">
        <v>109</v>
      </c>
      <c r="D467" s="62" t="s">
        <v>34</v>
      </c>
      <c r="E467" s="62" t="s">
        <v>26</v>
      </c>
      <c r="F467" s="62" t="s">
        <v>23</v>
      </c>
      <c r="G467" s="63" t="n">
        <f aca="false">G468</f>
        <v>781.2</v>
      </c>
      <c r="H467" s="63" t="n">
        <f aca="false">H468</f>
        <v>781.2</v>
      </c>
      <c r="I467" s="63" t="n">
        <f aca="false">I468</f>
        <v>864.145</v>
      </c>
    </row>
    <row r="468" customFormat="false" ht="15.75" hidden="false" customHeight="false" outlineLevel="0" collapsed="false">
      <c r="A468" s="54" t="n">
        <v>459</v>
      </c>
      <c r="B468" s="74" t="s">
        <v>106</v>
      </c>
      <c r="C468" s="62" t="s">
        <v>109</v>
      </c>
      <c r="D468" s="62" t="s">
        <v>34</v>
      </c>
      <c r="E468" s="62" t="s">
        <v>26</v>
      </c>
      <c r="F468" s="62" t="s">
        <v>107</v>
      </c>
      <c r="G468" s="63" t="n">
        <f aca="false">'приложение 3'!H97</f>
        <v>781.2</v>
      </c>
      <c r="H468" s="63" t="n">
        <f aca="false">'приложение 3'!I97</f>
        <v>781.2</v>
      </c>
      <c r="I468" s="63" t="n">
        <f aca="false">'приложение 3'!J97</f>
        <v>864.145</v>
      </c>
    </row>
    <row r="469" customFormat="false" ht="31.5" hidden="false" customHeight="false" outlineLevel="0" collapsed="false">
      <c r="A469" s="54" t="n">
        <v>460</v>
      </c>
      <c r="B469" s="231" t="s">
        <v>45</v>
      </c>
      <c r="C469" s="62" t="s">
        <v>109</v>
      </c>
      <c r="D469" s="62" t="s">
        <v>46</v>
      </c>
      <c r="E469" s="62"/>
      <c r="F469" s="62"/>
      <c r="G469" s="63" t="n">
        <f aca="false">G470</f>
        <v>113.92</v>
      </c>
      <c r="H469" s="63" t="n">
        <f aca="false">H470</f>
        <v>195.44</v>
      </c>
      <c r="I469" s="63" t="n">
        <f aca="false">I470</f>
        <v>195.44</v>
      </c>
    </row>
    <row r="470" customFormat="false" ht="31.5" hidden="false" customHeight="false" outlineLevel="0" collapsed="false">
      <c r="A470" s="54" t="n">
        <v>461</v>
      </c>
      <c r="B470" s="231" t="s">
        <v>47</v>
      </c>
      <c r="C470" s="62" t="s">
        <v>109</v>
      </c>
      <c r="D470" s="62" t="s">
        <v>48</v>
      </c>
      <c r="E470" s="62"/>
      <c r="F470" s="62"/>
      <c r="G470" s="63" t="n">
        <f aca="false">G471</f>
        <v>113.92</v>
      </c>
      <c r="H470" s="63" t="n">
        <f aca="false">H471</f>
        <v>195.44</v>
      </c>
      <c r="I470" s="63" t="n">
        <f aca="false">I471</f>
        <v>195.44</v>
      </c>
    </row>
    <row r="471" customFormat="false" ht="15.75" hidden="false" customHeight="false" outlineLevel="0" collapsed="false">
      <c r="A471" s="54" t="n">
        <v>462</v>
      </c>
      <c r="B471" s="65" t="s">
        <v>447</v>
      </c>
      <c r="C471" s="62" t="s">
        <v>109</v>
      </c>
      <c r="D471" s="62" t="s">
        <v>48</v>
      </c>
      <c r="E471" s="62" t="s">
        <v>26</v>
      </c>
      <c r="F471" s="62" t="s">
        <v>23</v>
      </c>
      <c r="G471" s="63" t="n">
        <f aca="false">G472</f>
        <v>113.92</v>
      </c>
      <c r="H471" s="63" t="n">
        <f aca="false">H472</f>
        <v>195.44</v>
      </c>
      <c r="I471" s="63" t="n">
        <f aca="false">I472</f>
        <v>195.44</v>
      </c>
    </row>
    <row r="472" customFormat="false" ht="15.75" hidden="false" customHeight="false" outlineLevel="0" collapsed="false">
      <c r="A472" s="54" t="n">
        <v>463</v>
      </c>
      <c r="B472" s="243" t="s">
        <v>106</v>
      </c>
      <c r="C472" s="62" t="s">
        <v>109</v>
      </c>
      <c r="D472" s="62" t="s">
        <v>48</v>
      </c>
      <c r="E472" s="62" t="s">
        <v>26</v>
      </c>
      <c r="F472" s="62" t="s">
        <v>107</v>
      </c>
      <c r="G472" s="63" t="n">
        <f aca="false">'приложение 3'!H102</f>
        <v>113.92</v>
      </c>
      <c r="H472" s="63" t="n">
        <f aca="false">'приложение 3'!I102</f>
        <v>195.44</v>
      </c>
      <c r="I472" s="63" t="n">
        <f aca="false">'приложение 3'!J102</f>
        <v>195.44</v>
      </c>
    </row>
    <row r="473" customFormat="false" ht="47.25" hidden="false" customHeight="false" outlineLevel="0" collapsed="false">
      <c r="A473" s="54" t="n">
        <v>464</v>
      </c>
      <c r="B473" s="98" t="s">
        <v>172</v>
      </c>
      <c r="C473" s="62" t="s">
        <v>173</v>
      </c>
      <c r="D473" s="62"/>
      <c r="E473" s="62"/>
      <c r="F473" s="62"/>
      <c r="G473" s="63" t="n">
        <f aca="false">G474</f>
        <v>14550</v>
      </c>
      <c r="H473" s="63" t="n">
        <f aca="false">H474</f>
        <v>9700</v>
      </c>
      <c r="I473" s="63" t="n">
        <f aca="false">I474</f>
        <v>0</v>
      </c>
    </row>
    <row r="474" customFormat="false" ht="31.5" hidden="false" customHeight="false" outlineLevel="0" collapsed="false">
      <c r="A474" s="54" t="n">
        <v>465</v>
      </c>
      <c r="B474" s="231" t="s">
        <v>45</v>
      </c>
      <c r="C474" s="62" t="s">
        <v>173</v>
      </c>
      <c r="D474" s="62" t="s">
        <v>46</v>
      </c>
      <c r="E474" s="62"/>
      <c r="F474" s="62"/>
      <c r="G474" s="63" t="n">
        <f aca="false">G475</f>
        <v>14550</v>
      </c>
      <c r="H474" s="63" t="n">
        <f aca="false">H475</f>
        <v>9700</v>
      </c>
      <c r="I474" s="63" t="n">
        <f aca="false">I475</f>
        <v>0</v>
      </c>
    </row>
    <row r="475" customFormat="false" ht="31.5" hidden="false" customHeight="false" outlineLevel="0" collapsed="false">
      <c r="A475" s="54" t="n">
        <v>466</v>
      </c>
      <c r="B475" s="231" t="s">
        <v>47</v>
      </c>
      <c r="C475" s="62" t="s">
        <v>173</v>
      </c>
      <c r="D475" s="62" t="s">
        <v>48</v>
      </c>
      <c r="E475" s="62"/>
      <c r="F475" s="62"/>
      <c r="G475" s="63" t="n">
        <f aca="false">G476</f>
        <v>14550</v>
      </c>
      <c r="H475" s="63" t="n">
        <f aca="false">H476</f>
        <v>9700</v>
      </c>
      <c r="I475" s="63" t="n">
        <f aca="false">I476</f>
        <v>0</v>
      </c>
    </row>
    <row r="476" customFormat="false" ht="15.75" hidden="false" customHeight="false" outlineLevel="0" collapsed="false">
      <c r="A476" s="54" t="n">
        <v>467</v>
      </c>
      <c r="B476" s="98" t="s">
        <v>440</v>
      </c>
      <c r="C476" s="62" t="s">
        <v>173</v>
      </c>
      <c r="D476" s="62" t="s">
        <v>48</v>
      </c>
      <c r="E476" s="62" t="s">
        <v>42</v>
      </c>
      <c r="F476" s="62" t="s">
        <v>23</v>
      </c>
      <c r="G476" s="63" t="n">
        <f aca="false">G477</f>
        <v>14550</v>
      </c>
      <c r="H476" s="63" t="n">
        <f aca="false">H477</f>
        <v>9700</v>
      </c>
      <c r="I476" s="63" t="n">
        <f aca="false">I477</f>
        <v>0</v>
      </c>
    </row>
    <row r="477" customFormat="false" ht="15.75" hidden="false" customHeight="false" outlineLevel="0" collapsed="false">
      <c r="A477" s="54" t="n">
        <v>468</v>
      </c>
      <c r="B477" s="98" t="s">
        <v>163</v>
      </c>
      <c r="C477" s="62" t="s">
        <v>173</v>
      </c>
      <c r="D477" s="62" t="s">
        <v>48</v>
      </c>
      <c r="E477" s="62" t="s">
        <v>42</v>
      </c>
      <c r="F477" s="62" t="s">
        <v>164</v>
      </c>
      <c r="G477" s="63" t="n">
        <f aca="false">'приложение 3'!H199</f>
        <v>14550</v>
      </c>
      <c r="H477" s="63" t="n">
        <f aca="false">'приложение 3'!I199</f>
        <v>9700</v>
      </c>
      <c r="I477" s="63" t="n">
        <f aca="false">'приложение 3'!J199</f>
        <v>0</v>
      </c>
    </row>
    <row r="478" customFormat="false" ht="63" hidden="false" customHeight="false" outlineLevel="0" collapsed="false">
      <c r="A478" s="54" t="n">
        <v>469</v>
      </c>
      <c r="B478" s="98" t="s">
        <v>174</v>
      </c>
      <c r="C478" s="62" t="s">
        <v>175</v>
      </c>
      <c r="D478" s="62"/>
      <c r="E478" s="62"/>
      <c r="F478" s="62"/>
      <c r="G478" s="63" t="n">
        <f aca="false">G479</f>
        <v>450</v>
      </c>
      <c r="H478" s="63" t="n">
        <f aca="false">H479</f>
        <v>300</v>
      </c>
      <c r="I478" s="63" t="n">
        <f aca="false">I479</f>
        <v>0</v>
      </c>
    </row>
    <row r="479" customFormat="false" ht="31.5" hidden="false" customHeight="false" outlineLevel="0" collapsed="false">
      <c r="A479" s="54" t="n">
        <v>470</v>
      </c>
      <c r="B479" s="231" t="s">
        <v>45</v>
      </c>
      <c r="C479" s="62" t="s">
        <v>175</v>
      </c>
      <c r="D479" s="62" t="s">
        <v>46</v>
      </c>
      <c r="E479" s="62"/>
      <c r="F479" s="62"/>
      <c r="G479" s="63" t="n">
        <f aca="false">G480</f>
        <v>450</v>
      </c>
      <c r="H479" s="63" t="n">
        <f aca="false">H480</f>
        <v>300</v>
      </c>
      <c r="I479" s="63" t="n">
        <f aca="false">I480</f>
        <v>0</v>
      </c>
    </row>
    <row r="480" customFormat="false" ht="31.5" hidden="false" customHeight="false" outlineLevel="0" collapsed="false">
      <c r="A480" s="54" t="n">
        <v>471</v>
      </c>
      <c r="B480" s="231" t="s">
        <v>47</v>
      </c>
      <c r="C480" s="62" t="s">
        <v>175</v>
      </c>
      <c r="D480" s="62" t="s">
        <v>48</v>
      </c>
      <c r="E480" s="62"/>
      <c r="F480" s="62"/>
      <c r="G480" s="63" t="n">
        <f aca="false">G481</f>
        <v>450</v>
      </c>
      <c r="H480" s="63" t="n">
        <f aca="false">H481</f>
        <v>300</v>
      </c>
      <c r="I480" s="63" t="n">
        <f aca="false">I481</f>
        <v>0</v>
      </c>
    </row>
    <row r="481" customFormat="false" ht="15.75" hidden="false" customHeight="false" outlineLevel="0" collapsed="false">
      <c r="A481" s="54" t="n">
        <v>472</v>
      </c>
      <c r="B481" s="98" t="s">
        <v>440</v>
      </c>
      <c r="C481" s="62" t="s">
        <v>448</v>
      </c>
      <c r="D481" s="62" t="s">
        <v>48</v>
      </c>
      <c r="E481" s="62" t="s">
        <v>42</v>
      </c>
      <c r="F481" s="62" t="s">
        <v>23</v>
      </c>
      <c r="G481" s="63" t="n">
        <f aca="false">G482</f>
        <v>450</v>
      </c>
      <c r="H481" s="63" t="n">
        <f aca="false">H482</f>
        <v>300</v>
      </c>
      <c r="I481" s="63" t="n">
        <f aca="false">I482</f>
        <v>0</v>
      </c>
    </row>
    <row r="482" customFormat="false" ht="15.75" hidden="false" customHeight="false" outlineLevel="0" collapsed="false">
      <c r="A482" s="54" t="n">
        <v>473</v>
      </c>
      <c r="B482" s="98" t="s">
        <v>163</v>
      </c>
      <c r="C482" s="62" t="s">
        <v>448</v>
      </c>
      <c r="D482" s="62" t="s">
        <v>48</v>
      </c>
      <c r="E482" s="62" t="s">
        <v>42</v>
      </c>
      <c r="F482" s="62" t="s">
        <v>164</v>
      </c>
      <c r="G482" s="63" t="n">
        <f aca="false">'приложение 3'!H203</f>
        <v>450</v>
      </c>
      <c r="H482" s="63" t="n">
        <f aca="false">'приложение 3'!I203</f>
        <v>300</v>
      </c>
      <c r="I482" s="63" t="n">
        <f aca="false">'приложение 3'!J203</f>
        <v>0</v>
      </c>
    </row>
    <row r="483" customFormat="false" ht="63" hidden="false" customHeight="false" outlineLevel="0" collapsed="false">
      <c r="A483" s="54" t="n">
        <v>474</v>
      </c>
      <c r="B483" s="244" t="s">
        <v>191</v>
      </c>
      <c r="C483" s="62" t="s">
        <v>192</v>
      </c>
      <c r="D483" s="62"/>
      <c r="E483" s="62"/>
      <c r="F483" s="62"/>
      <c r="G483" s="63" t="n">
        <f aca="false">G484</f>
        <v>14520.834</v>
      </c>
      <c r="H483" s="63" t="n">
        <f aca="false">H484</f>
        <v>14520.834</v>
      </c>
      <c r="I483" s="63" t="n">
        <f aca="false">I484</f>
        <v>14520.834</v>
      </c>
    </row>
    <row r="484" customFormat="false" ht="31.5" hidden="false" customHeight="false" outlineLevel="0" collapsed="false">
      <c r="A484" s="54" t="n">
        <v>475</v>
      </c>
      <c r="B484" s="65" t="s">
        <v>45</v>
      </c>
      <c r="C484" s="62" t="s">
        <v>192</v>
      </c>
      <c r="D484" s="62" t="s">
        <v>46</v>
      </c>
      <c r="E484" s="62"/>
      <c r="F484" s="62"/>
      <c r="G484" s="63" t="n">
        <f aca="false">G485</f>
        <v>14520.834</v>
      </c>
      <c r="H484" s="63" t="n">
        <f aca="false">H485</f>
        <v>14520.834</v>
      </c>
      <c r="I484" s="63" t="n">
        <f aca="false">I485</f>
        <v>14520.834</v>
      </c>
    </row>
    <row r="485" customFormat="false" ht="31.5" hidden="false" customHeight="false" outlineLevel="0" collapsed="false">
      <c r="A485" s="54" t="n">
        <v>476</v>
      </c>
      <c r="B485" s="65" t="s">
        <v>47</v>
      </c>
      <c r="C485" s="62" t="s">
        <v>192</v>
      </c>
      <c r="D485" s="62" t="s">
        <v>48</v>
      </c>
      <c r="E485" s="62"/>
      <c r="F485" s="62"/>
      <c r="G485" s="63" t="n">
        <f aca="false">G486</f>
        <v>14520.834</v>
      </c>
      <c r="H485" s="63" t="n">
        <f aca="false">H486</f>
        <v>14520.834</v>
      </c>
      <c r="I485" s="63" t="n">
        <f aca="false">I486</f>
        <v>14520.834</v>
      </c>
    </row>
    <row r="486" customFormat="false" ht="15.75" hidden="false" customHeight="false" outlineLevel="0" collapsed="false">
      <c r="A486" s="54" t="n">
        <v>477</v>
      </c>
      <c r="B486" s="243" t="s">
        <v>432</v>
      </c>
      <c r="C486" s="62" t="s">
        <v>192</v>
      </c>
      <c r="D486" s="62" t="s">
        <v>48</v>
      </c>
      <c r="E486" s="62" t="s">
        <v>177</v>
      </c>
      <c r="F486" s="62" t="s">
        <v>23</v>
      </c>
      <c r="G486" s="63" t="n">
        <f aca="false">G487</f>
        <v>14520.834</v>
      </c>
      <c r="H486" s="63" t="n">
        <f aca="false">H487</f>
        <v>14520.834</v>
      </c>
      <c r="I486" s="63" t="n">
        <f aca="false">I487</f>
        <v>14520.834</v>
      </c>
    </row>
    <row r="487" customFormat="false" ht="15.75" hidden="false" customHeight="false" outlineLevel="0" collapsed="false">
      <c r="A487" s="54" t="n">
        <v>478</v>
      </c>
      <c r="B487" s="243" t="s">
        <v>178</v>
      </c>
      <c r="C487" s="62" t="s">
        <v>192</v>
      </c>
      <c r="D487" s="62" t="s">
        <v>48</v>
      </c>
      <c r="E487" s="62" t="s">
        <v>177</v>
      </c>
      <c r="F487" s="62" t="s">
        <v>22</v>
      </c>
      <c r="G487" s="63" t="n">
        <f aca="false">'приложение 3'!H224</f>
        <v>14520.834</v>
      </c>
      <c r="H487" s="63" t="n">
        <f aca="false">'приложение 3'!I225</f>
        <v>14520.834</v>
      </c>
      <c r="I487" s="63" t="n">
        <f aca="false">'приложение 3'!J225</f>
        <v>14520.834</v>
      </c>
    </row>
    <row r="488" customFormat="false" ht="120.75" hidden="false" customHeight="true" outlineLevel="0" collapsed="false">
      <c r="A488" s="54" t="n">
        <v>479</v>
      </c>
      <c r="B488" s="114" t="s">
        <v>256</v>
      </c>
      <c r="C488" s="62" t="s">
        <v>257</v>
      </c>
      <c r="D488" s="62"/>
      <c r="E488" s="62"/>
      <c r="F488" s="62"/>
      <c r="G488" s="63" t="n">
        <f aca="false">G489</f>
        <v>995.455</v>
      </c>
      <c r="H488" s="63" t="n">
        <f aca="false">H489</f>
        <v>305.301</v>
      </c>
      <c r="I488" s="63" t="n">
        <f aca="false">I489</f>
        <v>305.301</v>
      </c>
    </row>
    <row r="489" customFormat="false" ht="78.75" hidden="false" customHeight="false" outlineLevel="0" collapsed="false">
      <c r="A489" s="54" t="n">
        <v>480</v>
      </c>
      <c r="B489" s="231" t="s">
        <v>31</v>
      </c>
      <c r="C489" s="62" t="s">
        <v>257</v>
      </c>
      <c r="D489" s="62" t="s">
        <v>32</v>
      </c>
      <c r="E489" s="62"/>
      <c r="F489" s="62"/>
      <c r="G489" s="63" t="n">
        <f aca="false">G490</f>
        <v>995.455</v>
      </c>
      <c r="H489" s="63" t="n">
        <f aca="false">H490</f>
        <v>305.301</v>
      </c>
      <c r="I489" s="63" t="n">
        <f aca="false">I490</f>
        <v>305.301</v>
      </c>
    </row>
    <row r="490" customFormat="false" ht="31.5" hidden="false" customHeight="false" outlineLevel="0" collapsed="false">
      <c r="A490" s="54" t="n">
        <v>481</v>
      </c>
      <c r="B490" s="231" t="s">
        <v>33</v>
      </c>
      <c r="C490" s="62" t="s">
        <v>257</v>
      </c>
      <c r="D490" s="62" t="s">
        <v>34</v>
      </c>
      <c r="E490" s="62"/>
      <c r="F490" s="62"/>
      <c r="G490" s="63" t="n">
        <f aca="false">G491</f>
        <v>995.455</v>
      </c>
      <c r="H490" s="63" t="n">
        <f aca="false">H491</f>
        <v>305.301</v>
      </c>
      <c r="I490" s="63" t="n">
        <f aca="false">I491</f>
        <v>305.301</v>
      </c>
    </row>
    <row r="491" customFormat="false" ht="15.75" hidden="false" customHeight="false" outlineLevel="0" collapsed="false">
      <c r="A491" s="54" t="n">
        <v>482</v>
      </c>
      <c r="B491" s="98" t="s">
        <v>432</v>
      </c>
      <c r="C491" s="62" t="s">
        <v>257</v>
      </c>
      <c r="D491" s="62" t="s">
        <v>34</v>
      </c>
      <c r="E491" s="62" t="s">
        <v>177</v>
      </c>
      <c r="F491" s="62" t="s">
        <v>23</v>
      </c>
      <c r="G491" s="63" t="n">
        <f aca="false">G492</f>
        <v>995.455</v>
      </c>
      <c r="H491" s="63" t="n">
        <f aca="false">H492</f>
        <v>305.301</v>
      </c>
      <c r="I491" s="63" t="n">
        <f aca="false">I492</f>
        <v>305.301</v>
      </c>
    </row>
    <row r="492" customFormat="false" ht="31.5" hidden="false" customHeight="false" outlineLevel="0" collapsed="false">
      <c r="A492" s="54" t="n">
        <v>483</v>
      </c>
      <c r="B492" s="230" t="s">
        <v>247</v>
      </c>
      <c r="C492" s="62" t="s">
        <v>257</v>
      </c>
      <c r="D492" s="62" t="s">
        <v>34</v>
      </c>
      <c r="E492" s="62" t="s">
        <v>177</v>
      </c>
      <c r="F492" s="62" t="s">
        <v>177</v>
      </c>
      <c r="G492" s="63" t="n">
        <f aca="false">'приложение 3'!H352</f>
        <v>995.455</v>
      </c>
      <c r="H492" s="63" t="n">
        <f aca="false">'приложение 3'!I352</f>
        <v>305.301</v>
      </c>
      <c r="I492" s="63" t="n">
        <f aca="false">'приложение 3'!J352</f>
        <v>305.301</v>
      </c>
    </row>
    <row r="493" customFormat="false" ht="39" hidden="false" customHeight="true" outlineLevel="0" collapsed="false">
      <c r="A493" s="54" t="n">
        <v>484</v>
      </c>
      <c r="B493" s="230" t="s">
        <v>69</v>
      </c>
      <c r="C493" s="62" t="s">
        <v>70</v>
      </c>
      <c r="D493" s="62"/>
      <c r="E493" s="62"/>
      <c r="F493" s="62"/>
      <c r="G493" s="63" t="n">
        <f aca="false">G494+G498</f>
        <v>56630.75252</v>
      </c>
      <c r="H493" s="63" t="n">
        <v>0</v>
      </c>
      <c r="I493" s="63" t="n">
        <v>0</v>
      </c>
    </row>
    <row r="494" customFormat="false" ht="31.5" hidden="false" customHeight="false" outlineLevel="0" collapsed="false">
      <c r="A494" s="54" t="n">
        <v>485</v>
      </c>
      <c r="B494" s="230" t="s">
        <v>45</v>
      </c>
      <c r="C494" s="62" t="s">
        <v>70</v>
      </c>
      <c r="D494" s="62" t="s">
        <v>46</v>
      </c>
      <c r="E494" s="62"/>
      <c r="F494" s="62"/>
      <c r="G494" s="63" t="n">
        <f aca="false">G495</f>
        <v>71.16737</v>
      </c>
      <c r="H494" s="63" t="n">
        <v>0</v>
      </c>
      <c r="I494" s="63" t="n">
        <v>0</v>
      </c>
    </row>
    <row r="495" customFormat="false" ht="31.5" hidden="false" customHeight="false" outlineLevel="0" collapsed="false">
      <c r="A495" s="54" t="n">
        <v>486</v>
      </c>
      <c r="B495" s="230" t="s">
        <v>47</v>
      </c>
      <c r="C495" s="62" t="s">
        <v>70</v>
      </c>
      <c r="D495" s="62" t="s">
        <v>48</v>
      </c>
      <c r="E495" s="62"/>
      <c r="F495" s="62"/>
      <c r="G495" s="63" t="n">
        <f aca="false">G496</f>
        <v>71.16737</v>
      </c>
      <c r="H495" s="63" t="n">
        <v>0</v>
      </c>
      <c r="I495" s="63" t="n">
        <v>0</v>
      </c>
    </row>
    <row r="496" customFormat="false" ht="15.75" hidden="false" customHeight="false" outlineLevel="0" collapsed="false">
      <c r="A496" s="54" t="n">
        <v>487</v>
      </c>
      <c r="B496" s="230" t="s">
        <v>444</v>
      </c>
      <c r="C496" s="62" t="s">
        <v>70</v>
      </c>
      <c r="D496" s="62" t="s">
        <v>48</v>
      </c>
      <c r="E496" s="62" t="s">
        <v>22</v>
      </c>
      <c r="F496" s="62" t="s">
        <v>23</v>
      </c>
      <c r="G496" s="63" t="n">
        <f aca="false">G497</f>
        <v>71.16737</v>
      </c>
      <c r="H496" s="63" t="n">
        <v>0</v>
      </c>
      <c r="I496" s="63" t="n">
        <v>0</v>
      </c>
    </row>
    <row r="497" customFormat="false" ht="52.5" hidden="false" customHeight="true" outlineLevel="0" collapsed="false">
      <c r="A497" s="54" t="n">
        <v>488</v>
      </c>
      <c r="B497" s="230" t="s">
        <v>41</v>
      </c>
      <c r="C497" s="62" t="s">
        <v>70</v>
      </c>
      <c r="D497" s="62" t="s">
        <v>48</v>
      </c>
      <c r="E497" s="62" t="s">
        <v>22</v>
      </c>
      <c r="F497" s="62" t="s">
        <v>42</v>
      </c>
      <c r="G497" s="63" t="n">
        <f aca="false">'приложение 3'!$H$44</f>
        <v>71.16737</v>
      </c>
      <c r="H497" s="63" t="n">
        <v>0</v>
      </c>
      <c r="I497" s="63" t="n">
        <v>0</v>
      </c>
    </row>
    <row r="498" customFormat="false" ht="15.75" hidden="false" customHeight="false" outlineLevel="0" collapsed="false">
      <c r="A498" s="54" t="n">
        <v>489</v>
      </c>
      <c r="B498" s="230" t="s">
        <v>53</v>
      </c>
      <c r="C498" s="62" t="s">
        <v>70</v>
      </c>
      <c r="D498" s="62" t="s">
        <v>54</v>
      </c>
      <c r="E498" s="62"/>
      <c r="F498" s="62"/>
      <c r="G498" s="63" t="n">
        <f aca="false">G499+G502</f>
        <v>56559.58515</v>
      </c>
      <c r="H498" s="63" t="n">
        <v>0</v>
      </c>
      <c r="I498" s="63" t="n">
        <v>0</v>
      </c>
    </row>
    <row r="499" customFormat="false" ht="15.75" hidden="false" customHeight="false" outlineLevel="0" collapsed="false">
      <c r="A499" s="54" t="n">
        <v>490</v>
      </c>
      <c r="B499" s="230" t="s">
        <v>55</v>
      </c>
      <c r="C499" s="62" t="s">
        <v>70</v>
      </c>
      <c r="D499" s="62" t="s">
        <v>56</v>
      </c>
      <c r="E499" s="62"/>
      <c r="F499" s="62"/>
      <c r="G499" s="63" t="n">
        <f aca="false">G500</f>
        <v>56559.27215</v>
      </c>
      <c r="H499" s="63" t="n">
        <v>0</v>
      </c>
      <c r="I499" s="63" t="n">
        <v>0</v>
      </c>
    </row>
    <row r="500" customFormat="false" ht="15.75" hidden="false" customHeight="false" outlineLevel="0" collapsed="false">
      <c r="A500" s="54" t="n">
        <v>491</v>
      </c>
      <c r="B500" s="230" t="s">
        <v>444</v>
      </c>
      <c r="C500" s="62" t="s">
        <v>70</v>
      </c>
      <c r="D500" s="62" t="s">
        <v>56</v>
      </c>
      <c r="E500" s="62" t="s">
        <v>22</v>
      </c>
      <c r="F500" s="62" t="s">
        <v>23</v>
      </c>
      <c r="G500" s="63" t="n">
        <f aca="false">G501</f>
        <v>56559.27215</v>
      </c>
      <c r="H500" s="63" t="n">
        <v>0</v>
      </c>
      <c r="I500" s="63" t="n">
        <v>0</v>
      </c>
    </row>
    <row r="501" customFormat="false" ht="47.25" hidden="false" customHeight="false" outlineLevel="0" collapsed="false">
      <c r="A501" s="54" t="n">
        <v>492</v>
      </c>
      <c r="B501" s="230" t="s">
        <v>41</v>
      </c>
      <c r="C501" s="62" t="s">
        <v>70</v>
      </c>
      <c r="D501" s="62" t="s">
        <v>56</v>
      </c>
      <c r="E501" s="62" t="s">
        <v>22</v>
      </c>
      <c r="F501" s="62" t="s">
        <v>42</v>
      </c>
      <c r="G501" s="63" t="n">
        <f aca="false">'приложение 3'!$H$47</f>
        <v>56559.27215</v>
      </c>
      <c r="H501" s="63" t="n">
        <v>0</v>
      </c>
      <c r="I501" s="63" t="n">
        <v>0</v>
      </c>
    </row>
    <row r="502" customFormat="false" ht="15.75" hidden="false" customHeight="false" outlineLevel="0" collapsed="false">
      <c r="A502" s="54" t="n">
        <v>493</v>
      </c>
      <c r="B502" s="230" t="s">
        <v>59</v>
      </c>
      <c r="C502" s="62" t="s">
        <v>70</v>
      </c>
      <c r="D502" s="62" t="s">
        <v>60</v>
      </c>
      <c r="E502" s="62"/>
      <c r="F502" s="62"/>
      <c r="G502" s="63" t="n">
        <f aca="false">G503</f>
        <v>0.313</v>
      </c>
      <c r="H502" s="63" t="n">
        <v>0</v>
      </c>
      <c r="I502" s="63" t="n">
        <v>0</v>
      </c>
    </row>
    <row r="503" customFormat="false" ht="15.75" hidden="false" customHeight="false" outlineLevel="0" collapsed="false">
      <c r="A503" s="54" t="n">
        <v>494</v>
      </c>
      <c r="B503" s="230" t="s">
        <v>444</v>
      </c>
      <c r="C503" s="62" t="s">
        <v>70</v>
      </c>
      <c r="D503" s="62" t="s">
        <v>60</v>
      </c>
      <c r="E503" s="62" t="s">
        <v>22</v>
      </c>
      <c r="F503" s="62" t="s">
        <v>23</v>
      </c>
      <c r="G503" s="63" t="n">
        <f aca="false">G504</f>
        <v>0.313</v>
      </c>
      <c r="H503" s="63" t="n">
        <v>0</v>
      </c>
      <c r="I503" s="63" t="n">
        <v>0</v>
      </c>
    </row>
    <row r="504" customFormat="false" ht="47.25" hidden="false" customHeight="false" outlineLevel="0" collapsed="false">
      <c r="A504" s="54" t="n">
        <v>495</v>
      </c>
      <c r="B504" s="230" t="s">
        <v>41</v>
      </c>
      <c r="C504" s="62" t="s">
        <v>70</v>
      </c>
      <c r="D504" s="62" t="s">
        <v>60</v>
      </c>
      <c r="E504" s="62" t="s">
        <v>22</v>
      </c>
      <c r="F504" s="62" t="s">
        <v>42</v>
      </c>
      <c r="G504" s="63" t="n">
        <f aca="false">'приложение 3'!$H$49</f>
        <v>0.313</v>
      </c>
      <c r="H504" s="63" t="n">
        <v>0</v>
      </c>
      <c r="I504" s="63" t="n">
        <v>0</v>
      </c>
    </row>
    <row r="505" customFormat="false" ht="123" hidden="false" customHeight="true" outlineLevel="0" collapsed="false">
      <c r="A505" s="54" t="n">
        <v>496</v>
      </c>
      <c r="B505" s="230" t="s">
        <v>262</v>
      </c>
      <c r="C505" s="62" t="s">
        <v>263</v>
      </c>
      <c r="D505" s="62"/>
      <c r="E505" s="62"/>
      <c r="F505" s="62"/>
      <c r="G505" s="63" t="n">
        <f aca="false">'приложение 3'!H357</f>
        <v>1300</v>
      </c>
      <c r="H505" s="63" t="n">
        <f aca="false">'приложение 3'!I357</f>
        <v>1300</v>
      </c>
      <c r="I505" s="63" t="n">
        <f aca="false">'приложение 3'!J357</f>
        <v>1300</v>
      </c>
    </row>
    <row r="506" customFormat="false" ht="31.5" hidden="false" customHeight="false" outlineLevel="0" collapsed="false">
      <c r="A506" s="54" t="n">
        <v>497</v>
      </c>
      <c r="B506" s="65" t="s">
        <v>45</v>
      </c>
      <c r="C506" s="62" t="s">
        <v>263</v>
      </c>
      <c r="D506" s="62" t="s">
        <v>46</v>
      </c>
      <c r="E506" s="62"/>
      <c r="F506" s="62"/>
      <c r="G506" s="63" t="n">
        <f aca="false">G505</f>
        <v>1300</v>
      </c>
      <c r="H506" s="63" t="n">
        <f aca="false">H505</f>
        <v>1300</v>
      </c>
      <c r="I506" s="63" t="n">
        <f aca="false">I505</f>
        <v>1300</v>
      </c>
    </row>
    <row r="507" customFormat="false" ht="31.5" hidden="false" customHeight="false" outlineLevel="0" collapsed="false">
      <c r="A507" s="54" t="n">
        <v>498</v>
      </c>
      <c r="B507" s="65" t="s">
        <v>47</v>
      </c>
      <c r="C507" s="62" t="s">
        <v>263</v>
      </c>
      <c r="D507" s="62" t="s">
        <v>48</v>
      </c>
      <c r="E507" s="62"/>
      <c r="F507" s="62"/>
      <c r="G507" s="63" t="n">
        <f aca="false">G506</f>
        <v>1300</v>
      </c>
      <c r="H507" s="63" t="n">
        <f aca="false">H506</f>
        <v>1300</v>
      </c>
      <c r="I507" s="63" t="n">
        <f aca="false">I506</f>
        <v>1300</v>
      </c>
    </row>
    <row r="508" customFormat="false" ht="15.75" hidden="false" customHeight="false" outlineLevel="0" collapsed="false">
      <c r="A508" s="54" t="n">
        <v>499</v>
      </c>
      <c r="B508" s="230" t="s">
        <v>449</v>
      </c>
      <c r="C508" s="62" t="s">
        <v>263</v>
      </c>
      <c r="D508" s="62" t="s">
        <v>48</v>
      </c>
      <c r="E508" s="62" t="s">
        <v>74</v>
      </c>
      <c r="F508" s="62" t="s">
        <v>23</v>
      </c>
      <c r="G508" s="63" t="n">
        <f aca="false">G507</f>
        <v>1300</v>
      </c>
      <c r="H508" s="63" t="n">
        <f aca="false">H507</f>
        <v>1300</v>
      </c>
      <c r="I508" s="63" t="n">
        <f aca="false">I507</f>
        <v>1300</v>
      </c>
    </row>
    <row r="509" customFormat="false" ht="31.5" hidden="false" customHeight="false" outlineLevel="0" collapsed="false">
      <c r="A509" s="54" t="n">
        <v>500</v>
      </c>
      <c r="B509" s="230" t="s">
        <v>450</v>
      </c>
      <c r="C509" s="62" t="s">
        <v>263</v>
      </c>
      <c r="D509" s="62" t="s">
        <v>48</v>
      </c>
      <c r="E509" s="62" t="s">
        <v>74</v>
      </c>
      <c r="F509" s="62" t="s">
        <v>107</v>
      </c>
      <c r="G509" s="63" t="n">
        <f aca="false">G508</f>
        <v>1300</v>
      </c>
      <c r="H509" s="63" t="n">
        <f aca="false">H508</f>
        <v>1300</v>
      </c>
      <c r="I509" s="63" t="n">
        <f aca="false">I508</f>
        <v>1300</v>
      </c>
    </row>
    <row r="510" customFormat="false" ht="31.5" hidden="false" customHeight="false" outlineLevel="0" collapsed="false">
      <c r="A510" s="54" t="n">
        <v>501</v>
      </c>
      <c r="B510" s="230" t="s">
        <v>264</v>
      </c>
      <c r="C510" s="62" t="s">
        <v>265</v>
      </c>
      <c r="D510" s="62"/>
      <c r="E510" s="62"/>
      <c r="F510" s="62"/>
      <c r="G510" s="63" t="n">
        <f aca="false">G511</f>
        <v>0</v>
      </c>
      <c r="H510" s="63" t="n">
        <f aca="false">H511</f>
        <v>0</v>
      </c>
      <c r="I510" s="63" t="n">
        <f aca="false">I511</f>
        <v>0</v>
      </c>
    </row>
    <row r="511" customFormat="false" ht="31.5" hidden="false" customHeight="false" outlineLevel="0" collapsed="false">
      <c r="A511" s="54" t="n">
        <v>502</v>
      </c>
      <c r="B511" s="65" t="s">
        <v>45</v>
      </c>
      <c r="C511" s="62" t="s">
        <v>265</v>
      </c>
      <c r="D511" s="62" t="s">
        <v>46</v>
      </c>
      <c r="E511" s="62"/>
      <c r="F511" s="62"/>
      <c r="G511" s="63" t="n">
        <f aca="false">G512</f>
        <v>0</v>
      </c>
      <c r="H511" s="63" t="n">
        <f aca="false">H512</f>
        <v>0</v>
      </c>
      <c r="I511" s="63" t="n">
        <f aca="false">I512</f>
        <v>0</v>
      </c>
    </row>
    <row r="512" customFormat="false" ht="31.5" hidden="false" customHeight="false" outlineLevel="0" collapsed="false">
      <c r="A512" s="54" t="n">
        <v>503</v>
      </c>
      <c r="B512" s="65" t="s">
        <v>47</v>
      </c>
      <c r="C512" s="62" t="s">
        <v>265</v>
      </c>
      <c r="D512" s="62" t="s">
        <v>48</v>
      </c>
      <c r="E512" s="62"/>
      <c r="F512" s="62"/>
      <c r="G512" s="63" t="n">
        <f aca="false">G513</f>
        <v>0</v>
      </c>
      <c r="H512" s="63" t="n">
        <f aca="false">H513</f>
        <v>0</v>
      </c>
      <c r="I512" s="63" t="n">
        <f aca="false">I513</f>
        <v>0</v>
      </c>
    </row>
    <row r="513" customFormat="false" ht="15.75" hidden="false" customHeight="false" outlineLevel="0" collapsed="false">
      <c r="A513" s="54" t="n">
        <v>504</v>
      </c>
      <c r="B513" s="230" t="s">
        <v>449</v>
      </c>
      <c r="C513" s="62" t="s">
        <v>265</v>
      </c>
      <c r="D513" s="62" t="s">
        <v>48</v>
      </c>
      <c r="E513" s="62" t="s">
        <v>74</v>
      </c>
      <c r="F513" s="62" t="s">
        <v>23</v>
      </c>
      <c r="G513" s="63" t="n">
        <f aca="false">G514</f>
        <v>0</v>
      </c>
      <c r="H513" s="63" t="n">
        <f aca="false">H514</f>
        <v>0</v>
      </c>
      <c r="I513" s="63" t="n">
        <f aca="false">I514</f>
        <v>0</v>
      </c>
    </row>
    <row r="514" customFormat="false" ht="31.5" hidden="false" customHeight="false" outlineLevel="0" collapsed="false">
      <c r="A514" s="54" t="n">
        <v>505</v>
      </c>
      <c r="B514" s="230" t="s">
        <v>450</v>
      </c>
      <c r="C514" s="62" t="s">
        <v>265</v>
      </c>
      <c r="D514" s="62" t="s">
        <v>48</v>
      </c>
      <c r="E514" s="62" t="s">
        <v>74</v>
      </c>
      <c r="F514" s="62" t="s">
        <v>107</v>
      </c>
      <c r="G514" s="63" t="n">
        <f aca="false">'приложение 3'!H361</f>
        <v>0</v>
      </c>
      <c r="H514" s="63" t="n">
        <f aca="false">'приложение 3'!I361</f>
        <v>0</v>
      </c>
      <c r="I514" s="63" t="n">
        <f aca="false">'приложение 3'!J361</f>
        <v>0</v>
      </c>
    </row>
    <row r="515" customFormat="false" ht="94.5" hidden="false" customHeight="false" outlineLevel="0" collapsed="false">
      <c r="A515" s="54" t="n">
        <v>506</v>
      </c>
      <c r="B515" s="114" t="s">
        <v>365</v>
      </c>
      <c r="C515" s="62" t="s">
        <v>366</v>
      </c>
      <c r="D515" s="62"/>
      <c r="E515" s="62"/>
      <c r="F515" s="62"/>
      <c r="G515" s="63" t="n">
        <f aca="false">G516</f>
        <v>74.5</v>
      </c>
      <c r="H515" s="63" t="n">
        <f aca="false">H516</f>
        <v>74.5</v>
      </c>
      <c r="I515" s="63" t="n">
        <f aca="false">I516</f>
        <v>74.5</v>
      </c>
      <c r="J515" s="245"/>
      <c r="K515" s="245"/>
      <c r="L515" s="246"/>
      <c r="M515" s="121"/>
      <c r="N515" s="121"/>
      <c r="O515" s="122"/>
    </row>
    <row r="516" customFormat="false" ht="31.5" hidden="false" customHeight="false" outlineLevel="0" collapsed="false">
      <c r="A516" s="54" t="n">
        <v>507</v>
      </c>
      <c r="B516" s="241" t="s">
        <v>357</v>
      </c>
      <c r="C516" s="62" t="s">
        <v>366</v>
      </c>
      <c r="D516" s="62" t="s">
        <v>358</v>
      </c>
      <c r="E516" s="62"/>
      <c r="F516" s="62"/>
      <c r="G516" s="63" t="n">
        <f aca="false">G517</f>
        <v>74.5</v>
      </c>
      <c r="H516" s="63" t="n">
        <f aca="false">H517</f>
        <v>74.5</v>
      </c>
      <c r="I516" s="63" t="n">
        <f aca="false">I517</f>
        <v>74.5</v>
      </c>
      <c r="J516" s="245"/>
      <c r="K516" s="245"/>
      <c r="L516" s="246"/>
      <c r="M516" s="121"/>
      <c r="N516" s="121"/>
      <c r="O516" s="122"/>
    </row>
    <row r="517" customFormat="false" ht="15.75" hidden="false" customHeight="false" outlineLevel="0" collapsed="false">
      <c r="A517" s="54" t="n">
        <v>508</v>
      </c>
      <c r="B517" s="241" t="s">
        <v>359</v>
      </c>
      <c r="C517" s="62" t="s">
        <v>366</v>
      </c>
      <c r="D517" s="62" t="s">
        <v>360</v>
      </c>
      <c r="E517" s="62"/>
      <c r="F517" s="62"/>
      <c r="G517" s="63" t="n">
        <f aca="false">G518</f>
        <v>74.5</v>
      </c>
      <c r="H517" s="63" t="n">
        <f aca="false">H518</f>
        <v>74.5</v>
      </c>
      <c r="I517" s="63" t="n">
        <f aca="false">I518</f>
        <v>74.5</v>
      </c>
      <c r="J517" s="245"/>
      <c r="K517" s="245"/>
      <c r="L517" s="246"/>
      <c r="M517" s="121"/>
      <c r="N517" s="121"/>
      <c r="O517" s="122"/>
    </row>
    <row r="518" customFormat="false" ht="15.75" hidden="false" customHeight="false" outlineLevel="0" collapsed="false">
      <c r="A518" s="54" t="n">
        <v>509</v>
      </c>
      <c r="B518" s="230" t="s">
        <v>435</v>
      </c>
      <c r="C518" s="62" t="s">
        <v>366</v>
      </c>
      <c r="D518" s="62" t="s">
        <v>360</v>
      </c>
      <c r="E518" s="62" t="s">
        <v>82</v>
      </c>
      <c r="F518" s="62" t="s">
        <v>23</v>
      </c>
      <c r="G518" s="63" t="n">
        <f aca="false">G519</f>
        <v>74.5</v>
      </c>
      <c r="H518" s="63" t="n">
        <f aca="false">H519</f>
        <v>74.5</v>
      </c>
      <c r="I518" s="63" t="n">
        <f aca="false">I519</f>
        <v>74.5</v>
      </c>
      <c r="J518" s="245"/>
      <c r="K518" s="245"/>
      <c r="L518" s="246"/>
      <c r="M518" s="121"/>
      <c r="N518" s="121"/>
      <c r="O518" s="122"/>
    </row>
    <row r="519" customFormat="false" ht="15.75" hidden="false" customHeight="false" outlineLevel="0" collapsed="false">
      <c r="A519" s="54" t="n">
        <v>510</v>
      </c>
      <c r="B519" s="230" t="s">
        <v>352</v>
      </c>
      <c r="C519" s="62" t="s">
        <v>366</v>
      </c>
      <c r="D519" s="62" t="s">
        <v>360</v>
      </c>
      <c r="E519" s="62" t="s">
        <v>82</v>
      </c>
      <c r="F519" s="62" t="s">
        <v>22</v>
      </c>
      <c r="G519" s="63" t="n">
        <f aca="false">'приложение 3'!H512</f>
        <v>74.5</v>
      </c>
      <c r="H519" s="63" t="n">
        <f aca="false">'приложение 3'!I512</f>
        <v>74.5</v>
      </c>
      <c r="I519" s="63" t="n">
        <f aca="false">'приложение 3'!J512</f>
        <v>74.5</v>
      </c>
      <c r="J519" s="245"/>
      <c r="K519" s="245"/>
      <c r="L519" s="246"/>
      <c r="M519" s="121"/>
      <c r="N519" s="121"/>
      <c r="O519" s="122"/>
    </row>
    <row r="520" customFormat="false" ht="78.75" hidden="false" customHeight="false" outlineLevel="0" collapsed="false">
      <c r="A520" s="54" t="n">
        <v>511</v>
      </c>
      <c r="B520" s="106" t="s">
        <v>311</v>
      </c>
      <c r="C520" s="62" t="s">
        <v>312</v>
      </c>
      <c r="D520" s="62"/>
      <c r="E520" s="62"/>
      <c r="F520" s="247"/>
      <c r="G520" s="202" t="n">
        <f aca="false">G521</f>
        <v>459.12</v>
      </c>
      <c r="H520" s="202" t="n">
        <f aca="false">H521</f>
        <v>459.12</v>
      </c>
      <c r="I520" s="202" t="n">
        <f aca="false">I521</f>
        <v>459.12</v>
      </c>
      <c r="J520" s="245"/>
      <c r="K520" s="245"/>
      <c r="L520" s="246"/>
      <c r="M520" s="121"/>
      <c r="N520" s="121"/>
      <c r="O520" s="122"/>
    </row>
    <row r="521" customFormat="false" ht="78.75" hidden="false" customHeight="false" outlineLevel="0" collapsed="false">
      <c r="A521" s="54" t="n">
        <v>512</v>
      </c>
      <c r="B521" s="231" t="s">
        <v>313</v>
      </c>
      <c r="C521" s="62" t="s">
        <v>312</v>
      </c>
      <c r="D521" s="62" t="s">
        <v>32</v>
      </c>
      <c r="E521" s="62"/>
      <c r="F521" s="247"/>
      <c r="G521" s="202" t="n">
        <f aca="false">G522</f>
        <v>459.12</v>
      </c>
      <c r="H521" s="202" t="n">
        <f aca="false">H522</f>
        <v>459.12</v>
      </c>
      <c r="I521" s="202" t="n">
        <f aca="false">I522</f>
        <v>459.12</v>
      </c>
      <c r="J521" s="245"/>
      <c r="K521" s="245"/>
      <c r="L521" s="246"/>
      <c r="M521" s="121"/>
      <c r="N521" s="121"/>
      <c r="O521" s="122"/>
    </row>
    <row r="522" customFormat="false" ht="15.75" hidden="false" customHeight="false" outlineLevel="0" collapsed="false">
      <c r="A522" s="54" t="n">
        <v>513</v>
      </c>
      <c r="B522" s="65" t="s">
        <v>314</v>
      </c>
      <c r="C522" s="62" t="s">
        <v>312</v>
      </c>
      <c r="D522" s="62" t="s">
        <v>315</v>
      </c>
      <c r="E522" s="62"/>
      <c r="F522" s="247"/>
      <c r="G522" s="202" t="n">
        <f aca="false">G523</f>
        <v>459.12</v>
      </c>
      <c r="H522" s="202" t="n">
        <f aca="false">H523</f>
        <v>459.12</v>
      </c>
      <c r="I522" s="202" t="n">
        <f aca="false">I523</f>
        <v>459.12</v>
      </c>
      <c r="J522" s="245"/>
      <c r="K522" s="245"/>
      <c r="L522" s="246"/>
      <c r="M522" s="121"/>
      <c r="N522" s="121"/>
      <c r="O522" s="122"/>
    </row>
    <row r="523" customFormat="false" ht="15.75" hidden="false" customHeight="false" outlineLevel="0" collapsed="false">
      <c r="A523" s="54" t="n">
        <v>514</v>
      </c>
      <c r="B523" s="98" t="s">
        <v>437</v>
      </c>
      <c r="C523" s="62" t="s">
        <v>312</v>
      </c>
      <c r="D523" s="62" t="s">
        <v>315</v>
      </c>
      <c r="E523" s="62" t="s">
        <v>267</v>
      </c>
      <c r="F523" s="62" t="s">
        <v>23</v>
      </c>
      <c r="G523" s="202" t="n">
        <f aca="false">G524</f>
        <v>459.12</v>
      </c>
      <c r="H523" s="202" t="n">
        <f aca="false">H524</f>
        <v>459.12</v>
      </c>
      <c r="I523" s="202" t="n">
        <f aca="false">I524</f>
        <v>459.12</v>
      </c>
      <c r="J523" s="245"/>
      <c r="K523" s="245"/>
      <c r="L523" s="246"/>
      <c r="M523" s="121"/>
      <c r="N523" s="121"/>
      <c r="O523" s="122"/>
    </row>
    <row r="524" customFormat="false" ht="15.75" hidden="false" customHeight="false" outlineLevel="0" collapsed="false">
      <c r="A524" s="54" t="n">
        <v>515</v>
      </c>
      <c r="B524" s="98" t="s">
        <v>268</v>
      </c>
      <c r="C524" s="62" t="s">
        <v>312</v>
      </c>
      <c r="D524" s="62" t="s">
        <v>315</v>
      </c>
      <c r="E524" s="62" t="s">
        <v>267</v>
      </c>
      <c r="F524" s="62" t="s">
        <v>267</v>
      </c>
      <c r="G524" s="202" t="n">
        <f aca="false">'приложение 3'!H453</f>
        <v>459.12</v>
      </c>
      <c r="H524" s="202" t="n">
        <f aca="false">'приложение 3'!I453</f>
        <v>459.12</v>
      </c>
      <c r="I524" s="202" t="n">
        <f aca="false">'приложение 3'!J453</f>
        <v>459.12</v>
      </c>
      <c r="J524" s="245"/>
      <c r="K524" s="245"/>
      <c r="L524" s="246"/>
      <c r="M524" s="121"/>
      <c r="N524" s="121"/>
      <c r="O524" s="122"/>
    </row>
    <row r="525" customFormat="false" ht="94.5" hidden="false" customHeight="false" outlineLevel="0" collapsed="false">
      <c r="A525" s="54" t="n">
        <v>516</v>
      </c>
      <c r="B525" s="98" t="s">
        <v>193</v>
      </c>
      <c r="C525" s="62" t="s">
        <v>194</v>
      </c>
      <c r="D525" s="62"/>
      <c r="E525" s="62"/>
      <c r="F525" s="62"/>
      <c r="G525" s="202" t="n">
        <f aca="false">G526+G537+G530</f>
        <v>24404.67</v>
      </c>
      <c r="H525" s="202" t="n">
        <f aca="false">H526+H537</f>
        <v>10000</v>
      </c>
      <c r="I525" s="202" t="n">
        <f aca="false">I526+I537</f>
        <v>10000</v>
      </c>
      <c r="J525" s="245"/>
      <c r="K525" s="245"/>
      <c r="L525" s="246"/>
      <c r="M525" s="121"/>
      <c r="N525" s="121"/>
      <c r="O525" s="122"/>
    </row>
    <row r="526" customFormat="false" ht="31.5" hidden="false" customHeight="false" outlineLevel="0" collapsed="false">
      <c r="A526" s="54" t="n">
        <v>517</v>
      </c>
      <c r="B526" s="98" t="s">
        <v>45</v>
      </c>
      <c r="C526" s="62" t="s">
        <v>194</v>
      </c>
      <c r="D526" s="62" t="s">
        <v>46</v>
      </c>
      <c r="E526" s="62"/>
      <c r="F526" s="62"/>
      <c r="G526" s="202" t="n">
        <f aca="false">G527</f>
        <v>569</v>
      </c>
      <c r="H526" s="202" t="n">
        <f aca="false">H527</f>
        <v>10000</v>
      </c>
      <c r="I526" s="202" t="n">
        <f aca="false">I527</f>
        <v>10000</v>
      </c>
      <c r="J526" s="245"/>
      <c r="K526" s="245"/>
      <c r="L526" s="246"/>
      <c r="M526" s="121"/>
      <c r="N526" s="121"/>
      <c r="O526" s="122"/>
    </row>
    <row r="527" customFormat="false" ht="31.5" hidden="false" customHeight="false" outlineLevel="0" collapsed="false">
      <c r="A527" s="54" t="n">
        <v>518</v>
      </c>
      <c r="B527" s="98" t="s">
        <v>47</v>
      </c>
      <c r="C527" s="62" t="s">
        <v>194</v>
      </c>
      <c r="D527" s="62" t="s">
        <v>48</v>
      </c>
      <c r="E527" s="62"/>
      <c r="F527" s="62"/>
      <c r="G527" s="202" t="n">
        <f aca="false">G528</f>
        <v>569</v>
      </c>
      <c r="H527" s="202" t="n">
        <f aca="false">H528</f>
        <v>10000</v>
      </c>
      <c r="I527" s="202" t="n">
        <f aca="false">I528</f>
        <v>10000</v>
      </c>
      <c r="J527" s="245"/>
      <c r="K527" s="245"/>
      <c r="L527" s="246"/>
      <c r="M527" s="121"/>
      <c r="N527" s="121"/>
      <c r="O527" s="122"/>
    </row>
    <row r="528" customFormat="false" ht="15.75" hidden="false" customHeight="false" outlineLevel="0" collapsed="false">
      <c r="A528" s="54" t="n">
        <v>519</v>
      </c>
      <c r="B528" s="98" t="s">
        <v>432</v>
      </c>
      <c r="C528" s="62" t="s">
        <v>194</v>
      </c>
      <c r="D528" s="62" t="s">
        <v>48</v>
      </c>
      <c r="E528" s="62" t="s">
        <v>177</v>
      </c>
      <c r="F528" s="62" t="s">
        <v>23</v>
      </c>
      <c r="G528" s="202" t="n">
        <f aca="false">G529</f>
        <v>569</v>
      </c>
      <c r="H528" s="202" t="n">
        <f aca="false">H529</f>
        <v>10000</v>
      </c>
      <c r="I528" s="202" t="n">
        <f aca="false">I529</f>
        <v>10000</v>
      </c>
      <c r="J528" s="245"/>
      <c r="K528" s="245"/>
      <c r="L528" s="246"/>
      <c r="M528" s="121"/>
      <c r="N528" s="121"/>
      <c r="O528" s="122"/>
    </row>
    <row r="529" customFormat="false" ht="15.75" hidden="false" customHeight="false" outlineLevel="0" collapsed="false">
      <c r="A529" s="54" t="n">
        <v>520</v>
      </c>
      <c r="B529" s="98" t="s">
        <v>178</v>
      </c>
      <c r="C529" s="62" t="s">
        <v>194</v>
      </c>
      <c r="D529" s="62" t="s">
        <v>48</v>
      </c>
      <c r="E529" s="62" t="s">
        <v>177</v>
      </c>
      <c r="F529" s="62" t="s">
        <v>22</v>
      </c>
      <c r="G529" s="202" t="n">
        <f aca="false">'приложение 3'!H229</f>
        <v>569</v>
      </c>
      <c r="H529" s="202" t="n">
        <f aca="false">'приложение 3'!I229</f>
        <v>10000</v>
      </c>
      <c r="I529" s="202" t="n">
        <f aca="false">'приложение 3'!J229</f>
        <v>10000</v>
      </c>
      <c r="J529" s="245"/>
      <c r="K529" s="245"/>
      <c r="L529" s="246"/>
      <c r="M529" s="121"/>
      <c r="N529" s="121"/>
      <c r="O529" s="122"/>
    </row>
    <row r="530" customFormat="false" ht="31.5" hidden="false" customHeight="false" outlineLevel="0" collapsed="false">
      <c r="A530" s="54" t="n">
        <v>521</v>
      </c>
      <c r="B530" s="98" t="s">
        <v>195</v>
      </c>
      <c r="C530" s="62" t="s">
        <v>194</v>
      </c>
      <c r="D530" s="62" t="s">
        <v>196</v>
      </c>
      <c r="E530" s="62"/>
      <c r="F530" s="62"/>
      <c r="G530" s="202" t="n">
        <f aca="false">G531</f>
        <v>3500</v>
      </c>
      <c r="H530" s="202" t="n">
        <f aca="false">H531</f>
        <v>0</v>
      </c>
      <c r="I530" s="202" t="n">
        <f aca="false">I531</f>
        <v>0</v>
      </c>
      <c r="J530" s="245"/>
      <c r="K530" s="245"/>
      <c r="L530" s="246"/>
      <c r="M530" s="121"/>
      <c r="N530" s="121"/>
      <c r="O530" s="122"/>
    </row>
    <row r="531" customFormat="false" ht="15.75" hidden="false" customHeight="false" outlineLevel="0" collapsed="false">
      <c r="A531" s="54" t="n">
        <v>522</v>
      </c>
      <c r="B531" s="98" t="s">
        <v>432</v>
      </c>
      <c r="C531" s="62" t="s">
        <v>194</v>
      </c>
      <c r="D531" s="62" t="s">
        <v>196</v>
      </c>
      <c r="E531" s="62" t="s">
        <v>177</v>
      </c>
      <c r="F531" s="62" t="s">
        <v>23</v>
      </c>
      <c r="G531" s="202" t="n">
        <f aca="false">G532</f>
        <v>3500</v>
      </c>
      <c r="H531" s="202" t="n">
        <f aca="false">H532</f>
        <v>0</v>
      </c>
      <c r="I531" s="202" t="n">
        <f aca="false">I532</f>
        <v>0</v>
      </c>
      <c r="J531" s="245"/>
      <c r="K531" s="245"/>
      <c r="L531" s="246"/>
      <c r="M531" s="121"/>
      <c r="N531" s="121"/>
      <c r="O531" s="122"/>
    </row>
    <row r="532" customFormat="false" ht="15.75" hidden="false" customHeight="false" outlineLevel="0" collapsed="false">
      <c r="A532" s="54" t="n">
        <v>523</v>
      </c>
      <c r="B532" s="98" t="s">
        <v>178</v>
      </c>
      <c r="C532" s="62" t="s">
        <v>194</v>
      </c>
      <c r="D532" s="62" t="s">
        <v>196</v>
      </c>
      <c r="E532" s="62" t="s">
        <v>177</v>
      </c>
      <c r="F532" s="62" t="s">
        <v>22</v>
      </c>
      <c r="G532" s="202" t="n">
        <v>3500</v>
      </c>
      <c r="H532" s="202" t="n">
        <v>0</v>
      </c>
      <c r="I532" s="202" t="n">
        <v>0</v>
      </c>
      <c r="J532" s="245"/>
      <c r="K532" s="245"/>
      <c r="L532" s="246"/>
      <c r="M532" s="121"/>
      <c r="N532" s="121"/>
      <c r="O532" s="122"/>
    </row>
    <row r="533" customFormat="false" ht="42" hidden="false" customHeight="true" outlineLevel="0" collapsed="false">
      <c r="A533" s="54" t="n">
        <v>524</v>
      </c>
      <c r="B533" s="64" t="s">
        <v>199</v>
      </c>
      <c r="C533" s="62" t="s">
        <v>200</v>
      </c>
      <c r="D533" s="62"/>
      <c r="E533" s="62"/>
      <c r="F533" s="62"/>
      <c r="G533" s="202" t="n">
        <f aca="false">G534</f>
        <v>0</v>
      </c>
      <c r="H533" s="202" t="n">
        <f aca="false">H534</f>
        <v>0</v>
      </c>
      <c r="I533" s="202" t="n">
        <f aca="false">I534</f>
        <v>0</v>
      </c>
      <c r="J533" s="245"/>
      <c r="K533" s="245"/>
      <c r="L533" s="246"/>
      <c r="M533" s="121"/>
      <c r="N533" s="121"/>
      <c r="O533" s="122"/>
    </row>
    <row r="534" customFormat="false" ht="39.75" hidden="false" customHeight="true" outlineLevel="0" collapsed="false">
      <c r="A534" s="54" t="n">
        <v>525</v>
      </c>
      <c r="B534" s="64" t="s">
        <v>195</v>
      </c>
      <c r="C534" s="62" t="s">
        <v>200</v>
      </c>
      <c r="D534" s="62" t="s">
        <v>196</v>
      </c>
      <c r="E534" s="62"/>
      <c r="F534" s="62"/>
      <c r="G534" s="202" t="n">
        <f aca="false">G535</f>
        <v>0</v>
      </c>
      <c r="H534" s="202" t="n">
        <f aca="false">H535</f>
        <v>0</v>
      </c>
      <c r="I534" s="202" t="n">
        <f aca="false">I535</f>
        <v>0</v>
      </c>
      <c r="J534" s="245"/>
      <c r="K534" s="245"/>
      <c r="L534" s="246"/>
      <c r="M534" s="121"/>
      <c r="N534" s="121"/>
      <c r="O534" s="122"/>
    </row>
    <row r="535" customFormat="false" ht="15.75" hidden="false" customHeight="false" outlineLevel="0" collapsed="false">
      <c r="A535" s="54" t="n">
        <v>526</v>
      </c>
      <c r="B535" s="98" t="s">
        <v>432</v>
      </c>
      <c r="C535" s="62" t="s">
        <v>200</v>
      </c>
      <c r="D535" s="62" t="s">
        <v>196</v>
      </c>
      <c r="E535" s="62" t="s">
        <v>177</v>
      </c>
      <c r="F535" s="62" t="s">
        <v>23</v>
      </c>
      <c r="G535" s="202" t="n">
        <f aca="false">G536</f>
        <v>0</v>
      </c>
      <c r="H535" s="202" t="n">
        <f aca="false">H536</f>
        <v>0</v>
      </c>
      <c r="I535" s="202" t="n">
        <f aca="false">I536</f>
        <v>0</v>
      </c>
      <c r="J535" s="245"/>
      <c r="K535" s="245"/>
      <c r="L535" s="246"/>
      <c r="M535" s="121"/>
      <c r="N535" s="121"/>
      <c r="O535" s="122"/>
    </row>
    <row r="536" customFormat="false" ht="15.75" hidden="false" customHeight="false" outlineLevel="0" collapsed="false">
      <c r="A536" s="54" t="n">
        <v>527</v>
      </c>
      <c r="B536" s="64" t="s">
        <v>178</v>
      </c>
      <c r="C536" s="62" t="s">
        <v>200</v>
      </c>
      <c r="D536" s="62" t="s">
        <v>196</v>
      </c>
      <c r="E536" s="62" t="s">
        <v>177</v>
      </c>
      <c r="F536" s="62" t="s">
        <v>22</v>
      </c>
      <c r="G536" s="202" t="n">
        <f aca="false">'приложение 3'!H238</f>
        <v>0</v>
      </c>
      <c r="H536" s="202" t="n">
        <f aca="false">'приложение 3'!I238</f>
        <v>0</v>
      </c>
      <c r="I536" s="202" t="n">
        <f aca="false">'приложение 3'!J238</f>
        <v>0</v>
      </c>
      <c r="J536" s="245"/>
      <c r="K536" s="245"/>
      <c r="L536" s="246"/>
      <c r="M536" s="121"/>
      <c r="N536" s="121"/>
      <c r="O536" s="122"/>
    </row>
    <row r="537" customFormat="false" ht="15.75" hidden="false" customHeight="false" outlineLevel="0" collapsed="false">
      <c r="A537" s="54" t="n">
        <v>528</v>
      </c>
      <c r="B537" s="98" t="s">
        <v>53</v>
      </c>
      <c r="C537" s="62" t="s">
        <v>194</v>
      </c>
      <c r="D537" s="62" t="s">
        <v>54</v>
      </c>
      <c r="E537" s="62"/>
      <c r="F537" s="62"/>
      <c r="G537" s="202" t="n">
        <f aca="false">G538+G541</f>
        <v>20335.67</v>
      </c>
      <c r="H537" s="202" t="n">
        <f aca="false">H538</f>
        <v>0</v>
      </c>
      <c r="I537" s="202" t="n">
        <f aca="false">I538</f>
        <v>0</v>
      </c>
      <c r="J537" s="245"/>
      <c r="K537" s="245"/>
      <c r="L537" s="246"/>
      <c r="M537" s="121"/>
      <c r="N537" s="121"/>
      <c r="O537" s="122"/>
    </row>
    <row r="538" customFormat="false" ht="15.75" hidden="false" customHeight="false" outlineLevel="0" collapsed="false">
      <c r="A538" s="54" t="n">
        <v>529</v>
      </c>
      <c r="B538" s="98" t="s">
        <v>55</v>
      </c>
      <c r="C538" s="62" t="s">
        <v>194</v>
      </c>
      <c r="D538" s="62" t="s">
        <v>56</v>
      </c>
      <c r="E538" s="62"/>
      <c r="F538" s="62"/>
      <c r="G538" s="202" t="n">
        <f aca="false">G539</f>
        <v>180</v>
      </c>
      <c r="H538" s="202" t="n">
        <f aca="false">H539</f>
        <v>0</v>
      </c>
      <c r="I538" s="202" t="n">
        <f aca="false">I539</f>
        <v>0</v>
      </c>
      <c r="J538" s="245"/>
      <c r="K538" s="245"/>
      <c r="L538" s="246"/>
      <c r="M538" s="121"/>
      <c r="N538" s="121"/>
      <c r="O538" s="122"/>
    </row>
    <row r="539" customFormat="false" ht="15.75" hidden="false" customHeight="false" outlineLevel="0" collapsed="false">
      <c r="A539" s="54" t="n">
        <v>530</v>
      </c>
      <c r="B539" s="98" t="s">
        <v>432</v>
      </c>
      <c r="C539" s="62" t="s">
        <v>194</v>
      </c>
      <c r="D539" s="62" t="s">
        <v>56</v>
      </c>
      <c r="E539" s="62" t="s">
        <v>177</v>
      </c>
      <c r="F539" s="62" t="s">
        <v>23</v>
      </c>
      <c r="G539" s="202" t="n">
        <f aca="false">G540</f>
        <v>180</v>
      </c>
      <c r="H539" s="202" t="n">
        <f aca="false">H540</f>
        <v>0</v>
      </c>
      <c r="I539" s="202" t="n">
        <f aca="false">I540</f>
        <v>0</v>
      </c>
      <c r="J539" s="245"/>
      <c r="K539" s="245"/>
      <c r="L539" s="246"/>
      <c r="M539" s="121"/>
      <c r="N539" s="121"/>
      <c r="O539" s="122"/>
    </row>
    <row r="540" customFormat="false" ht="15.75" hidden="false" customHeight="false" outlineLevel="0" collapsed="false">
      <c r="A540" s="54" t="n">
        <v>531</v>
      </c>
      <c r="B540" s="98" t="s">
        <v>178</v>
      </c>
      <c r="C540" s="62" t="s">
        <v>194</v>
      </c>
      <c r="D540" s="62" t="s">
        <v>56</v>
      </c>
      <c r="E540" s="62" t="s">
        <v>177</v>
      </c>
      <c r="F540" s="62" t="s">
        <v>22</v>
      </c>
      <c r="G540" s="202" t="n">
        <f aca="false">'приложение 3'!H240</f>
        <v>180</v>
      </c>
      <c r="H540" s="202" t="n">
        <f aca="false">'приложение 3'!I240</f>
        <v>0</v>
      </c>
      <c r="I540" s="202" t="n">
        <f aca="false">'приложение 3'!J240</f>
        <v>0</v>
      </c>
      <c r="J540" s="245"/>
      <c r="K540" s="245"/>
      <c r="L540" s="246"/>
      <c r="M540" s="121"/>
      <c r="N540" s="121"/>
      <c r="O540" s="122"/>
    </row>
    <row r="541" customFormat="false" ht="15.75" hidden="false" customHeight="false" outlineLevel="0" collapsed="false">
      <c r="A541" s="54" t="n">
        <v>532</v>
      </c>
      <c r="B541" s="98" t="s">
        <v>59</v>
      </c>
      <c r="C541" s="62" t="s">
        <v>194</v>
      </c>
      <c r="D541" s="62" t="s">
        <v>60</v>
      </c>
      <c r="E541" s="62"/>
      <c r="F541" s="62"/>
      <c r="G541" s="202" t="n">
        <f aca="false">G542</f>
        <v>20155.67</v>
      </c>
      <c r="H541" s="202" t="n">
        <v>0</v>
      </c>
      <c r="I541" s="202" t="n">
        <v>0</v>
      </c>
      <c r="J541" s="245"/>
      <c r="K541" s="245"/>
      <c r="L541" s="246"/>
      <c r="M541" s="121"/>
      <c r="N541" s="121"/>
      <c r="O541" s="122"/>
    </row>
    <row r="542" customFormat="false" ht="15.75" hidden="false" customHeight="false" outlineLevel="0" collapsed="false">
      <c r="A542" s="54" t="n">
        <v>533</v>
      </c>
      <c r="B542" s="98" t="s">
        <v>432</v>
      </c>
      <c r="C542" s="62" t="s">
        <v>194</v>
      </c>
      <c r="D542" s="62" t="s">
        <v>60</v>
      </c>
      <c r="E542" s="62" t="s">
        <v>177</v>
      </c>
      <c r="F542" s="62" t="s">
        <v>23</v>
      </c>
      <c r="G542" s="202" t="n">
        <f aca="false">G543</f>
        <v>20155.67</v>
      </c>
      <c r="H542" s="202" t="n">
        <v>0</v>
      </c>
      <c r="I542" s="202" t="n">
        <v>0</v>
      </c>
      <c r="J542" s="245"/>
      <c r="K542" s="245"/>
      <c r="L542" s="246"/>
      <c r="M542" s="121"/>
      <c r="N542" s="121"/>
      <c r="O542" s="122"/>
    </row>
    <row r="543" customFormat="false" ht="15.75" hidden="false" customHeight="false" outlineLevel="0" collapsed="false">
      <c r="A543" s="54" t="n">
        <v>534</v>
      </c>
      <c r="B543" s="98" t="s">
        <v>178</v>
      </c>
      <c r="C543" s="62" t="s">
        <v>194</v>
      </c>
      <c r="D543" s="62" t="s">
        <v>60</v>
      </c>
      <c r="E543" s="62" t="s">
        <v>177</v>
      </c>
      <c r="F543" s="62" t="s">
        <v>22</v>
      </c>
      <c r="G543" s="202" t="n">
        <f aca="false">'приложение 3'!$H$233</f>
        <v>20155.67</v>
      </c>
      <c r="H543" s="202" t="n">
        <v>0</v>
      </c>
      <c r="I543" s="202" t="n">
        <v>0</v>
      </c>
      <c r="J543" s="245"/>
      <c r="K543" s="245"/>
      <c r="L543" s="246"/>
      <c r="M543" s="121"/>
      <c r="N543" s="121"/>
      <c r="O543" s="122"/>
    </row>
    <row r="544" customFormat="false" ht="31.5" hidden="false" customHeight="false" outlineLevel="0" collapsed="false">
      <c r="A544" s="54" t="n">
        <v>535</v>
      </c>
      <c r="B544" s="233" t="s">
        <v>334</v>
      </c>
      <c r="C544" s="62" t="s">
        <v>335</v>
      </c>
      <c r="D544" s="62"/>
      <c r="E544" s="62"/>
      <c r="F544" s="62"/>
      <c r="G544" s="63" t="n">
        <f aca="false">G545</f>
        <v>123.424</v>
      </c>
      <c r="H544" s="63" t="n">
        <f aca="false">H545</f>
        <v>123.424</v>
      </c>
      <c r="I544" s="63" t="n">
        <f aca="false">I545</f>
        <v>123.424</v>
      </c>
    </row>
    <row r="545" customFormat="false" ht="15.75" hidden="false" customHeight="false" outlineLevel="0" collapsed="false">
      <c r="A545" s="54" t="n">
        <v>536</v>
      </c>
      <c r="B545" s="64" t="s">
        <v>327</v>
      </c>
      <c r="C545" s="62" t="s">
        <v>335</v>
      </c>
      <c r="D545" s="62" t="s">
        <v>328</v>
      </c>
      <c r="E545" s="62"/>
      <c r="F545" s="62"/>
      <c r="G545" s="63" t="n">
        <f aca="false">G546</f>
        <v>123.424</v>
      </c>
      <c r="H545" s="63" t="n">
        <f aca="false">H546</f>
        <v>123.424</v>
      </c>
      <c r="I545" s="63" t="n">
        <f aca="false">I546</f>
        <v>123.424</v>
      </c>
      <c r="J545" s="222"/>
      <c r="K545" s="222"/>
    </row>
    <row r="546" customFormat="false" ht="15.75" hidden="false" customHeight="false" outlineLevel="0" collapsed="false">
      <c r="A546" s="54" t="n">
        <v>537</v>
      </c>
      <c r="B546" s="230" t="s">
        <v>329</v>
      </c>
      <c r="C546" s="62" t="s">
        <v>335</v>
      </c>
      <c r="D546" s="62" t="s">
        <v>330</v>
      </c>
      <c r="E546" s="62"/>
      <c r="F546" s="62"/>
      <c r="G546" s="63" t="n">
        <f aca="false">G547</f>
        <v>123.424</v>
      </c>
      <c r="H546" s="63" t="n">
        <f aca="false">H547</f>
        <v>123.424</v>
      </c>
      <c r="I546" s="63" t="n">
        <f aca="false">I547</f>
        <v>123.424</v>
      </c>
      <c r="J546" s="222"/>
      <c r="K546" s="222"/>
    </row>
    <row r="547" customFormat="false" ht="15.75" hidden="false" customHeight="false" outlineLevel="0" collapsed="false">
      <c r="A547" s="54" t="n">
        <v>538</v>
      </c>
      <c r="B547" s="98" t="s">
        <v>451</v>
      </c>
      <c r="C547" s="62" t="s">
        <v>335</v>
      </c>
      <c r="D547" s="62" t="s">
        <v>330</v>
      </c>
      <c r="E547" s="62" t="s">
        <v>119</v>
      </c>
      <c r="F547" s="62" t="s">
        <v>23</v>
      </c>
      <c r="G547" s="63" t="n">
        <f aca="false">G548</f>
        <v>123.424</v>
      </c>
      <c r="H547" s="63" t="n">
        <f aca="false">H548</f>
        <v>123.424</v>
      </c>
      <c r="I547" s="63" t="n">
        <f aca="false">I548</f>
        <v>123.424</v>
      </c>
      <c r="J547" s="222"/>
      <c r="K547" s="222"/>
    </row>
    <row r="548" customFormat="false" ht="15.75" hidden="false" customHeight="false" outlineLevel="0" collapsed="false">
      <c r="A548" s="54" t="n">
        <v>539</v>
      </c>
      <c r="B548" s="64" t="s">
        <v>333</v>
      </c>
      <c r="C548" s="62" t="s">
        <v>335</v>
      </c>
      <c r="D548" s="62" t="s">
        <v>330</v>
      </c>
      <c r="E548" s="62" t="s">
        <v>119</v>
      </c>
      <c r="F548" s="62" t="s">
        <v>107</v>
      </c>
      <c r="G548" s="63" t="n">
        <f aca="false">'приложение 3'!H477</f>
        <v>123.424</v>
      </c>
      <c r="H548" s="63" t="n">
        <f aca="false">'приложение 3'!I477</f>
        <v>123.424</v>
      </c>
      <c r="I548" s="63" t="n">
        <f aca="false">'приложение 3'!J477</f>
        <v>123.424</v>
      </c>
      <c r="J548" s="222"/>
      <c r="K548" s="222"/>
    </row>
    <row r="549" customFormat="false" ht="47.25" hidden="false" customHeight="false" outlineLevel="0" collapsed="false">
      <c r="A549" s="54" t="n">
        <v>540</v>
      </c>
      <c r="B549" s="233" t="s">
        <v>325</v>
      </c>
      <c r="C549" s="62" t="s">
        <v>326</v>
      </c>
      <c r="D549" s="62"/>
      <c r="E549" s="62"/>
      <c r="F549" s="62"/>
      <c r="G549" s="63" t="n">
        <f aca="false">G550</f>
        <v>108</v>
      </c>
      <c r="H549" s="63" t="n">
        <f aca="false">H550</f>
        <v>108</v>
      </c>
      <c r="I549" s="63" t="n">
        <f aca="false">I550</f>
        <v>108</v>
      </c>
      <c r="J549" s="222"/>
      <c r="K549" s="222"/>
    </row>
    <row r="550" customFormat="false" ht="15.75" hidden="false" customHeight="false" outlineLevel="0" collapsed="false">
      <c r="A550" s="54" t="n">
        <v>541</v>
      </c>
      <c r="B550" s="64" t="s">
        <v>327</v>
      </c>
      <c r="C550" s="62" t="s">
        <v>326</v>
      </c>
      <c r="D550" s="62" t="s">
        <v>328</v>
      </c>
      <c r="E550" s="62"/>
      <c r="F550" s="62"/>
      <c r="G550" s="63" t="n">
        <f aca="false">G551</f>
        <v>108</v>
      </c>
      <c r="H550" s="63" t="n">
        <f aca="false">H551</f>
        <v>108</v>
      </c>
      <c r="I550" s="63" t="n">
        <f aca="false">I551</f>
        <v>108</v>
      </c>
      <c r="J550" s="222"/>
      <c r="K550" s="222"/>
    </row>
    <row r="551" customFormat="false" ht="15.75" hidden="false" customHeight="false" outlineLevel="0" collapsed="false">
      <c r="A551" s="54" t="n">
        <v>542</v>
      </c>
      <c r="B551" s="230" t="s">
        <v>329</v>
      </c>
      <c r="C551" s="62" t="s">
        <v>326</v>
      </c>
      <c r="D551" s="62" t="s">
        <v>330</v>
      </c>
      <c r="E551" s="62"/>
      <c r="F551" s="62"/>
      <c r="G551" s="63" t="n">
        <f aca="false">G552</f>
        <v>108</v>
      </c>
      <c r="H551" s="63" t="n">
        <f aca="false">H552</f>
        <v>108</v>
      </c>
      <c r="I551" s="63" t="n">
        <f aca="false">I552</f>
        <v>108</v>
      </c>
      <c r="J551" s="222"/>
      <c r="K551" s="222"/>
    </row>
    <row r="552" customFormat="false" ht="15.75" hidden="false" customHeight="false" outlineLevel="0" collapsed="false">
      <c r="A552" s="54" t="n">
        <v>543</v>
      </c>
      <c r="B552" s="98" t="s">
        <v>451</v>
      </c>
      <c r="C552" s="62" t="s">
        <v>326</v>
      </c>
      <c r="D552" s="62" t="s">
        <v>330</v>
      </c>
      <c r="E552" s="62" t="s">
        <v>119</v>
      </c>
      <c r="F552" s="62" t="s">
        <v>23</v>
      </c>
      <c r="G552" s="63" t="n">
        <f aca="false">G553</f>
        <v>108</v>
      </c>
      <c r="H552" s="63" t="n">
        <f aca="false">H553</f>
        <v>108</v>
      </c>
      <c r="I552" s="63" t="n">
        <f aca="false">I553</f>
        <v>108</v>
      </c>
      <c r="J552" s="222"/>
      <c r="K552" s="222"/>
    </row>
    <row r="553" customFormat="false" ht="15.75" hidden="false" customHeight="false" outlineLevel="0" collapsed="false">
      <c r="A553" s="54" t="n">
        <v>544</v>
      </c>
      <c r="B553" s="64" t="s">
        <v>324</v>
      </c>
      <c r="C553" s="62" t="s">
        <v>326</v>
      </c>
      <c r="D553" s="62" t="s">
        <v>330</v>
      </c>
      <c r="E553" s="62" t="s">
        <v>119</v>
      </c>
      <c r="F553" s="62" t="s">
        <v>22</v>
      </c>
      <c r="G553" s="63" t="n">
        <f aca="false">'приложение 3'!H470</f>
        <v>108</v>
      </c>
      <c r="H553" s="63" t="n">
        <f aca="false">'приложение 3'!I470</f>
        <v>108</v>
      </c>
      <c r="I553" s="63" t="n">
        <f aca="false">'приложение 3'!J470</f>
        <v>108</v>
      </c>
      <c r="J553" s="222"/>
      <c r="K553" s="222"/>
    </row>
    <row r="554" customFormat="false" ht="31.5" hidden="false" customHeight="false" outlineLevel="0" collapsed="false">
      <c r="A554" s="54" t="n">
        <v>545</v>
      </c>
      <c r="B554" s="233" t="s">
        <v>338</v>
      </c>
      <c r="C554" s="62" t="s">
        <v>339</v>
      </c>
      <c r="D554" s="62"/>
      <c r="E554" s="62"/>
      <c r="F554" s="62"/>
      <c r="G554" s="63" t="n">
        <f aca="false">G555</f>
        <v>85</v>
      </c>
      <c r="H554" s="63" t="n">
        <f aca="false">H555</f>
        <v>85</v>
      </c>
      <c r="I554" s="63" t="n">
        <f aca="false">I555</f>
        <v>85</v>
      </c>
      <c r="J554" s="222"/>
      <c r="K554" s="222"/>
    </row>
    <row r="555" customFormat="false" ht="15.75" hidden="false" customHeight="false" outlineLevel="0" collapsed="false">
      <c r="A555" s="54" t="n">
        <v>546</v>
      </c>
      <c r="B555" s="64" t="s">
        <v>327</v>
      </c>
      <c r="C555" s="62" t="s">
        <v>339</v>
      </c>
      <c r="D555" s="62" t="s">
        <v>328</v>
      </c>
      <c r="E555" s="62"/>
      <c r="F555" s="62"/>
      <c r="G555" s="63" t="n">
        <f aca="false">G559</f>
        <v>85</v>
      </c>
      <c r="H555" s="63" t="n">
        <f aca="false">H556</f>
        <v>85</v>
      </c>
      <c r="I555" s="63" t="n">
        <f aca="false">I556</f>
        <v>85</v>
      </c>
      <c r="J555" s="222"/>
      <c r="K555" s="222"/>
    </row>
    <row r="556" customFormat="false" ht="15.75" hidden="false" customHeight="false" outlineLevel="0" collapsed="false">
      <c r="A556" s="54" t="n">
        <v>547</v>
      </c>
      <c r="B556" s="230" t="s">
        <v>329</v>
      </c>
      <c r="C556" s="62" t="s">
        <v>339</v>
      </c>
      <c r="D556" s="62" t="s">
        <v>330</v>
      </c>
      <c r="E556" s="62"/>
      <c r="F556" s="62"/>
      <c r="G556" s="63" t="n">
        <f aca="false">G557</f>
        <v>0</v>
      </c>
      <c r="H556" s="63" t="n">
        <f aca="false">H557</f>
        <v>85</v>
      </c>
      <c r="I556" s="63" t="n">
        <f aca="false">I557</f>
        <v>85</v>
      </c>
      <c r="J556" s="222"/>
      <c r="K556" s="222"/>
    </row>
    <row r="557" customFormat="false" ht="15.75" hidden="false" customHeight="false" outlineLevel="0" collapsed="false">
      <c r="A557" s="54" t="n">
        <v>548</v>
      </c>
      <c r="B557" s="98" t="s">
        <v>451</v>
      </c>
      <c r="C557" s="62" t="s">
        <v>339</v>
      </c>
      <c r="D557" s="62" t="s">
        <v>330</v>
      </c>
      <c r="E557" s="62" t="s">
        <v>119</v>
      </c>
      <c r="F557" s="62" t="s">
        <v>23</v>
      </c>
      <c r="G557" s="63" t="n">
        <f aca="false">G558</f>
        <v>0</v>
      </c>
      <c r="H557" s="63" t="n">
        <f aca="false">H558</f>
        <v>85</v>
      </c>
      <c r="I557" s="63" t="n">
        <f aca="false">I558</f>
        <v>85</v>
      </c>
      <c r="J557" s="222"/>
      <c r="K557" s="222"/>
    </row>
    <row r="558" customFormat="false" ht="15.75" hidden="false" customHeight="false" outlineLevel="0" collapsed="false">
      <c r="A558" s="54" t="n">
        <v>549</v>
      </c>
      <c r="B558" s="64" t="s">
        <v>333</v>
      </c>
      <c r="C558" s="62" t="s">
        <v>339</v>
      </c>
      <c r="D558" s="62" t="s">
        <v>330</v>
      </c>
      <c r="E558" s="62" t="s">
        <v>119</v>
      </c>
      <c r="F558" s="62" t="s">
        <v>107</v>
      </c>
      <c r="G558" s="63" t="n">
        <f aca="false">'приложение 3'!H481</f>
        <v>0</v>
      </c>
      <c r="H558" s="63" t="n">
        <f aca="false">'приложение 3'!I481</f>
        <v>85</v>
      </c>
      <c r="I558" s="63" t="n">
        <f aca="false">'приложение 3'!J481</f>
        <v>85</v>
      </c>
      <c r="J558" s="222"/>
      <c r="K558" s="222"/>
    </row>
    <row r="559" customFormat="false" ht="15.75" hidden="false" customHeight="false" outlineLevel="0" collapsed="false">
      <c r="A559" s="54" t="n">
        <v>550</v>
      </c>
      <c r="B559" s="64" t="s">
        <v>340</v>
      </c>
      <c r="C559" s="62" t="s">
        <v>339</v>
      </c>
      <c r="D559" s="62" t="s">
        <v>341</v>
      </c>
      <c r="E559" s="62"/>
      <c r="F559" s="62"/>
      <c r="G559" s="63" t="n">
        <f aca="false">G560</f>
        <v>85</v>
      </c>
      <c r="H559" s="63" t="n">
        <v>0</v>
      </c>
      <c r="I559" s="63" t="n">
        <v>0</v>
      </c>
      <c r="J559" s="222"/>
      <c r="K559" s="222"/>
    </row>
    <row r="560" customFormat="false" ht="15.75" hidden="false" customHeight="false" outlineLevel="0" collapsed="false">
      <c r="A560" s="54" t="n">
        <v>551</v>
      </c>
      <c r="B560" s="64" t="s">
        <v>451</v>
      </c>
      <c r="C560" s="62" t="s">
        <v>339</v>
      </c>
      <c r="D560" s="62" t="s">
        <v>341</v>
      </c>
      <c r="E560" s="62" t="s">
        <v>119</v>
      </c>
      <c r="F560" s="62" t="s">
        <v>23</v>
      </c>
      <c r="G560" s="63" t="n">
        <f aca="false">G561</f>
        <v>85</v>
      </c>
      <c r="H560" s="63" t="n">
        <v>0</v>
      </c>
      <c r="I560" s="63" t="n">
        <v>0</v>
      </c>
      <c r="J560" s="222"/>
      <c r="K560" s="222"/>
    </row>
    <row r="561" customFormat="false" ht="15.75" hidden="false" customHeight="false" outlineLevel="0" collapsed="false">
      <c r="A561" s="54" t="n">
        <v>552</v>
      </c>
      <c r="B561" s="64" t="s">
        <v>333</v>
      </c>
      <c r="C561" s="62" t="s">
        <v>339</v>
      </c>
      <c r="D561" s="62" t="s">
        <v>341</v>
      </c>
      <c r="E561" s="62" t="s">
        <v>119</v>
      </c>
      <c r="F561" s="62" t="s">
        <v>107</v>
      </c>
      <c r="G561" s="63" t="n">
        <f aca="false">'приложение 3'!$H$482</f>
        <v>85</v>
      </c>
      <c r="H561" s="63" t="n">
        <v>0</v>
      </c>
      <c r="I561" s="63" t="n">
        <v>0</v>
      </c>
      <c r="J561" s="222"/>
      <c r="K561" s="222"/>
    </row>
    <row r="562" customFormat="false" ht="47.25" hidden="false" customHeight="false" outlineLevel="0" collapsed="false">
      <c r="A562" s="54" t="n">
        <v>553</v>
      </c>
      <c r="B562" s="233" t="s">
        <v>342</v>
      </c>
      <c r="C562" s="62" t="s">
        <v>343</v>
      </c>
      <c r="D562" s="62"/>
      <c r="E562" s="62"/>
      <c r="F562" s="62"/>
      <c r="G562" s="63" t="n">
        <f aca="false">G563</f>
        <v>15</v>
      </c>
      <c r="H562" s="63" t="n">
        <f aca="false">H563</f>
        <v>15</v>
      </c>
      <c r="I562" s="63" t="n">
        <f aca="false">I563</f>
        <v>15</v>
      </c>
      <c r="J562" s="222"/>
      <c r="K562" s="222"/>
    </row>
    <row r="563" customFormat="false" ht="15.75" hidden="false" customHeight="false" outlineLevel="0" collapsed="false">
      <c r="A563" s="54" t="n">
        <v>554</v>
      </c>
      <c r="B563" s="64" t="s">
        <v>327</v>
      </c>
      <c r="C563" s="62" t="s">
        <v>343</v>
      </c>
      <c r="D563" s="62" t="s">
        <v>328</v>
      </c>
      <c r="E563" s="62"/>
      <c r="F563" s="62"/>
      <c r="G563" s="63" t="n">
        <f aca="false">G564+G567</f>
        <v>15</v>
      </c>
      <c r="H563" s="63" t="n">
        <f aca="false">H564</f>
        <v>15</v>
      </c>
      <c r="I563" s="63" t="n">
        <f aca="false">I564</f>
        <v>15</v>
      </c>
      <c r="J563" s="222"/>
      <c r="K563" s="222"/>
    </row>
    <row r="564" customFormat="false" ht="15.75" hidden="false" customHeight="false" outlineLevel="0" collapsed="false">
      <c r="A564" s="54" t="n">
        <v>555</v>
      </c>
      <c r="B564" s="230" t="s">
        <v>329</v>
      </c>
      <c r="C564" s="62" t="s">
        <v>343</v>
      </c>
      <c r="D564" s="62" t="s">
        <v>330</v>
      </c>
      <c r="E564" s="62"/>
      <c r="F564" s="62"/>
      <c r="G564" s="63" t="n">
        <f aca="false">G565</f>
        <v>0</v>
      </c>
      <c r="H564" s="63" t="n">
        <f aca="false">H565</f>
        <v>15</v>
      </c>
      <c r="I564" s="63" t="n">
        <f aca="false">I565</f>
        <v>15</v>
      </c>
      <c r="J564" s="222"/>
      <c r="K564" s="222"/>
    </row>
    <row r="565" customFormat="false" ht="15.75" hidden="false" customHeight="false" outlineLevel="0" collapsed="false">
      <c r="A565" s="54" t="n">
        <v>556</v>
      </c>
      <c r="B565" s="98" t="s">
        <v>451</v>
      </c>
      <c r="C565" s="62" t="s">
        <v>343</v>
      </c>
      <c r="D565" s="62" t="s">
        <v>330</v>
      </c>
      <c r="E565" s="62" t="s">
        <v>119</v>
      </c>
      <c r="F565" s="62" t="s">
        <v>23</v>
      </c>
      <c r="G565" s="63" t="n">
        <f aca="false">G566</f>
        <v>0</v>
      </c>
      <c r="H565" s="63" t="n">
        <f aca="false">H566</f>
        <v>15</v>
      </c>
      <c r="I565" s="63" t="n">
        <f aca="false">I566</f>
        <v>15</v>
      </c>
      <c r="J565" s="222"/>
      <c r="K565" s="222"/>
    </row>
    <row r="566" customFormat="false" ht="15.75" hidden="false" customHeight="false" outlineLevel="0" collapsed="false">
      <c r="A566" s="54" t="n">
        <v>557</v>
      </c>
      <c r="B566" s="64" t="s">
        <v>333</v>
      </c>
      <c r="C566" s="62" t="s">
        <v>343</v>
      </c>
      <c r="D566" s="62" t="s">
        <v>330</v>
      </c>
      <c r="E566" s="62" t="s">
        <v>119</v>
      </c>
      <c r="F566" s="62" t="s">
        <v>107</v>
      </c>
      <c r="G566" s="63" t="n">
        <f aca="false">'приложение 3'!H486</f>
        <v>0</v>
      </c>
      <c r="H566" s="63" t="n">
        <f aca="false">'приложение 3'!I486</f>
        <v>15</v>
      </c>
      <c r="I566" s="63" t="n">
        <f aca="false">'приложение 3'!J486</f>
        <v>15</v>
      </c>
      <c r="J566" s="248"/>
      <c r="K566" s="222"/>
    </row>
    <row r="567" customFormat="false" ht="15.75" hidden="false" customHeight="false" outlineLevel="0" collapsed="false">
      <c r="A567" s="54" t="n">
        <v>558</v>
      </c>
      <c r="B567" s="64" t="s">
        <v>340</v>
      </c>
      <c r="C567" s="62" t="s">
        <v>343</v>
      </c>
      <c r="D567" s="62" t="s">
        <v>341</v>
      </c>
      <c r="E567" s="62"/>
      <c r="F567" s="62"/>
      <c r="G567" s="63" t="n">
        <f aca="false">G568</f>
        <v>15</v>
      </c>
      <c r="H567" s="63" t="n">
        <v>0</v>
      </c>
      <c r="I567" s="63" t="n">
        <v>0</v>
      </c>
      <c r="J567" s="248"/>
      <c r="K567" s="222"/>
    </row>
    <row r="568" customFormat="false" ht="15.75" hidden="false" customHeight="false" outlineLevel="0" collapsed="false">
      <c r="A568" s="54" t="n">
        <v>559</v>
      </c>
      <c r="B568" s="64" t="s">
        <v>451</v>
      </c>
      <c r="C568" s="62" t="s">
        <v>343</v>
      </c>
      <c r="D568" s="62" t="s">
        <v>341</v>
      </c>
      <c r="E568" s="62" t="s">
        <v>119</v>
      </c>
      <c r="F568" s="62" t="s">
        <v>23</v>
      </c>
      <c r="G568" s="63" t="n">
        <f aca="false">G569</f>
        <v>15</v>
      </c>
      <c r="H568" s="63" t="n">
        <v>0</v>
      </c>
      <c r="I568" s="63" t="n">
        <v>0</v>
      </c>
      <c r="J568" s="248"/>
      <c r="K568" s="222"/>
    </row>
    <row r="569" customFormat="false" ht="15.75" hidden="false" customHeight="false" outlineLevel="0" collapsed="false">
      <c r="A569" s="54" t="n">
        <v>560</v>
      </c>
      <c r="B569" s="64" t="s">
        <v>333</v>
      </c>
      <c r="C569" s="62" t="s">
        <v>343</v>
      </c>
      <c r="D569" s="62" t="s">
        <v>341</v>
      </c>
      <c r="E569" s="62" t="s">
        <v>119</v>
      </c>
      <c r="F569" s="62" t="s">
        <v>107</v>
      </c>
      <c r="G569" s="63" t="n">
        <f aca="false">'приложение 3'!$H$487</f>
        <v>15</v>
      </c>
      <c r="H569" s="63" t="n">
        <v>0</v>
      </c>
      <c r="I569" s="63" t="n">
        <v>0</v>
      </c>
      <c r="J569" s="248"/>
      <c r="K569" s="222"/>
    </row>
    <row r="570" customFormat="false" ht="47.25" hidden="false" customHeight="false" outlineLevel="0" collapsed="false">
      <c r="A570" s="54" t="n">
        <v>561</v>
      </c>
      <c r="B570" s="64" t="s">
        <v>345</v>
      </c>
      <c r="C570" s="62" t="s">
        <v>346</v>
      </c>
      <c r="D570" s="62"/>
      <c r="E570" s="62"/>
      <c r="F570" s="62"/>
      <c r="G570" s="63" t="n">
        <f aca="false">G571</f>
        <v>51.6752</v>
      </c>
      <c r="H570" s="63" t="n">
        <f aca="false">H571</f>
        <v>51.6752</v>
      </c>
      <c r="I570" s="63" t="n">
        <f aca="false">I571</f>
        <v>51.6752</v>
      </c>
      <c r="J570" s="248"/>
      <c r="K570" s="222"/>
    </row>
    <row r="571" customFormat="false" ht="15.75" hidden="false" customHeight="false" outlineLevel="0" collapsed="false">
      <c r="A571" s="54" t="n">
        <v>562</v>
      </c>
      <c r="B571" s="64" t="s">
        <v>327</v>
      </c>
      <c r="C571" s="62" t="s">
        <v>346</v>
      </c>
      <c r="D571" s="62" t="s">
        <v>328</v>
      </c>
      <c r="E571" s="62"/>
      <c r="F571" s="62"/>
      <c r="G571" s="63" t="n">
        <f aca="false">G572</f>
        <v>51.6752</v>
      </c>
      <c r="H571" s="63" t="n">
        <f aca="false">H572</f>
        <v>51.6752</v>
      </c>
      <c r="I571" s="63" t="n">
        <f aca="false">I572</f>
        <v>51.6752</v>
      </c>
      <c r="J571" s="248"/>
      <c r="K571" s="222"/>
    </row>
    <row r="572" customFormat="false" ht="31.5" hidden="false" customHeight="false" outlineLevel="0" collapsed="false">
      <c r="A572" s="54" t="n">
        <v>563</v>
      </c>
      <c r="B572" s="61" t="s">
        <v>347</v>
      </c>
      <c r="C572" s="62" t="s">
        <v>346</v>
      </c>
      <c r="D572" s="62" t="s">
        <v>348</v>
      </c>
      <c r="E572" s="62"/>
      <c r="F572" s="62"/>
      <c r="G572" s="63" t="n">
        <f aca="false">G573</f>
        <v>51.6752</v>
      </c>
      <c r="H572" s="63" t="n">
        <f aca="false">H573</f>
        <v>51.6752</v>
      </c>
      <c r="I572" s="63" t="n">
        <f aca="false">I573</f>
        <v>51.6752</v>
      </c>
      <c r="J572" s="248"/>
      <c r="K572" s="222"/>
    </row>
    <row r="573" customFormat="false" ht="15.75" hidden="false" customHeight="false" outlineLevel="0" collapsed="false">
      <c r="A573" s="54" t="n">
        <v>564</v>
      </c>
      <c r="B573" s="98" t="s">
        <v>451</v>
      </c>
      <c r="C573" s="62" t="s">
        <v>346</v>
      </c>
      <c r="D573" s="62" t="s">
        <v>348</v>
      </c>
      <c r="E573" s="62" t="s">
        <v>119</v>
      </c>
      <c r="F573" s="62" t="s">
        <v>23</v>
      </c>
      <c r="G573" s="63" t="n">
        <f aca="false">G574</f>
        <v>51.6752</v>
      </c>
      <c r="H573" s="63" t="n">
        <f aca="false">H574</f>
        <v>51.6752</v>
      </c>
      <c r="I573" s="63" t="n">
        <f aca="false">I574</f>
        <v>51.6752</v>
      </c>
      <c r="J573" s="248"/>
      <c r="K573" s="222"/>
    </row>
    <row r="574" customFormat="false" ht="15.75" hidden="false" customHeight="false" outlineLevel="0" collapsed="false">
      <c r="A574" s="54" t="n">
        <v>565</v>
      </c>
      <c r="B574" s="61" t="s">
        <v>344</v>
      </c>
      <c r="C574" s="62" t="s">
        <v>346</v>
      </c>
      <c r="D574" s="62" t="s">
        <v>348</v>
      </c>
      <c r="E574" s="62" t="s">
        <v>119</v>
      </c>
      <c r="F574" s="62" t="s">
        <v>74</v>
      </c>
      <c r="G574" s="63" t="n">
        <f aca="false">'приложение 3'!H494</f>
        <v>51.6752</v>
      </c>
      <c r="H574" s="63" t="n">
        <f aca="false">'приложение 3'!I494</f>
        <v>51.6752</v>
      </c>
      <c r="I574" s="63" t="n">
        <f aca="false">'приложение 3'!J494</f>
        <v>51.6752</v>
      </c>
      <c r="J574" s="248"/>
      <c r="K574" s="222"/>
    </row>
    <row r="575" customFormat="false" ht="78.75" hidden="false" customHeight="false" outlineLevel="0" collapsed="false">
      <c r="A575" s="54" t="n">
        <v>566</v>
      </c>
      <c r="B575" s="81" t="s">
        <v>75</v>
      </c>
      <c r="C575" s="62" t="s">
        <v>322</v>
      </c>
      <c r="D575" s="62"/>
      <c r="E575" s="62"/>
      <c r="F575" s="62"/>
      <c r="G575" s="63" t="n">
        <f aca="false">G576</f>
        <v>57421.819</v>
      </c>
      <c r="H575" s="63" t="n">
        <f aca="false">H576</f>
        <v>49114.038075</v>
      </c>
      <c r="I575" s="63" t="n">
        <f aca="false">I576</f>
        <v>40805.65365</v>
      </c>
      <c r="J575" s="248"/>
      <c r="K575" s="222"/>
    </row>
    <row r="576" customFormat="false" ht="15.75" hidden="false" customHeight="false" outlineLevel="0" collapsed="false">
      <c r="A576" s="54" t="n">
        <v>567</v>
      </c>
      <c r="B576" s="81" t="s">
        <v>77</v>
      </c>
      <c r="C576" s="62" t="s">
        <v>322</v>
      </c>
      <c r="D576" s="62" t="s">
        <v>78</v>
      </c>
      <c r="E576" s="62"/>
      <c r="F576" s="62"/>
      <c r="G576" s="63" t="n">
        <f aca="false">G577</f>
        <v>57421.819</v>
      </c>
      <c r="H576" s="63" t="n">
        <f aca="false">H577</f>
        <v>49114.038075</v>
      </c>
      <c r="I576" s="63" t="n">
        <f aca="false">I577</f>
        <v>40805.65365</v>
      </c>
      <c r="J576" s="248"/>
      <c r="K576" s="222"/>
    </row>
    <row r="577" customFormat="false" ht="15.75" hidden="false" customHeight="false" outlineLevel="0" collapsed="false">
      <c r="A577" s="54" t="n">
        <v>568</v>
      </c>
      <c r="B577" s="64" t="s">
        <v>452</v>
      </c>
      <c r="C577" s="62" t="s">
        <v>322</v>
      </c>
      <c r="D577" s="62" t="s">
        <v>78</v>
      </c>
      <c r="E577" s="62" t="s">
        <v>141</v>
      </c>
      <c r="F577" s="62" t="s">
        <v>23</v>
      </c>
      <c r="G577" s="63" t="n">
        <f aca="false">G578</f>
        <v>57421.819</v>
      </c>
      <c r="H577" s="63" t="n">
        <f aca="false">H578</f>
        <v>49114.038075</v>
      </c>
      <c r="I577" s="63" t="n">
        <f aca="false">I578</f>
        <v>40805.65365</v>
      </c>
      <c r="J577" s="248"/>
      <c r="K577" s="222"/>
    </row>
    <row r="578" customFormat="false" ht="15.75" hidden="false" customHeight="false" outlineLevel="0" collapsed="false">
      <c r="A578" s="54" t="n">
        <v>569</v>
      </c>
      <c r="B578" s="64" t="s">
        <v>321</v>
      </c>
      <c r="C578" s="62" t="s">
        <v>322</v>
      </c>
      <c r="D578" s="62" t="s">
        <v>78</v>
      </c>
      <c r="E578" s="62" t="s">
        <v>141</v>
      </c>
      <c r="F578" s="62" t="s">
        <v>22</v>
      </c>
      <c r="G578" s="63" t="n">
        <f aca="false">'приложение 3'!H462</f>
        <v>57421.819</v>
      </c>
      <c r="H578" s="63" t="n">
        <f aca="false">'приложение 3'!I462</f>
        <v>49114.038075</v>
      </c>
      <c r="I578" s="63" t="n">
        <f aca="false">'приложение 3'!J462</f>
        <v>40805.65365</v>
      </c>
      <c r="J578" s="248"/>
      <c r="K578" s="222"/>
    </row>
    <row r="579" customFormat="false" ht="47.25" hidden="false" customHeight="false" outlineLevel="0" collapsed="false">
      <c r="A579" s="54" t="n">
        <v>570</v>
      </c>
      <c r="B579" s="81" t="s">
        <v>378</v>
      </c>
      <c r="C579" s="62" t="s">
        <v>379</v>
      </c>
      <c r="D579" s="62"/>
      <c r="E579" s="62"/>
      <c r="F579" s="62"/>
      <c r="G579" s="63" t="n">
        <f aca="false">G580</f>
        <v>14243.8</v>
      </c>
      <c r="H579" s="63" t="n">
        <f aca="false">H580</f>
        <v>0</v>
      </c>
      <c r="I579" s="63" t="n">
        <f aca="false">I580</f>
        <v>0</v>
      </c>
      <c r="J579" s="248"/>
      <c r="K579" s="222"/>
    </row>
    <row r="580" customFormat="false" ht="15.75" hidden="false" customHeight="false" outlineLevel="0" collapsed="false">
      <c r="A580" s="54" t="n">
        <v>571</v>
      </c>
      <c r="B580" s="81" t="s">
        <v>380</v>
      </c>
      <c r="C580" s="62" t="s">
        <v>379</v>
      </c>
      <c r="D580" s="62" t="s">
        <v>381</v>
      </c>
      <c r="E580" s="62"/>
      <c r="F580" s="62"/>
      <c r="G580" s="63" t="n">
        <f aca="false">G581</f>
        <v>14243.8</v>
      </c>
      <c r="H580" s="63" t="n">
        <f aca="false">H581</f>
        <v>0</v>
      </c>
      <c r="I580" s="63" t="n">
        <f aca="false">I581</f>
        <v>0</v>
      </c>
      <c r="J580" s="248"/>
      <c r="K580" s="222"/>
    </row>
    <row r="581" customFormat="false" ht="47.25" hidden="false" customHeight="false" outlineLevel="0" collapsed="false">
      <c r="A581" s="54" t="n">
        <v>572</v>
      </c>
      <c r="B581" s="64" t="s">
        <v>453</v>
      </c>
      <c r="C581" s="62" t="s">
        <v>379</v>
      </c>
      <c r="D581" s="62" t="s">
        <v>381</v>
      </c>
      <c r="E581" s="62" t="s">
        <v>125</v>
      </c>
      <c r="F581" s="62" t="s">
        <v>23</v>
      </c>
      <c r="G581" s="63" t="n">
        <f aca="false">G582</f>
        <v>14243.8</v>
      </c>
      <c r="H581" s="63" t="n">
        <f aca="false">H582</f>
        <v>0</v>
      </c>
      <c r="I581" s="63" t="n">
        <f aca="false">I582</f>
        <v>0</v>
      </c>
      <c r="J581" s="248"/>
      <c r="K581" s="222"/>
    </row>
    <row r="582" customFormat="false" ht="15.75" hidden="false" customHeight="false" outlineLevel="0" collapsed="false">
      <c r="A582" s="54" t="n">
        <v>573</v>
      </c>
      <c r="B582" s="64" t="s">
        <v>377</v>
      </c>
      <c r="C582" s="62" t="s">
        <v>379</v>
      </c>
      <c r="D582" s="62" t="s">
        <v>381</v>
      </c>
      <c r="E582" s="62" t="s">
        <v>125</v>
      </c>
      <c r="F582" s="62" t="s">
        <v>107</v>
      </c>
      <c r="G582" s="63" t="n">
        <f aca="false">'приложение 3'!H527</f>
        <v>14243.8</v>
      </c>
      <c r="H582" s="63" t="n">
        <f aca="false">'приложение 3'!I527</f>
        <v>0</v>
      </c>
      <c r="I582" s="63" t="n">
        <f aca="false">'приложение 3'!J527</f>
        <v>0</v>
      </c>
      <c r="J582" s="248"/>
      <c r="K582" s="222"/>
    </row>
    <row r="583" customFormat="false" ht="15.75" hidden="false" customHeight="false" outlineLevel="0" collapsed="false">
      <c r="A583" s="54" t="n">
        <v>574</v>
      </c>
      <c r="B583" s="64" t="s">
        <v>245</v>
      </c>
      <c r="C583" s="62" t="s">
        <v>246</v>
      </c>
      <c r="D583" s="62"/>
      <c r="E583" s="62"/>
      <c r="F583" s="62"/>
      <c r="G583" s="63" t="n">
        <f aca="false">G584</f>
        <v>3809.8577</v>
      </c>
      <c r="H583" s="63" t="n">
        <f aca="false">H584</f>
        <v>0</v>
      </c>
      <c r="I583" s="63" t="n">
        <f aca="false">I584</f>
        <v>0</v>
      </c>
      <c r="J583" s="248"/>
      <c r="K583" s="222"/>
    </row>
    <row r="584" customFormat="false" ht="31.5" hidden="false" customHeight="false" outlineLevel="0" collapsed="false">
      <c r="A584" s="54" t="n">
        <v>575</v>
      </c>
      <c r="B584" s="64" t="s">
        <v>45</v>
      </c>
      <c r="C584" s="62" t="s">
        <v>246</v>
      </c>
      <c r="D584" s="62" t="s">
        <v>46</v>
      </c>
      <c r="E584" s="62"/>
      <c r="F584" s="62"/>
      <c r="G584" s="63" t="n">
        <f aca="false">G585</f>
        <v>3809.8577</v>
      </c>
      <c r="H584" s="63" t="n">
        <f aca="false">H585</f>
        <v>0</v>
      </c>
      <c r="I584" s="63" t="n">
        <f aca="false">I585</f>
        <v>0</v>
      </c>
      <c r="J584" s="248"/>
      <c r="K584" s="222"/>
    </row>
    <row r="585" customFormat="false" ht="31.5" hidden="false" customHeight="false" outlineLevel="0" collapsed="false">
      <c r="A585" s="54" t="n">
        <v>576</v>
      </c>
      <c r="B585" s="64" t="s">
        <v>47</v>
      </c>
      <c r="C585" s="62" t="s">
        <v>246</v>
      </c>
      <c r="D585" s="62" t="s">
        <v>48</v>
      </c>
      <c r="E585" s="62"/>
      <c r="F585" s="62"/>
      <c r="G585" s="63" t="n">
        <f aca="false">G586</f>
        <v>3809.8577</v>
      </c>
      <c r="H585" s="63" t="n">
        <f aca="false">H586</f>
        <v>0</v>
      </c>
      <c r="I585" s="63" t="n">
        <f aca="false">I586</f>
        <v>0</v>
      </c>
      <c r="J585" s="248"/>
      <c r="K585" s="222"/>
    </row>
    <row r="586" customFormat="false" ht="15.75" hidden="false" customHeight="false" outlineLevel="0" collapsed="false">
      <c r="A586" s="54" t="n">
        <v>577</v>
      </c>
      <c r="B586" s="64" t="s">
        <v>176</v>
      </c>
      <c r="C586" s="62" t="s">
        <v>246</v>
      </c>
      <c r="D586" s="62" t="s">
        <v>48</v>
      </c>
      <c r="E586" s="62" t="s">
        <v>177</v>
      </c>
      <c r="F586" s="62" t="s">
        <v>23</v>
      </c>
      <c r="G586" s="63" t="n">
        <f aca="false">G587</f>
        <v>3809.8577</v>
      </c>
      <c r="H586" s="63" t="n">
        <f aca="false">H587</f>
        <v>0</v>
      </c>
      <c r="I586" s="63" t="n">
        <f aca="false">I587</f>
        <v>0</v>
      </c>
      <c r="J586" s="248"/>
      <c r="K586" s="222"/>
    </row>
    <row r="587" customFormat="false" ht="15.75" hidden="false" customHeight="false" outlineLevel="0" collapsed="false">
      <c r="A587" s="54" t="n">
        <v>578</v>
      </c>
      <c r="B587" s="64" t="s">
        <v>208</v>
      </c>
      <c r="C587" s="62" t="s">
        <v>246</v>
      </c>
      <c r="D587" s="62" t="s">
        <v>48</v>
      </c>
      <c r="E587" s="62" t="s">
        <v>177</v>
      </c>
      <c r="F587" s="62" t="s">
        <v>107</v>
      </c>
      <c r="G587" s="63" t="n">
        <f aca="false">'приложение 3'!H327</f>
        <v>3809.8577</v>
      </c>
      <c r="H587" s="63" t="n">
        <f aca="false">'приложение 3'!I327</f>
        <v>0</v>
      </c>
      <c r="I587" s="63" t="n">
        <f aca="false">'приложение 3'!J327</f>
        <v>0</v>
      </c>
      <c r="J587" s="248"/>
      <c r="K587" s="222"/>
    </row>
    <row r="588" customFormat="false" ht="15.75" hidden="false" customHeight="false" outlineLevel="0" collapsed="false">
      <c r="A588" s="54" t="n">
        <v>579</v>
      </c>
      <c r="B588" s="98" t="s">
        <v>415</v>
      </c>
      <c r="C588" s="170" t="s">
        <v>416</v>
      </c>
      <c r="D588" s="62" t="s">
        <v>414</v>
      </c>
      <c r="E588" s="62"/>
      <c r="F588" s="62"/>
      <c r="G588" s="99" t="n">
        <f aca="false">G589</f>
        <v>0</v>
      </c>
      <c r="H588" s="63" t="n">
        <f aca="false">H589</f>
        <v>8307.780925</v>
      </c>
      <c r="I588" s="63" t="n">
        <f aca="false">I589</f>
        <v>16616.16535</v>
      </c>
      <c r="J588" s="249"/>
    </row>
    <row r="589" customFormat="false" ht="15.75" hidden="false" customHeight="false" outlineLevel="0" collapsed="false">
      <c r="A589" s="54" t="n">
        <v>580</v>
      </c>
      <c r="B589" s="98" t="s">
        <v>415</v>
      </c>
      <c r="C589" s="170" t="s">
        <v>416</v>
      </c>
      <c r="D589" s="62" t="s">
        <v>414</v>
      </c>
      <c r="E589" s="62" t="s">
        <v>23</v>
      </c>
      <c r="F589" s="62" t="s">
        <v>23</v>
      </c>
      <c r="G589" s="99" t="n">
        <f aca="false">G590</f>
        <v>0</v>
      </c>
      <c r="H589" s="63" t="n">
        <f aca="false">H590</f>
        <v>8307.780925</v>
      </c>
      <c r="I589" s="63" t="n">
        <f aca="false">I590</f>
        <v>16616.16535</v>
      </c>
      <c r="J589" s="249"/>
    </row>
    <row r="590" s="105" customFormat="true" ht="15.75" hidden="false" customHeight="false" outlineLevel="0" collapsed="false">
      <c r="A590" s="54" t="n">
        <v>581</v>
      </c>
      <c r="B590" s="98" t="s">
        <v>415</v>
      </c>
      <c r="C590" s="170" t="s">
        <v>416</v>
      </c>
      <c r="D590" s="62" t="s">
        <v>414</v>
      </c>
      <c r="E590" s="62" t="s">
        <v>23</v>
      </c>
      <c r="F590" s="62" t="s">
        <v>23</v>
      </c>
      <c r="G590" s="63" t="n">
        <f aca="false">'приложение 3'!H589</f>
        <v>0</v>
      </c>
      <c r="H590" s="63" t="n">
        <f aca="false">'приложение 3'!I589</f>
        <v>8307.780925</v>
      </c>
      <c r="I590" s="63" t="n">
        <f aca="false">'приложение 3'!J589</f>
        <v>16616.16535</v>
      </c>
      <c r="J590" s="222"/>
      <c r="K590" s="222"/>
    </row>
    <row r="591" customFormat="false" ht="15.75" hidden="false" customHeight="false" outlineLevel="0" collapsed="false">
      <c r="A591" s="250"/>
      <c r="D591" s="251"/>
      <c r="G591" s="252"/>
    </row>
    <row r="592" customFormat="false" ht="15.75" hidden="false" customHeight="false" outlineLevel="0" collapsed="false">
      <c r="A592" s="250"/>
      <c r="D592" s="251"/>
      <c r="G592" s="253"/>
    </row>
    <row r="593" customFormat="false" ht="15.75" hidden="false" customHeight="false" outlineLevel="0" collapsed="false">
      <c r="A593" s="250"/>
      <c r="D593" s="251"/>
      <c r="G593" s="252"/>
    </row>
    <row r="594" customFormat="false" ht="15.75" hidden="false" customHeight="false" outlineLevel="0" collapsed="false">
      <c r="D594" s="251"/>
      <c r="G594" s="254"/>
      <c r="H594" s="255"/>
      <c r="I594" s="255"/>
    </row>
    <row r="595" customFormat="false" ht="15.75" hidden="false" customHeight="false" outlineLevel="0" collapsed="false">
      <c r="D595" s="251"/>
    </row>
    <row r="596" customFormat="false" ht="15.75" hidden="false" customHeight="false" outlineLevel="0" collapsed="false">
      <c r="D596" s="251"/>
    </row>
    <row r="597" customFormat="false" ht="15.75" hidden="false" customHeight="false" outlineLevel="0" collapsed="false">
      <c r="D597" s="251"/>
      <c r="G597" s="256"/>
      <c r="H597" s="256"/>
      <c r="I597" s="256"/>
    </row>
    <row r="598" customFormat="false" ht="15.75" hidden="false" customHeight="false" outlineLevel="0" collapsed="false">
      <c r="D598" s="251"/>
    </row>
    <row r="599" customFormat="false" ht="15.75" hidden="false" customHeight="true" outlineLevel="0" collapsed="false">
      <c r="C599" s="257"/>
      <c r="D599" s="257"/>
    </row>
  </sheetData>
  <autoFilter ref="A8:P590"/>
  <mergeCells count="12">
    <mergeCell ref="C1:I1"/>
    <mergeCell ref="C2:I2"/>
    <mergeCell ref="C3:I3"/>
    <mergeCell ref="A5:I5"/>
    <mergeCell ref="A7:A8"/>
    <mergeCell ref="B7:B8"/>
    <mergeCell ref="C7:F7"/>
    <mergeCell ref="G7:G8"/>
    <mergeCell ref="H7:H8"/>
    <mergeCell ref="I7:I8"/>
    <mergeCell ref="D591:D597"/>
    <mergeCell ref="C599:D5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24Z</dcterms:created>
  <dc:creator>Рябых А.А.</dc:creator>
  <dc:description/>
  <dc:language>en-US</dc:language>
  <cp:lastModifiedBy>Тюрина</cp:lastModifiedBy>
  <cp:lastPrinted>2024-07-22T06:33:39Z</cp:lastPrinted>
  <dcterms:modified xsi:type="dcterms:W3CDTF">2024-07-22T09:49:00Z</dcterms:modified>
  <cp:revision>0</cp:revision>
  <dc:subject/>
  <dc:title/>
</cp:coreProperties>
</file>